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FP+URA3 growth" sheetId="1" state="visible" r:id="rId2"/>
    <sheet name="YFPm3 titration fluorescence" sheetId="2" state="visible" r:id="rId3"/>
    <sheet name="YFPm3 titration growth" sheetId="3" state="visible" r:id="rId4"/>
    <sheet name="KG079_KG071 ratios induced" sheetId="4" state="visible" r:id="rId5"/>
    <sheet name="KG079_KG071 ratios uninduced" sheetId="5" state="visible" r:id="rId6"/>
    <sheet name="KG071 induced_uninduced ratios" sheetId="6" state="visible" r:id="rId7"/>
    <sheet name="YFP sol_insol Wester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6" uniqueCount="3182">
  <si>
    <t xml:space="preserve">n.red</t>
  </si>
  <si>
    <t xml:space="preserve">n.yel</t>
  </si>
  <si>
    <t xml:space="preserve">n.start</t>
  </si>
  <si>
    <t xml:space="preserve">n.end</t>
  </si>
  <si>
    <t xml:space="preserve">timepoint</t>
  </si>
  <si>
    <t xml:space="preserve">gal.conc.mm</t>
  </si>
  <si>
    <t xml:space="preserve">strain</t>
  </si>
  <si>
    <t xml:space="preserve">nickname</t>
  </si>
  <si>
    <t xml:space="preserve">induced</t>
  </si>
  <si>
    <t xml:space="preserve">biorep</t>
  </si>
  <si>
    <t xml:space="preserve">techrep</t>
  </si>
  <si>
    <t xml:space="preserve">unknown</t>
  </si>
  <si>
    <t xml:space="preserve">measurement.id</t>
  </si>
  <si>
    <t xml:space="preserve">NA</t>
  </si>
  <si>
    <t xml:space="preserve">m2</t>
  </si>
  <si>
    <t xml:space="preserve">a</t>
  </si>
  <si>
    <t xml:space="preserve">C</t>
  </si>
  <si>
    <t xml:space="preserve">m3</t>
  </si>
  <si>
    <t xml:space="preserve">m4</t>
  </si>
  <si>
    <t xml:space="preserve">wt</t>
  </si>
  <si>
    <t xml:space="preserve">D</t>
  </si>
  <si>
    <t xml:space="preserve">m1</t>
  </si>
  <si>
    <t xml:space="preserve">F</t>
  </si>
  <si>
    <t xml:space="preserve">URA3m1</t>
  </si>
  <si>
    <t xml:space="preserve">c</t>
  </si>
  <si>
    <t xml:space="preserve">I</t>
  </si>
  <si>
    <t xml:space="preserve">URA3wt</t>
  </si>
  <si>
    <t xml:space="preserve">H</t>
  </si>
  <si>
    <t xml:space="preserve">b</t>
  </si>
  <si>
    <t xml:space="preserve">B</t>
  </si>
  <si>
    <t xml:space="preserve">E</t>
  </si>
  <si>
    <t xml:space="preserve">A</t>
  </si>
  <si>
    <t xml:space="preserve">G</t>
  </si>
  <si>
    <t xml:space="preserve">sample</t>
  </si>
  <si>
    <t xml:space="preserve">induction.level</t>
  </si>
  <si>
    <t xml:space="preserve">tech.rep</t>
  </si>
  <si>
    <t xml:space="preserve">fluor.abs.1</t>
  </si>
  <si>
    <t xml:space="preserve">fluor.abs.2</t>
  </si>
  <si>
    <t xml:space="preserve">fluor.abs.3</t>
  </si>
  <si>
    <t xml:space="preserve">fluor.abs.4</t>
  </si>
  <si>
    <t xml:space="preserve">KG046</t>
  </si>
  <si>
    <t xml:space="preserve">m3.titr.0</t>
  </si>
  <si>
    <t xml:space="preserve">m3.titr.1</t>
  </si>
  <si>
    <t xml:space="preserve">m3.titr.2</t>
  </si>
  <si>
    <t xml:space="preserve">m3.titr.3</t>
  </si>
  <si>
    <t xml:space="preserve">m3.titr.4</t>
  </si>
  <si>
    <t xml:space="preserve">date</t>
  </si>
  <si>
    <t xml:space="preserve">Shown in Fig. 4A</t>
  </si>
  <si>
    <t xml:space="preserve">orf</t>
  </si>
  <si>
    <t xml:space="preserve">n.proteins</t>
  </si>
  <si>
    <t xml:space="preserve">n.peptides</t>
  </si>
  <si>
    <t xml:space="preserve">ratio.hl</t>
  </si>
  <si>
    <t xml:space="preserve">ratio.hl.mean</t>
  </si>
  <si>
    <t xml:space="preserve">ratio.hl.normalized</t>
  </si>
  <si>
    <t xml:space="preserve">ratio.hl.normalized.mean</t>
  </si>
  <si>
    <t xml:space="preserve">ratio.hl.normalized.lower.95</t>
  </si>
  <si>
    <t xml:space="preserve">ratio.hl.normalized.upper.95</t>
  </si>
  <si>
    <t xml:space="preserve">ratio.hl.count</t>
  </si>
  <si>
    <t xml:space="preserve">ratio.hl.sd</t>
  </si>
  <si>
    <t xml:space="preserve">ratio.hl.normalized.sd</t>
  </si>
  <si>
    <t xml:space="preserve">intensity</t>
  </si>
  <si>
    <t xml:space="preserve">intensity.h</t>
  </si>
  <si>
    <t xml:space="preserve">intensity.l</t>
  </si>
  <si>
    <t xml:space="preserve">ms.ms.count</t>
  </si>
  <si>
    <t xml:space="preserve">KanMX6</t>
  </si>
  <si>
    <t xml:space="preserve">Q0045</t>
  </si>
  <si>
    <t xml:space="preserve">Q0140</t>
  </si>
  <si>
    <t xml:space="preserve">Q0250</t>
  </si>
  <si>
    <t xml:space="preserve">R0020C</t>
  </si>
  <si>
    <t xml:space="preserve">R0040C</t>
  </si>
  <si>
    <t xml:space="preserve">UBIQUITIN</t>
  </si>
  <si>
    <t xml:space="preserve">YAL001C</t>
  </si>
  <si>
    <t xml:space="preserve">YAL003W</t>
  </si>
  <si>
    <t xml:space="preserve">YAL005C</t>
  </si>
  <si>
    <t xml:space="preserve">YAL007C</t>
  </si>
  <si>
    <t xml:space="preserve">YAL008W</t>
  </si>
  <si>
    <t xml:space="preserve">YAL012W</t>
  </si>
  <si>
    <t xml:space="preserve">YAL014C</t>
  </si>
  <si>
    <t xml:space="preserve">YAL015C</t>
  </si>
  <si>
    <t xml:space="preserve">YAL016W</t>
  </si>
  <si>
    <t xml:space="preserve">YAL017W</t>
  </si>
  <si>
    <t xml:space="preserve">YAL019W</t>
  </si>
  <si>
    <t xml:space="preserve">YAL021C</t>
  </si>
  <si>
    <t xml:space="preserve">YAL023C</t>
  </si>
  <si>
    <t xml:space="preserve">YAL024C</t>
  </si>
  <si>
    <t xml:space="preserve">YAL026C</t>
  </si>
  <si>
    <t xml:space="preserve">YAL029C</t>
  </si>
  <si>
    <t xml:space="preserve">YAL030W</t>
  </si>
  <si>
    <t xml:space="preserve">YAL035W</t>
  </si>
  <si>
    <t xml:space="preserve">YAL036C</t>
  </si>
  <si>
    <t xml:space="preserve">YAL038W</t>
  </si>
  <si>
    <t xml:space="preserve">YAL039C</t>
  </si>
  <si>
    <t xml:space="preserve">YAL041W</t>
  </si>
  <si>
    <t xml:space="preserve">YAL042W</t>
  </si>
  <si>
    <t xml:space="preserve">YAL043C</t>
  </si>
  <si>
    <t xml:space="preserve">YAL044C</t>
  </si>
  <si>
    <t xml:space="preserve">YAL044W-A</t>
  </si>
  <si>
    <t xml:space="preserve">YAL046C</t>
  </si>
  <si>
    <t xml:space="preserve">YAL047C</t>
  </si>
  <si>
    <t xml:space="preserve">YAL048C</t>
  </si>
  <si>
    <t xml:space="preserve">YAL049C</t>
  </si>
  <si>
    <t xml:space="preserve">YAL053W</t>
  </si>
  <si>
    <t xml:space="preserve">YAL054C</t>
  </si>
  <si>
    <t xml:space="preserve">YAL056W</t>
  </si>
  <si>
    <t xml:space="preserve">YAL058W</t>
  </si>
  <si>
    <t xml:space="preserve">YAL059W</t>
  </si>
  <si>
    <t xml:space="preserve">YAL060W</t>
  </si>
  <si>
    <t xml:space="preserve">YAR002C-A</t>
  </si>
  <si>
    <t xml:space="preserve">YAR002W</t>
  </si>
  <si>
    <t xml:space="preserve">YAR003W</t>
  </si>
  <si>
    <t xml:space="preserve">YAR007C</t>
  </si>
  <si>
    <t xml:space="preserve">YAR008W</t>
  </si>
  <si>
    <t xml:space="preserve">YAR010C</t>
  </si>
  <si>
    <t xml:space="preserve">YAR015W</t>
  </si>
  <si>
    <t xml:space="preserve">YAR018C</t>
  </si>
  <si>
    <t xml:space="preserve">YAR019C</t>
  </si>
  <si>
    <t xml:space="preserve">YAR027W</t>
  </si>
  <si>
    <t xml:space="preserve">YAR042W</t>
  </si>
  <si>
    <t xml:space="preserve">YBL002W</t>
  </si>
  <si>
    <t xml:space="preserve">YBL003C</t>
  </si>
  <si>
    <t xml:space="preserve">YBL004W</t>
  </si>
  <si>
    <t xml:space="preserve">YBL006C</t>
  </si>
  <si>
    <t xml:space="preserve">YBL007C</t>
  </si>
  <si>
    <t xml:space="preserve">YBL008W</t>
  </si>
  <si>
    <t xml:space="preserve">YBL011W</t>
  </si>
  <si>
    <t xml:space="preserve">YBL015W</t>
  </si>
  <si>
    <t xml:space="preserve">YBL017C</t>
  </si>
  <si>
    <t xml:space="preserve">YBL022C</t>
  </si>
  <si>
    <t xml:space="preserve">YBL023C</t>
  </si>
  <si>
    <t xml:space="preserve">YBL024W</t>
  </si>
  <si>
    <t xml:space="preserve">YBL025W</t>
  </si>
  <si>
    <t xml:space="preserve">YBL026W</t>
  </si>
  <si>
    <t xml:space="preserve">YBL027W</t>
  </si>
  <si>
    <t xml:space="preserve">YBL030C</t>
  </si>
  <si>
    <t xml:space="preserve">YBL032W</t>
  </si>
  <si>
    <t xml:space="preserve">YBL033C</t>
  </si>
  <si>
    <t xml:space="preserve">YBL034C</t>
  </si>
  <si>
    <t xml:space="preserve">YBL035C</t>
  </si>
  <si>
    <t xml:space="preserve">YBL036C</t>
  </si>
  <si>
    <t xml:space="preserve">YBL037W</t>
  </si>
  <si>
    <t xml:space="preserve">YBL039C</t>
  </si>
  <si>
    <t xml:space="preserve">YBL041W</t>
  </si>
  <si>
    <t xml:space="preserve">YBL045C</t>
  </si>
  <si>
    <t xml:space="preserve">YBL047C</t>
  </si>
  <si>
    <t xml:space="preserve">YBL050W</t>
  </si>
  <si>
    <t xml:space="preserve">YBL051C</t>
  </si>
  <si>
    <t xml:space="preserve">YBL054W</t>
  </si>
  <si>
    <t xml:space="preserve">YBL055C</t>
  </si>
  <si>
    <t xml:space="preserve">YBL057C</t>
  </si>
  <si>
    <t xml:space="preserve">YBL058W</t>
  </si>
  <si>
    <t xml:space="preserve">YBL059C-A</t>
  </si>
  <si>
    <t xml:space="preserve">YBL063W</t>
  </si>
  <si>
    <t xml:space="preserve">YBL064C</t>
  </si>
  <si>
    <t xml:space="preserve">YBL066C</t>
  </si>
  <si>
    <t xml:space="preserve">YBL067C</t>
  </si>
  <si>
    <t xml:space="preserve">YBL068W</t>
  </si>
  <si>
    <t xml:space="preserve">YBL069W</t>
  </si>
  <si>
    <t xml:space="preserve">YBL072C</t>
  </si>
  <si>
    <t xml:space="preserve">YBL075C</t>
  </si>
  <si>
    <t xml:space="preserve">YBL076C</t>
  </si>
  <si>
    <t xml:space="preserve">YBL079W</t>
  </si>
  <si>
    <t xml:space="preserve">YBL080C</t>
  </si>
  <si>
    <t xml:space="preserve">YBL085W</t>
  </si>
  <si>
    <t xml:space="preserve">YBL087C</t>
  </si>
  <si>
    <t xml:space="preserve">YBL091C</t>
  </si>
  <si>
    <t xml:space="preserve">YBL092W</t>
  </si>
  <si>
    <t xml:space="preserve">YBL097W</t>
  </si>
  <si>
    <t xml:space="preserve">YBL098W</t>
  </si>
  <si>
    <t xml:space="preserve">YBL099W</t>
  </si>
  <si>
    <t xml:space="preserve">YBL101C</t>
  </si>
  <si>
    <t xml:space="preserve">YBL103C</t>
  </si>
  <si>
    <t xml:space="preserve">YBL104C</t>
  </si>
  <si>
    <t xml:space="preserve">YBL105C</t>
  </si>
  <si>
    <t xml:space="preserve">YBL106C</t>
  </si>
  <si>
    <t xml:space="preserve">YBR002C</t>
  </si>
  <si>
    <t xml:space="preserve">YBR003W</t>
  </si>
  <si>
    <t xml:space="preserve">YBR007C</t>
  </si>
  <si>
    <t xml:space="preserve">YBR009C</t>
  </si>
  <si>
    <t xml:space="preserve">YBR011C</t>
  </si>
  <si>
    <t xml:space="preserve">YBR014C</t>
  </si>
  <si>
    <t xml:space="preserve">YBR015C</t>
  </si>
  <si>
    <t xml:space="preserve">YBR016W</t>
  </si>
  <si>
    <t xml:space="preserve">YBR017C</t>
  </si>
  <si>
    <t xml:space="preserve">YBR018C</t>
  </si>
  <si>
    <t xml:space="preserve">YBR022W</t>
  </si>
  <si>
    <t xml:space="preserve">YBR023C</t>
  </si>
  <si>
    <t xml:space="preserve">YBR024W</t>
  </si>
  <si>
    <t xml:space="preserve">YBR025C</t>
  </si>
  <si>
    <t xml:space="preserve">YBR026C</t>
  </si>
  <si>
    <t xml:space="preserve">YBR028C</t>
  </si>
  <si>
    <t xml:space="preserve">YBR029C</t>
  </si>
  <si>
    <t xml:space="preserve">YBR031W</t>
  </si>
  <si>
    <t xml:space="preserve">YBR034C</t>
  </si>
  <si>
    <t xml:space="preserve">YBR035C</t>
  </si>
  <si>
    <t xml:space="preserve">YBR037C</t>
  </si>
  <si>
    <t xml:space="preserve">YBR038W</t>
  </si>
  <si>
    <t xml:space="preserve">YBR039W</t>
  </si>
  <si>
    <t xml:space="preserve">YBR041W</t>
  </si>
  <si>
    <t xml:space="preserve">YBR044C</t>
  </si>
  <si>
    <t xml:space="preserve">YBR046C</t>
  </si>
  <si>
    <t xml:space="preserve">YBR048W</t>
  </si>
  <si>
    <t xml:space="preserve">YBR049C</t>
  </si>
  <si>
    <t xml:space="preserve">YBR052C</t>
  </si>
  <si>
    <t xml:space="preserve">YBR053C</t>
  </si>
  <si>
    <t xml:space="preserve">YBR055C</t>
  </si>
  <si>
    <t xml:space="preserve">YBR056W</t>
  </si>
  <si>
    <t xml:space="preserve">YBR057C</t>
  </si>
  <si>
    <t xml:space="preserve">YBR058C</t>
  </si>
  <si>
    <t xml:space="preserve">YBR058C-A</t>
  </si>
  <si>
    <t xml:space="preserve">YBR059C</t>
  </si>
  <si>
    <t xml:space="preserve">YBR069C</t>
  </si>
  <si>
    <t xml:space="preserve">YBR073W</t>
  </si>
  <si>
    <t xml:space="preserve">YBR074W</t>
  </si>
  <si>
    <t xml:space="preserve">YBR077C</t>
  </si>
  <si>
    <t xml:space="preserve">YBR078W</t>
  </si>
  <si>
    <t xml:space="preserve">YBR079C</t>
  </si>
  <si>
    <t xml:space="preserve">YBR080C</t>
  </si>
  <si>
    <t xml:space="preserve">YBR081C</t>
  </si>
  <si>
    <t xml:space="preserve">YBR082C</t>
  </si>
  <si>
    <t xml:space="preserve">YBR084W</t>
  </si>
  <si>
    <t xml:space="preserve">YBR085C-A</t>
  </si>
  <si>
    <t xml:space="preserve">YBR085W</t>
  </si>
  <si>
    <t xml:space="preserve">YBR086C</t>
  </si>
  <si>
    <t xml:space="preserve">YBR087W</t>
  </si>
  <si>
    <t xml:space="preserve">YBR088C</t>
  </si>
  <si>
    <t xml:space="preserve">YBR091C</t>
  </si>
  <si>
    <t xml:space="preserve">YBR092C</t>
  </si>
  <si>
    <t xml:space="preserve">YBR094W</t>
  </si>
  <si>
    <t xml:space="preserve">YBR096W</t>
  </si>
  <si>
    <t xml:space="preserve">YBR101C</t>
  </si>
  <si>
    <t xml:space="preserve">YBR102C</t>
  </si>
  <si>
    <t xml:space="preserve">YBR104W</t>
  </si>
  <si>
    <t xml:space="preserve">YBR106W</t>
  </si>
  <si>
    <t xml:space="preserve">YBR109C</t>
  </si>
  <si>
    <t xml:space="preserve">YBR111C</t>
  </si>
  <si>
    <t xml:space="preserve">YBR112C</t>
  </si>
  <si>
    <t xml:space="preserve">YBR118W</t>
  </si>
  <si>
    <t xml:space="preserve">YBR120C</t>
  </si>
  <si>
    <t xml:space="preserve">YBR121C</t>
  </si>
  <si>
    <t xml:space="preserve">YBR122C</t>
  </si>
  <si>
    <t xml:space="preserve">YBR123C</t>
  </si>
  <si>
    <t xml:space="preserve">YBR125C</t>
  </si>
  <si>
    <t xml:space="preserve">YBR126C</t>
  </si>
  <si>
    <t xml:space="preserve">YBR127C</t>
  </si>
  <si>
    <t xml:space="preserve">YBR129C</t>
  </si>
  <si>
    <t xml:space="preserve">YBR130C</t>
  </si>
  <si>
    <t xml:space="preserve">YBR131W</t>
  </si>
  <si>
    <t xml:space="preserve">YBR133C</t>
  </si>
  <si>
    <t xml:space="preserve">YBR137W</t>
  </si>
  <si>
    <t xml:space="preserve">YBR140C</t>
  </si>
  <si>
    <t xml:space="preserve">YBR141C</t>
  </si>
  <si>
    <t xml:space="preserve">YBR142W</t>
  </si>
  <si>
    <t xml:space="preserve">YBR143C</t>
  </si>
  <si>
    <t xml:space="preserve">YBR146W</t>
  </si>
  <si>
    <t xml:space="preserve">YBR149W</t>
  </si>
  <si>
    <t xml:space="preserve">YBR151W</t>
  </si>
  <si>
    <t xml:space="preserve">YBR154C</t>
  </si>
  <si>
    <t xml:space="preserve">YBR155W</t>
  </si>
  <si>
    <t xml:space="preserve">YBR158W</t>
  </si>
  <si>
    <t xml:space="preserve">YBR159W</t>
  </si>
  <si>
    <t xml:space="preserve">YBR160W</t>
  </si>
  <si>
    <t xml:space="preserve">YBR162C</t>
  </si>
  <si>
    <t xml:space="preserve">YBR164C</t>
  </si>
  <si>
    <t xml:space="preserve">YBR166C</t>
  </si>
  <si>
    <t xml:space="preserve">YBR169C</t>
  </si>
  <si>
    <t xml:space="preserve">YBR170C</t>
  </si>
  <si>
    <t xml:space="preserve">YBR171W</t>
  </si>
  <si>
    <t xml:space="preserve">YBR172C</t>
  </si>
  <si>
    <t xml:space="preserve">YBR176W</t>
  </si>
  <si>
    <t xml:space="preserve">YBR177C</t>
  </si>
  <si>
    <t xml:space="preserve">YBR179C</t>
  </si>
  <si>
    <t xml:space="preserve">YBR181C</t>
  </si>
  <si>
    <t xml:space="preserve">YBR185C</t>
  </si>
  <si>
    <t xml:space="preserve">YBR188C</t>
  </si>
  <si>
    <t xml:space="preserve">YBR189W</t>
  </si>
  <si>
    <t xml:space="preserve">YBR191W</t>
  </si>
  <si>
    <t xml:space="preserve">YBR195C</t>
  </si>
  <si>
    <t xml:space="preserve">YBR196C</t>
  </si>
  <si>
    <t xml:space="preserve">YBR198C</t>
  </si>
  <si>
    <t xml:space="preserve">YBR200W</t>
  </si>
  <si>
    <t xml:space="preserve">YBR201W</t>
  </si>
  <si>
    <t xml:space="preserve">YBR202W</t>
  </si>
  <si>
    <t xml:space="preserve">YBR204C</t>
  </si>
  <si>
    <t xml:space="preserve">YBR205W</t>
  </si>
  <si>
    <t xml:space="preserve">YBR208C</t>
  </si>
  <si>
    <t xml:space="preserve">YBR214W</t>
  </si>
  <si>
    <t xml:space="preserve">YBR215W</t>
  </si>
  <si>
    <t xml:space="preserve">YBR216C</t>
  </si>
  <si>
    <t xml:space="preserve">YBR218C</t>
  </si>
  <si>
    <t xml:space="preserve">YBR220C</t>
  </si>
  <si>
    <t xml:space="preserve">YBR221C</t>
  </si>
  <si>
    <t xml:space="preserve">YBR222C</t>
  </si>
  <si>
    <t xml:space="preserve">YBR225W</t>
  </si>
  <si>
    <t xml:space="preserve">YBR227C</t>
  </si>
  <si>
    <t xml:space="preserve">YBR229C</t>
  </si>
  <si>
    <t xml:space="preserve">YBR231C</t>
  </si>
  <si>
    <t xml:space="preserve">YBR233W</t>
  </si>
  <si>
    <t xml:space="preserve">YBR233W-A</t>
  </si>
  <si>
    <t xml:space="preserve">YBR234C</t>
  </si>
  <si>
    <t xml:space="preserve">YBR235W</t>
  </si>
  <si>
    <t xml:space="preserve">YBR236C</t>
  </si>
  <si>
    <t xml:space="preserve">YBR242W</t>
  </si>
  <si>
    <t xml:space="preserve">YBR244W</t>
  </si>
  <si>
    <t xml:space="preserve">YBR245C</t>
  </si>
  <si>
    <t xml:space="preserve">YBR246W</t>
  </si>
  <si>
    <t xml:space="preserve">YBR247C</t>
  </si>
  <si>
    <t xml:space="preserve">YBR248C</t>
  </si>
  <si>
    <t xml:space="preserve">YBR249C</t>
  </si>
  <si>
    <t xml:space="preserve">YBR251W</t>
  </si>
  <si>
    <t xml:space="preserve">YBR252W</t>
  </si>
  <si>
    <t xml:space="preserve">YBR256C</t>
  </si>
  <si>
    <t xml:space="preserve">YBR257W</t>
  </si>
  <si>
    <t xml:space="preserve">YBR260C</t>
  </si>
  <si>
    <t xml:space="preserve">YBR261C</t>
  </si>
  <si>
    <t xml:space="preserve">YBR263W</t>
  </si>
  <si>
    <t xml:space="preserve">YBR264C</t>
  </si>
  <si>
    <t xml:space="preserve">YBR265W</t>
  </si>
  <si>
    <t xml:space="preserve">YBR267W</t>
  </si>
  <si>
    <t xml:space="preserve">YBR268W</t>
  </si>
  <si>
    <t xml:space="preserve">YBR269C</t>
  </si>
  <si>
    <t xml:space="preserve">YBR271W</t>
  </si>
  <si>
    <t xml:space="preserve">YBR272C</t>
  </si>
  <si>
    <t xml:space="preserve">YBR275C</t>
  </si>
  <si>
    <t xml:space="preserve">YBR279W</t>
  </si>
  <si>
    <t xml:space="preserve">YBR281C</t>
  </si>
  <si>
    <t xml:space="preserve">YBR282W</t>
  </si>
  <si>
    <t xml:space="preserve">YBR283C</t>
  </si>
  <si>
    <t xml:space="preserve">YBR286W</t>
  </si>
  <si>
    <t xml:space="preserve">YCL008C</t>
  </si>
  <si>
    <t xml:space="preserve">YCL009C</t>
  </si>
  <si>
    <t xml:space="preserve">YCL010C</t>
  </si>
  <si>
    <t xml:space="preserve">YCL011C</t>
  </si>
  <si>
    <t xml:space="preserve">YCL012C</t>
  </si>
  <si>
    <t xml:space="preserve">YCL014W</t>
  </si>
  <si>
    <t xml:space="preserve">YCL016C</t>
  </si>
  <si>
    <t xml:space="preserve">YCL017C</t>
  </si>
  <si>
    <t xml:space="preserve">YCL018W</t>
  </si>
  <si>
    <t xml:space="preserve">YCL019W</t>
  </si>
  <si>
    <t xml:space="preserve">YCL026C-B</t>
  </si>
  <si>
    <t xml:space="preserve">YCL028W</t>
  </si>
  <si>
    <t xml:space="preserve">YCL030C</t>
  </si>
  <si>
    <t xml:space="preserve">YCL031C</t>
  </si>
  <si>
    <t xml:space="preserve">YCL033C</t>
  </si>
  <si>
    <t xml:space="preserve">YCL034W</t>
  </si>
  <si>
    <t xml:space="preserve">YCL035C</t>
  </si>
  <si>
    <t xml:space="preserve">YCL036W</t>
  </si>
  <si>
    <t xml:space="preserve">YCL037C</t>
  </si>
  <si>
    <t xml:space="preserve">YCL039W</t>
  </si>
  <si>
    <t xml:space="preserve">YCL040W</t>
  </si>
  <si>
    <t xml:space="preserve">YCL043C</t>
  </si>
  <si>
    <t xml:space="preserve">YCL044C</t>
  </si>
  <si>
    <t xml:space="preserve">YCL045C</t>
  </si>
  <si>
    <t xml:space="preserve">YCL050C</t>
  </si>
  <si>
    <t xml:space="preserve">YCL052C</t>
  </si>
  <si>
    <t xml:space="preserve">YCL054W</t>
  </si>
  <si>
    <t xml:space="preserve">YCL055W</t>
  </si>
  <si>
    <t xml:space="preserve">YCL057C-A</t>
  </si>
  <si>
    <t xml:space="preserve">YCL057W</t>
  </si>
  <si>
    <t xml:space="preserve">YCL059C</t>
  </si>
  <si>
    <t xml:space="preserve">YCL061C</t>
  </si>
  <si>
    <t xml:space="preserve">YCR002C</t>
  </si>
  <si>
    <t xml:space="preserve">YCR004C</t>
  </si>
  <si>
    <t xml:space="preserve">YCR008W</t>
  </si>
  <si>
    <t xml:space="preserve">YCR009C</t>
  </si>
  <si>
    <t xml:space="preserve">YCR011C</t>
  </si>
  <si>
    <t xml:space="preserve">YCR012W</t>
  </si>
  <si>
    <t xml:space="preserve">YCR016W</t>
  </si>
  <si>
    <t xml:space="preserve">YCR024C</t>
  </si>
  <si>
    <t xml:space="preserve">YCR028C-A</t>
  </si>
  <si>
    <t xml:space="preserve">YCR030C</t>
  </si>
  <si>
    <t xml:space="preserve">YCR032W</t>
  </si>
  <si>
    <t xml:space="preserve">YCR033W</t>
  </si>
  <si>
    <t xml:space="preserve">YCR034W</t>
  </si>
  <si>
    <t xml:space="preserve">YCR035C</t>
  </si>
  <si>
    <t xml:space="preserve">YCR036W</t>
  </si>
  <si>
    <t xml:space="preserve">YCR042C</t>
  </si>
  <si>
    <t xml:space="preserve">YCR046C</t>
  </si>
  <si>
    <t xml:space="preserve">YCR048W</t>
  </si>
  <si>
    <t xml:space="preserve">YCR051W</t>
  </si>
  <si>
    <t xml:space="preserve">YCR052W</t>
  </si>
  <si>
    <t xml:space="preserve">YCR053W</t>
  </si>
  <si>
    <t xml:space="preserve">YCR054C</t>
  </si>
  <si>
    <t xml:space="preserve">YCR057C</t>
  </si>
  <si>
    <t xml:space="preserve">YCR067C</t>
  </si>
  <si>
    <t xml:space="preserve">YCR069W</t>
  </si>
  <si>
    <t xml:space="preserve">YCR071C</t>
  </si>
  <si>
    <t xml:space="preserve">YCR072C</t>
  </si>
  <si>
    <t xml:space="preserve">YCR073W-A</t>
  </si>
  <si>
    <t xml:space="preserve">YCR077C</t>
  </si>
  <si>
    <t xml:space="preserve">YCR081W</t>
  </si>
  <si>
    <t xml:space="preserve">YCR083W</t>
  </si>
  <si>
    <t xml:space="preserve">YCR084C</t>
  </si>
  <si>
    <t xml:space="preserve">YCR086W</t>
  </si>
  <si>
    <t xml:space="preserve">YCR087C-A</t>
  </si>
  <si>
    <t xml:space="preserve">YCR088W</t>
  </si>
  <si>
    <t xml:space="preserve">YCR090C</t>
  </si>
  <si>
    <t xml:space="preserve">YCR093W</t>
  </si>
  <si>
    <t xml:space="preserve">YDL002C</t>
  </si>
  <si>
    <t xml:space="preserve">YDL003W</t>
  </si>
  <si>
    <t xml:space="preserve">YDL004W</t>
  </si>
  <si>
    <t xml:space="preserve">YDL005C</t>
  </si>
  <si>
    <t xml:space="preserve">YDL007W</t>
  </si>
  <si>
    <t xml:space="preserve">YDL010W</t>
  </si>
  <si>
    <t xml:space="preserve">YDL012C</t>
  </si>
  <si>
    <t xml:space="preserve">YDL014W</t>
  </si>
  <si>
    <t xml:space="preserve">YDL015C</t>
  </si>
  <si>
    <t xml:space="preserve">YDL017W</t>
  </si>
  <si>
    <t xml:space="preserve">YDL019C</t>
  </si>
  <si>
    <t xml:space="preserve">YDL022W</t>
  </si>
  <si>
    <t xml:space="preserve">YDL029W</t>
  </si>
  <si>
    <t xml:space="preserve">YDL030W</t>
  </si>
  <si>
    <t xml:space="preserve">YDL031W</t>
  </si>
  <si>
    <t xml:space="preserve">YDL040C</t>
  </si>
  <si>
    <t xml:space="preserve">YDL042C</t>
  </si>
  <si>
    <t xml:space="preserve">YDL043C</t>
  </si>
  <si>
    <t xml:space="preserve">YDL044C</t>
  </si>
  <si>
    <t xml:space="preserve">YDL046W</t>
  </si>
  <si>
    <t xml:space="preserve">YDL047W</t>
  </si>
  <si>
    <t xml:space="preserve">YDL051W</t>
  </si>
  <si>
    <t xml:space="preserve">YDL052C</t>
  </si>
  <si>
    <t xml:space="preserve">YDL053C</t>
  </si>
  <si>
    <t xml:space="preserve">YDL055C</t>
  </si>
  <si>
    <t xml:space="preserve">YDL056W</t>
  </si>
  <si>
    <t xml:space="preserve">YDL058W</t>
  </si>
  <si>
    <t xml:space="preserve">YDL060W</t>
  </si>
  <si>
    <t xml:space="preserve">YDL061C</t>
  </si>
  <si>
    <t xml:space="preserve">YDL064W</t>
  </si>
  <si>
    <t xml:space="preserve">YDL065C</t>
  </si>
  <si>
    <t xml:space="preserve">YDL066W</t>
  </si>
  <si>
    <t xml:space="preserve">YDL067C</t>
  </si>
  <si>
    <t xml:space="preserve">YDL070W</t>
  </si>
  <si>
    <t xml:space="preserve">YDL072C</t>
  </si>
  <si>
    <t xml:space="preserve">YDL073W</t>
  </si>
  <si>
    <t xml:space="preserve">YDL074C</t>
  </si>
  <si>
    <t xml:space="preserve">YDL075W</t>
  </si>
  <si>
    <t xml:space="preserve">YDL077C</t>
  </si>
  <si>
    <t xml:space="preserve">YDL078C</t>
  </si>
  <si>
    <t xml:space="preserve">YDL081C</t>
  </si>
  <si>
    <t xml:space="preserve">YDL082W</t>
  </si>
  <si>
    <t xml:space="preserve">YDL083C</t>
  </si>
  <si>
    <t xml:space="preserve">YDL084W</t>
  </si>
  <si>
    <t xml:space="preserve">YDL086W</t>
  </si>
  <si>
    <t xml:space="preserve">YDL087C</t>
  </si>
  <si>
    <t xml:space="preserve">YDL088C</t>
  </si>
  <si>
    <t xml:space="preserve">YDL092W</t>
  </si>
  <si>
    <t xml:space="preserve">YDL095W</t>
  </si>
  <si>
    <t xml:space="preserve">YDL097C</t>
  </si>
  <si>
    <t xml:space="preserve">YDL099W</t>
  </si>
  <si>
    <t xml:space="preserve">YDL100C</t>
  </si>
  <si>
    <t xml:space="preserve">YDL101C</t>
  </si>
  <si>
    <t xml:space="preserve">YDL102W</t>
  </si>
  <si>
    <t xml:space="preserve">YDL103C</t>
  </si>
  <si>
    <t xml:space="preserve">YDL106C</t>
  </si>
  <si>
    <t xml:space="preserve">YDL107W</t>
  </si>
  <si>
    <t xml:space="preserve">YDL108W</t>
  </si>
  <si>
    <t xml:space="preserve">YDL110C</t>
  </si>
  <si>
    <t xml:space="preserve">YDL111C</t>
  </si>
  <si>
    <t xml:space="preserve">YDL112W</t>
  </si>
  <si>
    <t xml:space="preserve">YDL113C</t>
  </si>
  <si>
    <t xml:space="preserve">YDL115C</t>
  </si>
  <si>
    <t xml:space="preserve">YDL116W</t>
  </si>
  <si>
    <t xml:space="preserve">YDL117W</t>
  </si>
  <si>
    <t xml:space="preserve">YDL120W</t>
  </si>
  <si>
    <t xml:space="preserve">YDL121C</t>
  </si>
  <si>
    <t xml:space="preserve">YDL122W</t>
  </si>
  <si>
    <t xml:space="preserve">YDL124W</t>
  </si>
  <si>
    <t xml:space="preserve">YDL125C</t>
  </si>
  <si>
    <t xml:space="preserve">YDL126C</t>
  </si>
  <si>
    <t xml:space="preserve">YDL128W</t>
  </si>
  <si>
    <t xml:space="preserve">YDL130W</t>
  </si>
  <si>
    <t xml:space="preserve">YDL131W</t>
  </si>
  <si>
    <t xml:space="preserve">YDL132W</t>
  </si>
  <si>
    <t xml:space="preserve">YDL135C</t>
  </si>
  <si>
    <t xml:space="preserve">YDL136W</t>
  </si>
  <si>
    <t xml:space="preserve">YDL137W</t>
  </si>
  <si>
    <t xml:space="preserve">YDL140C</t>
  </si>
  <si>
    <t xml:space="preserve">YDL141W</t>
  </si>
  <si>
    <t xml:space="preserve">YDL143W</t>
  </si>
  <si>
    <t xml:space="preserve">YDL145C</t>
  </si>
  <si>
    <t xml:space="preserve">YDL147W</t>
  </si>
  <si>
    <t xml:space="preserve">YDL148C</t>
  </si>
  <si>
    <t xml:space="preserve">YDL150W</t>
  </si>
  <si>
    <t xml:space="preserve">YDL153C</t>
  </si>
  <si>
    <t xml:space="preserve">YDL156W</t>
  </si>
  <si>
    <t xml:space="preserve">YDL157C</t>
  </si>
  <si>
    <t xml:space="preserve">YDL160C</t>
  </si>
  <si>
    <t xml:space="preserve">YDL161W</t>
  </si>
  <si>
    <t xml:space="preserve">YDL166C</t>
  </si>
  <si>
    <t xml:space="preserve">YDL167C</t>
  </si>
  <si>
    <t xml:space="preserve">YDL168W</t>
  </si>
  <si>
    <t xml:space="preserve">YDL171C</t>
  </si>
  <si>
    <t xml:space="preserve">YDL173W</t>
  </si>
  <si>
    <t xml:space="preserve">YDL174C</t>
  </si>
  <si>
    <t xml:space="preserve">YDL178W</t>
  </si>
  <si>
    <t xml:space="preserve">YDL181W</t>
  </si>
  <si>
    <t xml:space="preserve">YDL182W</t>
  </si>
  <si>
    <t xml:space="preserve">YDL185W</t>
  </si>
  <si>
    <t xml:space="preserve">YDL188C</t>
  </si>
  <si>
    <t xml:space="preserve">YDL189W</t>
  </si>
  <si>
    <t xml:space="preserve">YDL190C</t>
  </si>
  <si>
    <t xml:space="preserve">YDL193W</t>
  </si>
  <si>
    <t xml:space="preserve">YDL195W</t>
  </si>
  <si>
    <t xml:space="preserve">YDL197C</t>
  </si>
  <si>
    <t xml:space="preserve">YDL198C</t>
  </si>
  <si>
    <t xml:space="preserve">YDL201W</t>
  </si>
  <si>
    <t xml:space="preserve">YDL202W</t>
  </si>
  <si>
    <t xml:space="preserve">YDL203C</t>
  </si>
  <si>
    <t xml:space="preserve">YDL205C</t>
  </si>
  <si>
    <t xml:space="preserve">YDL207W</t>
  </si>
  <si>
    <t xml:space="preserve">YDL208W</t>
  </si>
  <si>
    <t xml:space="preserve">YDL212W</t>
  </si>
  <si>
    <t xml:space="preserve">YDL213C</t>
  </si>
  <si>
    <t xml:space="preserve">YDL215C</t>
  </si>
  <si>
    <t xml:space="preserve">YDL217C</t>
  </si>
  <si>
    <t xml:space="preserve">YDL219W</t>
  </si>
  <si>
    <t xml:space="preserve">YDL220C</t>
  </si>
  <si>
    <t xml:space="preserve">YDL224C</t>
  </si>
  <si>
    <t xml:space="preserve">YDL225W</t>
  </si>
  <si>
    <t xml:space="preserve">YDL226C</t>
  </si>
  <si>
    <t xml:space="preserve">YDL229W</t>
  </si>
  <si>
    <t xml:space="preserve">YDL230W</t>
  </si>
  <si>
    <t xml:space="preserve">YDL234C</t>
  </si>
  <si>
    <t xml:space="preserve">YDL235C</t>
  </si>
  <si>
    <t xml:space="preserve">YDL236W</t>
  </si>
  <si>
    <t xml:space="preserve">YDL237W</t>
  </si>
  <si>
    <t xml:space="preserve">YDL240W</t>
  </si>
  <si>
    <t xml:space="preserve">YDL242W</t>
  </si>
  <si>
    <t xml:space="preserve">YDR001C</t>
  </si>
  <si>
    <t xml:space="preserve">YDR002W</t>
  </si>
  <si>
    <t xml:space="preserve">YDR007W</t>
  </si>
  <si>
    <t xml:space="preserve">YDR009W</t>
  </si>
  <si>
    <t xml:space="preserve">YDR011W</t>
  </si>
  <si>
    <t xml:space="preserve">YDR012W</t>
  </si>
  <si>
    <t xml:space="preserve">YDR017C</t>
  </si>
  <si>
    <t xml:space="preserve">YDR021W</t>
  </si>
  <si>
    <t xml:space="preserve">YDR023W</t>
  </si>
  <si>
    <t xml:space="preserve">YDR027C</t>
  </si>
  <si>
    <t xml:space="preserve">YDR028C</t>
  </si>
  <si>
    <t xml:space="preserve">YDR031W</t>
  </si>
  <si>
    <t xml:space="preserve">YDR032C</t>
  </si>
  <si>
    <t xml:space="preserve">YDR033W</t>
  </si>
  <si>
    <t xml:space="preserve">YDR035W</t>
  </si>
  <si>
    <t xml:space="preserve">YDR036C</t>
  </si>
  <si>
    <t xml:space="preserve">YDR037W</t>
  </si>
  <si>
    <t xml:space="preserve">YDR038C</t>
  </si>
  <si>
    <t xml:space="preserve">YDR040C</t>
  </si>
  <si>
    <t xml:space="preserve">YDR041W</t>
  </si>
  <si>
    <t xml:space="preserve">YDR044W</t>
  </si>
  <si>
    <t xml:space="preserve">YDR045C</t>
  </si>
  <si>
    <t xml:space="preserve">YDR047W</t>
  </si>
  <si>
    <t xml:space="preserve">YDR049W</t>
  </si>
  <si>
    <t xml:space="preserve">YDR050C</t>
  </si>
  <si>
    <t xml:space="preserve">YDR054C</t>
  </si>
  <si>
    <t xml:space="preserve">YDR055W</t>
  </si>
  <si>
    <t xml:space="preserve">YDR056C</t>
  </si>
  <si>
    <t xml:space="preserve">YDR060W</t>
  </si>
  <si>
    <t xml:space="preserve">YDR061W</t>
  </si>
  <si>
    <t xml:space="preserve">YDR062W</t>
  </si>
  <si>
    <t xml:space="preserve">YDR063W</t>
  </si>
  <si>
    <t xml:space="preserve">YDR064W</t>
  </si>
  <si>
    <t xml:space="preserve">YDR067C</t>
  </si>
  <si>
    <t xml:space="preserve">YDR068W</t>
  </si>
  <si>
    <t xml:space="preserve">YDR069C</t>
  </si>
  <si>
    <t xml:space="preserve">YDR071C</t>
  </si>
  <si>
    <t xml:space="preserve">YDR074W</t>
  </si>
  <si>
    <t xml:space="preserve">YDR079C-A</t>
  </si>
  <si>
    <t xml:space="preserve">YDR079W</t>
  </si>
  <si>
    <t xml:space="preserve">YDR080W</t>
  </si>
  <si>
    <t xml:space="preserve">YDR081C</t>
  </si>
  <si>
    <t xml:space="preserve">YDR083W</t>
  </si>
  <si>
    <t xml:space="preserve">YDR084C</t>
  </si>
  <si>
    <t xml:space="preserve">YDR086C</t>
  </si>
  <si>
    <t xml:space="preserve">YDR087C</t>
  </si>
  <si>
    <t xml:space="preserve">YDR088C</t>
  </si>
  <si>
    <t xml:space="preserve">YDR089W</t>
  </si>
  <si>
    <t xml:space="preserve">YDR091C</t>
  </si>
  <si>
    <t xml:space="preserve">YDR096W</t>
  </si>
  <si>
    <t xml:space="preserve">YDR097C</t>
  </si>
  <si>
    <t xml:space="preserve">YDR098C</t>
  </si>
  <si>
    <t xml:space="preserve">YDR099W</t>
  </si>
  <si>
    <t xml:space="preserve">YDR101C</t>
  </si>
  <si>
    <t xml:space="preserve">YDR103W</t>
  </si>
  <si>
    <t xml:space="preserve">YDR108W</t>
  </si>
  <si>
    <t xml:space="preserve">YDR109C</t>
  </si>
  <si>
    <t xml:space="preserve">YDR116C</t>
  </si>
  <si>
    <t xml:space="preserve">YDR117C</t>
  </si>
  <si>
    <t xml:space="preserve">YDR118W</t>
  </si>
  <si>
    <t xml:space="preserve">YDR119W</t>
  </si>
  <si>
    <t xml:space="preserve">YDR120C</t>
  </si>
  <si>
    <t xml:space="preserve">YDR121W</t>
  </si>
  <si>
    <t xml:space="preserve">YDR122W</t>
  </si>
  <si>
    <t xml:space="preserve">YDR127W</t>
  </si>
  <si>
    <t xml:space="preserve">YDR129C</t>
  </si>
  <si>
    <t xml:space="preserve">YDR135C</t>
  </si>
  <si>
    <t xml:space="preserve">YDR138W</t>
  </si>
  <si>
    <t xml:space="preserve">YDR141C</t>
  </si>
  <si>
    <t xml:space="preserve">YDR142C</t>
  </si>
  <si>
    <t xml:space="preserve">YDR143C</t>
  </si>
  <si>
    <t xml:space="preserve">YDR144C</t>
  </si>
  <si>
    <t xml:space="preserve">YDR145W</t>
  </si>
  <si>
    <t xml:space="preserve">YDR146C</t>
  </si>
  <si>
    <t xml:space="preserve">YDR147W</t>
  </si>
  <si>
    <t xml:space="preserve">YDR148C</t>
  </si>
  <si>
    <t xml:space="preserve">YDR150W</t>
  </si>
  <si>
    <t xml:space="preserve">YDR152W</t>
  </si>
  <si>
    <t xml:space="preserve">YDR153C</t>
  </si>
  <si>
    <t xml:space="preserve">YDR155C</t>
  </si>
  <si>
    <t xml:space="preserve">YDR156W</t>
  </si>
  <si>
    <t xml:space="preserve">YDR158W</t>
  </si>
  <si>
    <t xml:space="preserve">YDR159W</t>
  </si>
  <si>
    <t xml:space="preserve">YDR161W</t>
  </si>
  <si>
    <t xml:space="preserve">YDR163W</t>
  </si>
  <si>
    <t xml:space="preserve">YDR164C</t>
  </si>
  <si>
    <t xml:space="preserve">YDR165W</t>
  </si>
  <si>
    <t xml:space="preserve">YDR166C</t>
  </si>
  <si>
    <t xml:space="preserve">YDR168W</t>
  </si>
  <si>
    <t xml:space="preserve">YDR169C</t>
  </si>
  <si>
    <t xml:space="preserve">YDR170C</t>
  </si>
  <si>
    <t xml:space="preserve">YDR171W</t>
  </si>
  <si>
    <t xml:space="preserve">YDR172W</t>
  </si>
  <si>
    <t xml:space="preserve">YDR173C</t>
  </si>
  <si>
    <t xml:space="preserve">YDR174W</t>
  </si>
  <si>
    <t xml:space="preserve">YDR175C</t>
  </si>
  <si>
    <t xml:space="preserve">YDR176W</t>
  </si>
  <si>
    <t xml:space="preserve">YDR177W</t>
  </si>
  <si>
    <t xml:space="preserve">YDR178W</t>
  </si>
  <si>
    <t xml:space="preserve">YDR183W</t>
  </si>
  <si>
    <t xml:space="preserve">YDR188W</t>
  </si>
  <si>
    <t xml:space="preserve">YDR189W</t>
  </si>
  <si>
    <t xml:space="preserve">YDR190C</t>
  </si>
  <si>
    <t xml:space="preserve">YDR192C</t>
  </si>
  <si>
    <t xml:space="preserve">YDR194C</t>
  </si>
  <si>
    <t xml:space="preserve">YDR195W</t>
  </si>
  <si>
    <t xml:space="preserve">YDR200C</t>
  </si>
  <si>
    <t xml:space="preserve">YDR201W</t>
  </si>
  <si>
    <t xml:space="preserve">YDR202C</t>
  </si>
  <si>
    <t xml:space="preserve">YDR206W</t>
  </si>
  <si>
    <t xml:space="preserve">YDR207C</t>
  </si>
  <si>
    <t xml:space="preserve">YDR208W</t>
  </si>
  <si>
    <t xml:space="preserve">YDR211W</t>
  </si>
  <si>
    <t xml:space="preserve">YDR212W</t>
  </si>
  <si>
    <t xml:space="preserve">YDR213W</t>
  </si>
  <si>
    <t xml:space="preserve">YDR214W</t>
  </si>
  <si>
    <t xml:space="preserve">YDR216W</t>
  </si>
  <si>
    <t xml:space="preserve">YDR221W</t>
  </si>
  <si>
    <t xml:space="preserve">YDR226W</t>
  </si>
  <si>
    <t xml:space="preserve">YDR227W</t>
  </si>
  <si>
    <t xml:space="preserve">YDR228C</t>
  </si>
  <si>
    <t xml:space="preserve">YDR229W</t>
  </si>
  <si>
    <t xml:space="preserve">YDR231C</t>
  </si>
  <si>
    <t xml:space="preserve">YDR232W</t>
  </si>
  <si>
    <t xml:space="preserve">YDR233C</t>
  </si>
  <si>
    <t xml:space="preserve">YDR234W</t>
  </si>
  <si>
    <t xml:space="preserve">YDR238C</t>
  </si>
  <si>
    <t xml:space="preserve">YDR239C</t>
  </si>
  <si>
    <t xml:space="preserve">YDR240C</t>
  </si>
  <si>
    <t xml:space="preserve">YDR244W</t>
  </si>
  <si>
    <t xml:space="preserve">YDR245W</t>
  </si>
  <si>
    <t xml:space="preserve">YDR246W</t>
  </si>
  <si>
    <t xml:space="preserve">YDR247W</t>
  </si>
  <si>
    <t xml:space="preserve">YDR249C</t>
  </si>
  <si>
    <t xml:space="preserve">YDR251W</t>
  </si>
  <si>
    <t xml:space="preserve">YDR257C</t>
  </si>
  <si>
    <t xml:space="preserve">YDR258C</t>
  </si>
  <si>
    <t xml:space="preserve">YDR259C</t>
  </si>
  <si>
    <t xml:space="preserve">YDR261C</t>
  </si>
  <si>
    <t xml:space="preserve">YDR262W</t>
  </si>
  <si>
    <t xml:space="preserve">YDR264C</t>
  </si>
  <si>
    <t xml:space="preserve">YDR266C</t>
  </si>
  <si>
    <t xml:space="preserve">YDR267C</t>
  </si>
  <si>
    <t xml:space="preserve">YDR268W</t>
  </si>
  <si>
    <t xml:space="preserve">YDR272W</t>
  </si>
  <si>
    <t xml:space="preserve">YDR280W</t>
  </si>
  <si>
    <t xml:space="preserve">YDR283C</t>
  </si>
  <si>
    <t xml:space="preserve">YDR287W</t>
  </si>
  <si>
    <t xml:space="preserve">YDR288W</t>
  </si>
  <si>
    <t xml:space="preserve">YDR289C</t>
  </si>
  <si>
    <t xml:space="preserve">YDR291W</t>
  </si>
  <si>
    <t xml:space="preserve">YDR292C</t>
  </si>
  <si>
    <t xml:space="preserve">YDR293C</t>
  </si>
  <si>
    <t xml:space="preserve">YDR294C</t>
  </si>
  <si>
    <t xml:space="preserve">YDR295C</t>
  </si>
  <si>
    <t xml:space="preserve">YDR296W</t>
  </si>
  <si>
    <t xml:space="preserve">YDR297W</t>
  </si>
  <si>
    <t xml:space="preserve">YDR298C</t>
  </si>
  <si>
    <t xml:space="preserve">YDR299W</t>
  </si>
  <si>
    <t xml:space="preserve">YDR300C</t>
  </si>
  <si>
    <t xml:space="preserve">YDR301W</t>
  </si>
  <si>
    <t xml:space="preserve">YDR303C</t>
  </si>
  <si>
    <t xml:space="preserve">YDR304C</t>
  </si>
  <si>
    <t xml:space="preserve">YDR305C</t>
  </si>
  <si>
    <t xml:space="preserve">YDR307W</t>
  </si>
  <si>
    <t xml:space="preserve">YDR310C</t>
  </si>
  <si>
    <t xml:space="preserve">YDR311W</t>
  </si>
  <si>
    <t xml:space="preserve">YDR316W</t>
  </si>
  <si>
    <t xml:space="preserve">YDR320C</t>
  </si>
  <si>
    <t xml:space="preserve">YDR320C-A</t>
  </si>
  <si>
    <t xml:space="preserve">YDR321W</t>
  </si>
  <si>
    <t xml:space="preserve">YDR322W</t>
  </si>
  <si>
    <t xml:space="preserve">YDR324C</t>
  </si>
  <si>
    <t xml:space="preserve">YDR325W</t>
  </si>
  <si>
    <t xml:space="preserve">YDR326C</t>
  </si>
  <si>
    <t xml:space="preserve">YDR328C</t>
  </si>
  <si>
    <t xml:space="preserve">YDR329C</t>
  </si>
  <si>
    <t xml:space="preserve">YDR330W</t>
  </si>
  <si>
    <t xml:space="preserve">YDR333C</t>
  </si>
  <si>
    <t xml:space="preserve">YDR334W</t>
  </si>
  <si>
    <t xml:space="preserve">YDR335W</t>
  </si>
  <si>
    <t xml:space="preserve">YDR337W</t>
  </si>
  <si>
    <t xml:space="preserve">YDR339C</t>
  </si>
  <si>
    <t xml:space="preserve">YDR341C</t>
  </si>
  <si>
    <t xml:space="preserve">YDR342C</t>
  </si>
  <si>
    <t xml:space="preserve">YDR346C</t>
  </si>
  <si>
    <t xml:space="preserve">YDR347W</t>
  </si>
  <si>
    <t xml:space="preserve">YDR348C</t>
  </si>
  <si>
    <t xml:space="preserve">YDR351W</t>
  </si>
  <si>
    <t xml:space="preserve">YDR353W</t>
  </si>
  <si>
    <t xml:space="preserve">YDR354W</t>
  </si>
  <si>
    <t xml:space="preserve">YDR356W</t>
  </si>
  <si>
    <t xml:space="preserve">YDR357C</t>
  </si>
  <si>
    <t xml:space="preserve">YDR358W</t>
  </si>
  <si>
    <t xml:space="preserve">YDR359C</t>
  </si>
  <si>
    <t xml:space="preserve">YDR361C</t>
  </si>
  <si>
    <t xml:space="preserve">YDR362C</t>
  </si>
  <si>
    <t xml:space="preserve">YDR363W-A</t>
  </si>
  <si>
    <t xml:space="preserve">YDR365C</t>
  </si>
  <si>
    <t xml:space="preserve">YDR365W-A</t>
  </si>
  <si>
    <t xml:space="preserve">YDR368W</t>
  </si>
  <si>
    <t xml:space="preserve">YDR370C</t>
  </si>
  <si>
    <t xml:space="preserve">YDR371W</t>
  </si>
  <si>
    <t xml:space="preserve">YDR372C</t>
  </si>
  <si>
    <t xml:space="preserve">YDR373W</t>
  </si>
  <si>
    <t xml:space="preserve">YDR375C</t>
  </si>
  <si>
    <t xml:space="preserve">YDR376W</t>
  </si>
  <si>
    <t xml:space="preserve">YDR377W</t>
  </si>
  <si>
    <t xml:space="preserve">YDR378C</t>
  </si>
  <si>
    <t xml:space="preserve">YDR379W</t>
  </si>
  <si>
    <t xml:space="preserve">YDR381C-A</t>
  </si>
  <si>
    <t xml:space="preserve">YDR381W</t>
  </si>
  <si>
    <t xml:space="preserve">YDR382W</t>
  </si>
  <si>
    <t xml:space="preserve">YDR383C</t>
  </si>
  <si>
    <t xml:space="preserve">YDR384C</t>
  </si>
  <si>
    <t xml:space="preserve">YDR385W</t>
  </si>
  <si>
    <t xml:space="preserve">YDR388W</t>
  </si>
  <si>
    <t xml:space="preserve">YDR389W</t>
  </si>
  <si>
    <t xml:space="preserve">YDR390C</t>
  </si>
  <si>
    <t xml:space="preserve">YDR391C</t>
  </si>
  <si>
    <t xml:space="preserve">YDR394W</t>
  </si>
  <si>
    <t xml:space="preserve">YDR395W</t>
  </si>
  <si>
    <t xml:space="preserve">YDR397C</t>
  </si>
  <si>
    <t xml:space="preserve">YDR398W</t>
  </si>
  <si>
    <t xml:space="preserve">YDR399W</t>
  </si>
  <si>
    <t xml:space="preserve">YDR404C</t>
  </si>
  <si>
    <t xml:space="preserve">YDR405W</t>
  </si>
  <si>
    <t xml:space="preserve">YDR406W</t>
  </si>
  <si>
    <t xml:space="preserve">YDR407C</t>
  </si>
  <si>
    <t xml:space="preserve">YDR411C</t>
  </si>
  <si>
    <t xml:space="preserve">YDR412W</t>
  </si>
  <si>
    <t xml:space="preserve">YDR416W</t>
  </si>
  <si>
    <t xml:space="preserve">YDR418W</t>
  </si>
  <si>
    <t xml:space="preserve">YDR419W</t>
  </si>
  <si>
    <t xml:space="preserve">YDR424C</t>
  </si>
  <si>
    <t xml:space="preserve">YDR425W</t>
  </si>
  <si>
    <t xml:space="preserve">YDR427W</t>
  </si>
  <si>
    <t xml:space="preserve">YDR428C</t>
  </si>
  <si>
    <t xml:space="preserve">YDR429C</t>
  </si>
  <si>
    <t xml:space="preserve">YDR430C</t>
  </si>
  <si>
    <t xml:space="preserve">YDR432W</t>
  </si>
  <si>
    <t xml:space="preserve">YDR434W</t>
  </si>
  <si>
    <t xml:space="preserve">YDR439W</t>
  </si>
  <si>
    <t xml:space="preserve">YDR441C</t>
  </si>
  <si>
    <t xml:space="preserve">YDR443C</t>
  </si>
  <si>
    <t xml:space="preserve">YDR447C</t>
  </si>
  <si>
    <t xml:space="preserve">YDR449C</t>
  </si>
  <si>
    <t xml:space="preserve">YDR450W</t>
  </si>
  <si>
    <t xml:space="preserve">YDR454C</t>
  </si>
  <si>
    <t xml:space="preserve">YDR457W</t>
  </si>
  <si>
    <t xml:space="preserve">YDR458C</t>
  </si>
  <si>
    <t xml:space="preserve">YDR460W</t>
  </si>
  <si>
    <t xml:space="preserve">YDR465C</t>
  </si>
  <si>
    <t xml:space="preserve">YDR468C</t>
  </si>
  <si>
    <t xml:space="preserve">YDR472W</t>
  </si>
  <si>
    <t xml:space="preserve">YDR475C</t>
  </si>
  <si>
    <t xml:space="preserve">YDR476C</t>
  </si>
  <si>
    <t xml:space="preserve">YDR477W</t>
  </si>
  <si>
    <t xml:space="preserve">YDR483W</t>
  </si>
  <si>
    <t xml:space="preserve">YDR484W</t>
  </si>
  <si>
    <t xml:space="preserve">YDR486C</t>
  </si>
  <si>
    <t xml:space="preserve">YDR487C</t>
  </si>
  <si>
    <t xml:space="preserve">YDR491C</t>
  </si>
  <si>
    <t xml:space="preserve">YDR492W</t>
  </si>
  <si>
    <t xml:space="preserve">YDR494W</t>
  </si>
  <si>
    <t xml:space="preserve">YDR495C</t>
  </si>
  <si>
    <t xml:space="preserve">YDR496C</t>
  </si>
  <si>
    <t xml:space="preserve">YDR497C</t>
  </si>
  <si>
    <t xml:space="preserve">YDR500C</t>
  </si>
  <si>
    <t xml:space="preserve">YDR502C</t>
  </si>
  <si>
    <t xml:space="preserve">YDR505C</t>
  </si>
  <si>
    <t xml:space="preserve">YDR507C</t>
  </si>
  <si>
    <t xml:space="preserve">YDR508C</t>
  </si>
  <si>
    <t xml:space="preserve">YDR510W</t>
  </si>
  <si>
    <t xml:space="preserve">YDR511W</t>
  </si>
  <si>
    <t xml:space="preserve">YDR513W</t>
  </si>
  <si>
    <t xml:space="preserve">YDR515W</t>
  </si>
  <si>
    <t xml:space="preserve">YDR516C</t>
  </si>
  <si>
    <t xml:space="preserve">YDR518W</t>
  </si>
  <si>
    <t xml:space="preserve">YDR519W</t>
  </si>
  <si>
    <t xml:space="preserve">YDR527W</t>
  </si>
  <si>
    <t xml:space="preserve">YDR529C</t>
  </si>
  <si>
    <t xml:space="preserve">YDR530C</t>
  </si>
  <si>
    <t xml:space="preserve">YDR531W</t>
  </si>
  <si>
    <t xml:space="preserve">YDR532C</t>
  </si>
  <si>
    <t xml:space="preserve">YDR533C</t>
  </si>
  <si>
    <t xml:space="preserve">YEL002C</t>
  </si>
  <si>
    <t xml:space="preserve">YEL003W</t>
  </si>
  <si>
    <t xml:space="preserve">YEL007W</t>
  </si>
  <si>
    <t xml:space="preserve">YEL011W</t>
  </si>
  <si>
    <t xml:space="preserve">YEL013W</t>
  </si>
  <si>
    <t xml:space="preserve">YEL015W</t>
  </si>
  <si>
    <t xml:space="preserve">YEL017W</t>
  </si>
  <si>
    <t xml:space="preserve">YEL020C</t>
  </si>
  <si>
    <t xml:space="preserve">YEL020W-A</t>
  </si>
  <si>
    <t xml:space="preserve">YEL022W</t>
  </si>
  <si>
    <t xml:space="preserve">YEL024W</t>
  </si>
  <si>
    <t xml:space="preserve">YEL026W</t>
  </si>
  <si>
    <t xml:space="preserve">YEL029C</t>
  </si>
  <si>
    <t xml:space="preserve">YEL030W</t>
  </si>
  <si>
    <t xml:space="preserve">YEL031W</t>
  </si>
  <si>
    <t xml:space="preserve">YEL032W</t>
  </si>
  <si>
    <t xml:space="preserve">YEL034W</t>
  </si>
  <si>
    <t xml:space="preserve">YEL037C</t>
  </si>
  <si>
    <t xml:space="preserve">YEL038W</t>
  </si>
  <si>
    <t xml:space="preserve">YEL042W</t>
  </si>
  <si>
    <t xml:space="preserve">YEL043W</t>
  </si>
  <si>
    <t xml:space="preserve">YEL046C</t>
  </si>
  <si>
    <t xml:space="preserve">YEL047C</t>
  </si>
  <si>
    <t xml:space="preserve">YEL051W</t>
  </si>
  <si>
    <t xml:space="preserve">YEL052W</t>
  </si>
  <si>
    <t xml:space="preserve">YEL053C</t>
  </si>
  <si>
    <t xml:space="preserve">YEL055C</t>
  </si>
  <si>
    <t xml:space="preserve">YEL056W</t>
  </si>
  <si>
    <t xml:space="preserve">YEL058W</t>
  </si>
  <si>
    <t xml:space="preserve">YEL060C</t>
  </si>
  <si>
    <t xml:space="preserve">YEL066W</t>
  </si>
  <si>
    <t xml:space="preserve">YEL071W</t>
  </si>
  <si>
    <t xml:space="preserve">YER001W</t>
  </si>
  <si>
    <t xml:space="preserve">YER002W</t>
  </si>
  <si>
    <t xml:space="preserve">YER003C</t>
  </si>
  <si>
    <t xml:space="preserve">YER004W</t>
  </si>
  <si>
    <t xml:space="preserve">YER005W</t>
  </si>
  <si>
    <t xml:space="preserve">YER006W</t>
  </si>
  <si>
    <t xml:space="preserve">YER007C-A</t>
  </si>
  <si>
    <t xml:space="preserve">YER007W</t>
  </si>
  <si>
    <t xml:space="preserve">YER008C</t>
  </si>
  <si>
    <t xml:space="preserve">YER012W</t>
  </si>
  <si>
    <t xml:space="preserve">YER015W</t>
  </si>
  <si>
    <t xml:space="preserve">YER016W</t>
  </si>
  <si>
    <t xml:space="preserve">YER017C</t>
  </si>
  <si>
    <t xml:space="preserve">YER019C-A</t>
  </si>
  <si>
    <t xml:space="preserve">YER019W</t>
  </si>
  <si>
    <t xml:space="preserve">YER020W</t>
  </si>
  <si>
    <t xml:space="preserve">YER021W</t>
  </si>
  <si>
    <t xml:space="preserve">YER022W</t>
  </si>
  <si>
    <t xml:space="preserve">YER023W</t>
  </si>
  <si>
    <t xml:space="preserve">YER025W</t>
  </si>
  <si>
    <t xml:space="preserve">YER027C</t>
  </si>
  <si>
    <t xml:space="preserve">YER030W</t>
  </si>
  <si>
    <t xml:space="preserve">YER031C</t>
  </si>
  <si>
    <t xml:space="preserve">YER032W</t>
  </si>
  <si>
    <t xml:space="preserve">YER034W</t>
  </si>
  <si>
    <t xml:space="preserve">YER036C</t>
  </si>
  <si>
    <t xml:space="preserve">YER041W</t>
  </si>
  <si>
    <t xml:space="preserve">YER042W</t>
  </si>
  <si>
    <t xml:space="preserve">YER043C</t>
  </si>
  <si>
    <t xml:space="preserve">YER044C</t>
  </si>
  <si>
    <t xml:space="preserve">YER047C</t>
  </si>
  <si>
    <t xml:space="preserve">YER048C</t>
  </si>
  <si>
    <t xml:space="preserve">YER049W</t>
  </si>
  <si>
    <t xml:space="preserve">YER051W</t>
  </si>
  <si>
    <t xml:space="preserve">YER052C</t>
  </si>
  <si>
    <t xml:space="preserve">YER053C</t>
  </si>
  <si>
    <t xml:space="preserve">YER055C</t>
  </si>
  <si>
    <t xml:space="preserve">YER056C</t>
  </si>
  <si>
    <t xml:space="preserve">YER056C-A</t>
  </si>
  <si>
    <t xml:space="preserve">YER057C</t>
  </si>
  <si>
    <t xml:space="preserve">YER058W</t>
  </si>
  <si>
    <t xml:space="preserve">YER062C</t>
  </si>
  <si>
    <t xml:space="preserve">YER063W</t>
  </si>
  <si>
    <t xml:space="preserve">YER065C</t>
  </si>
  <si>
    <t xml:space="preserve">YER067W</t>
  </si>
  <si>
    <t xml:space="preserve">YER068W</t>
  </si>
  <si>
    <t xml:space="preserve">YER069W</t>
  </si>
  <si>
    <t xml:space="preserve">YER070W</t>
  </si>
  <si>
    <t xml:space="preserve">YER071C</t>
  </si>
  <si>
    <t xml:space="preserve">YER072W</t>
  </si>
  <si>
    <t xml:space="preserve">YER073W</t>
  </si>
  <si>
    <t xml:space="preserve">YER074W</t>
  </si>
  <si>
    <t xml:space="preserve">YER075C</t>
  </si>
  <si>
    <t xml:space="preserve">YER080W</t>
  </si>
  <si>
    <t xml:space="preserve">YER081W</t>
  </si>
  <si>
    <t xml:space="preserve">YER082C</t>
  </si>
  <si>
    <t xml:space="preserve">YER083C</t>
  </si>
  <si>
    <t xml:space="preserve">YER086W</t>
  </si>
  <si>
    <t xml:space="preserve">YER087C-B</t>
  </si>
  <si>
    <t xml:space="preserve">YER087W</t>
  </si>
  <si>
    <t xml:space="preserve">YER088C</t>
  </si>
  <si>
    <t xml:space="preserve">YER089C</t>
  </si>
  <si>
    <t xml:space="preserve">YER090W</t>
  </si>
  <si>
    <t xml:space="preserve">YER091C</t>
  </si>
  <si>
    <t xml:space="preserve">YER092W</t>
  </si>
  <si>
    <t xml:space="preserve">YER094C</t>
  </si>
  <si>
    <t xml:space="preserve">YER095W</t>
  </si>
  <si>
    <t xml:space="preserve">YER099C</t>
  </si>
  <si>
    <t xml:space="preserve">YER100W</t>
  </si>
  <si>
    <t xml:space="preserve">YER101C</t>
  </si>
  <si>
    <t xml:space="preserve">YER103W</t>
  </si>
  <si>
    <t xml:space="preserve">YER105C</t>
  </si>
  <si>
    <t xml:space="preserve">YER107C</t>
  </si>
  <si>
    <t xml:space="preserve">YER110C</t>
  </si>
  <si>
    <t xml:space="preserve">YER112W</t>
  </si>
  <si>
    <t xml:space="preserve">YER114C</t>
  </si>
  <si>
    <t xml:space="preserve">YER120W</t>
  </si>
  <si>
    <t xml:space="preserve">YER122C</t>
  </si>
  <si>
    <t xml:space="preserve">YER123W</t>
  </si>
  <si>
    <t xml:space="preserve">YER125W</t>
  </si>
  <si>
    <t xml:space="preserve">YER126C</t>
  </si>
  <si>
    <t xml:space="preserve">YER127W</t>
  </si>
  <si>
    <t xml:space="preserve">YER133W</t>
  </si>
  <si>
    <t xml:space="preserve">YER134C</t>
  </si>
  <si>
    <t xml:space="preserve">YER136W</t>
  </si>
  <si>
    <t xml:space="preserve">YER138C</t>
  </si>
  <si>
    <t xml:space="preserve">YER139C</t>
  </si>
  <si>
    <t xml:space="preserve">YER143W</t>
  </si>
  <si>
    <t xml:space="preserve">YER144C</t>
  </si>
  <si>
    <t xml:space="preserve">YER146W</t>
  </si>
  <si>
    <t xml:space="preserve">YER148W</t>
  </si>
  <si>
    <t xml:space="preserve">YER151C</t>
  </si>
  <si>
    <t xml:space="preserve">YER152C</t>
  </si>
  <si>
    <t xml:space="preserve">YER155C</t>
  </si>
  <si>
    <t xml:space="preserve">YER156C</t>
  </si>
  <si>
    <t xml:space="preserve">YER157W</t>
  </si>
  <si>
    <t xml:space="preserve">YER159C</t>
  </si>
  <si>
    <t xml:space="preserve">YER163C</t>
  </si>
  <si>
    <t xml:space="preserve">YER164W</t>
  </si>
  <si>
    <t xml:space="preserve">YER165W</t>
  </si>
  <si>
    <t xml:space="preserve">YER166W</t>
  </si>
  <si>
    <t xml:space="preserve">YER168C</t>
  </si>
  <si>
    <t xml:space="preserve">YER169W</t>
  </si>
  <si>
    <t xml:space="preserve">YER171W</t>
  </si>
  <si>
    <t xml:space="preserve">YER172C</t>
  </si>
  <si>
    <t xml:space="preserve">YER174C</t>
  </si>
  <si>
    <t xml:space="preserve">YER176W</t>
  </si>
  <si>
    <t xml:space="preserve">YER177W</t>
  </si>
  <si>
    <t xml:space="preserve">YER178W</t>
  </si>
  <si>
    <t xml:space="preserve">YER180C-A</t>
  </si>
  <si>
    <t xml:space="preserve">YER182W</t>
  </si>
  <si>
    <t xml:space="preserve">YFL001W</t>
  </si>
  <si>
    <t xml:space="preserve">YFL002C</t>
  </si>
  <si>
    <t xml:space="preserve">YFL004W</t>
  </si>
  <si>
    <t xml:space="preserve">YFL005W</t>
  </si>
  <si>
    <t xml:space="preserve">YFL007W</t>
  </si>
  <si>
    <t xml:space="preserve">YFL008W</t>
  </si>
  <si>
    <t xml:space="preserve">YFL009W</t>
  </si>
  <si>
    <t xml:space="preserve">YFL010C</t>
  </si>
  <si>
    <t xml:space="preserve">YFL013C</t>
  </si>
  <si>
    <t xml:space="preserve">YFL014W</t>
  </si>
  <si>
    <t xml:space="preserve">YFL016C</t>
  </si>
  <si>
    <t xml:space="preserve">YFL017C</t>
  </si>
  <si>
    <t xml:space="preserve">YFL018C</t>
  </si>
  <si>
    <t xml:space="preserve">YFL022C</t>
  </si>
  <si>
    <t xml:space="preserve">YFL023W</t>
  </si>
  <si>
    <t xml:space="preserve">YFL024C</t>
  </si>
  <si>
    <t xml:space="preserve">YFL025C</t>
  </si>
  <si>
    <t xml:space="preserve">YFL026W</t>
  </si>
  <si>
    <t xml:space="preserve">YFL028C</t>
  </si>
  <si>
    <t xml:space="preserve">YFL030W</t>
  </si>
  <si>
    <t xml:space="preserve">YFL033C</t>
  </si>
  <si>
    <t xml:space="preserve">YFL034C-A</t>
  </si>
  <si>
    <t xml:space="preserve">YFL034C-B</t>
  </si>
  <si>
    <t xml:space="preserve">YFL036W</t>
  </si>
  <si>
    <t xml:space="preserve">YFL037W</t>
  </si>
  <si>
    <t xml:space="preserve">YFL038C</t>
  </si>
  <si>
    <t xml:space="preserve">YFL039C</t>
  </si>
  <si>
    <t xml:space="preserve">YFL041W</t>
  </si>
  <si>
    <t xml:space="preserve">YFL044C</t>
  </si>
  <si>
    <t xml:space="preserve">YFL045C</t>
  </si>
  <si>
    <t xml:space="preserve">YFL047W</t>
  </si>
  <si>
    <t xml:space="preserve">YFL048C</t>
  </si>
  <si>
    <t xml:space="preserve">YFL059W</t>
  </si>
  <si>
    <t xml:space="preserve">YFP-41-238</t>
  </si>
  <si>
    <t xml:space="preserve">YFR002W</t>
  </si>
  <si>
    <t xml:space="preserve">YFR004W</t>
  </si>
  <si>
    <t xml:space="preserve">YFR006W</t>
  </si>
  <si>
    <t xml:space="preserve">YFR007W</t>
  </si>
  <si>
    <t xml:space="preserve">YFR008W</t>
  </si>
  <si>
    <t xml:space="preserve">YFR009W</t>
  </si>
  <si>
    <t xml:space="preserve">YFR010W</t>
  </si>
  <si>
    <t xml:space="preserve">YFR011C</t>
  </si>
  <si>
    <t xml:space="preserve">YFR013W</t>
  </si>
  <si>
    <t xml:space="preserve">YFR014C</t>
  </si>
  <si>
    <t xml:space="preserve">YFR015C</t>
  </si>
  <si>
    <t xml:space="preserve">YFR016C</t>
  </si>
  <si>
    <t xml:space="preserve">YFR017C</t>
  </si>
  <si>
    <t xml:space="preserve">YFR024C-A</t>
  </si>
  <si>
    <t xml:space="preserve">YFR025C</t>
  </si>
  <si>
    <t xml:space="preserve">YFR029W</t>
  </si>
  <si>
    <t xml:space="preserve">YFR030W</t>
  </si>
  <si>
    <t xml:space="preserve">YFR031C</t>
  </si>
  <si>
    <t xml:space="preserve">YFR031C-A</t>
  </si>
  <si>
    <t xml:space="preserve">YFR032C-A</t>
  </si>
  <si>
    <t xml:space="preserve">YFR033C</t>
  </si>
  <si>
    <t xml:space="preserve">YFR037C</t>
  </si>
  <si>
    <t xml:space="preserve">YFR038W</t>
  </si>
  <si>
    <t xml:space="preserve">YFR039C</t>
  </si>
  <si>
    <t xml:space="preserve">YFR040W</t>
  </si>
  <si>
    <t xml:space="preserve">YFR041C</t>
  </si>
  <si>
    <t xml:space="preserve">YFR044C</t>
  </si>
  <si>
    <t xml:space="preserve">YFR047C</t>
  </si>
  <si>
    <t xml:space="preserve">YFR048W</t>
  </si>
  <si>
    <t xml:space="preserve">YFR049W</t>
  </si>
  <si>
    <t xml:space="preserve">YFR050C</t>
  </si>
  <si>
    <t xml:space="preserve">YFR051C</t>
  </si>
  <si>
    <t xml:space="preserve">YFR052W</t>
  </si>
  <si>
    <t xml:space="preserve">YFR053C</t>
  </si>
  <si>
    <t xml:space="preserve">YGL001C</t>
  </si>
  <si>
    <t xml:space="preserve">YGL004C</t>
  </si>
  <si>
    <t xml:space="preserve">YGL005C</t>
  </si>
  <si>
    <t xml:space="preserve">YGL006W</t>
  </si>
  <si>
    <t xml:space="preserve">YGL008C</t>
  </si>
  <si>
    <t xml:space="preserve">YGL009C</t>
  </si>
  <si>
    <t xml:space="preserve">YGL011C</t>
  </si>
  <si>
    <t xml:space="preserve">YGL012W</t>
  </si>
  <si>
    <t xml:space="preserve">YGL013C</t>
  </si>
  <si>
    <t xml:space="preserve">YGL014W</t>
  </si>
  <si>
    <t xml:space="preserve">YGL016W</t>
  </si>
  <si>
    <t xml:space="preserve">YGL017W</t>
  </si>
  <si>
    <t xml:space="preserve">YGL019W</t>
  </si>
  <si>
    <t xml:space="preserve">YGL020C</t>
  </si>
  <si>
    <t xml:space="preserve">YGL022W</t>
  </si>
  <si>
    <t xml:space="preserve">YGL025C</t>
  </si>
  <si>
    <t xml:space="preserve">YGL026C</t>
  </si>
  <si>
    <t xml:space="preserve">YGL027C</t>
  </si>
  <si>
    <t xml:space="preserve">YGL028C</t>
  </si>
  <si>
    <t xml:space="preserve">YGL030W</t>
  </si>
  <si>
    <t xml:space="preserve">YGL031C</t>
  </si>
  <si>
    <t xml:space="preserve">YGL032C</t>
  </si>
  <si>
    <t xml:space="preserve">YGL035C</t>
  </si>
  <si>
    <t xml:space="preserve">YGL036W</t>
  </si>
  <si>
    <t xml:space="preserve">YGL037C</t>
  </si>
  <si>
    <t xml:space="preserve">YGL039W</t>
  </si>
  <si>
    <t xml:space="preserve">YGL040C</t>
  </si>
  <si>
    <t xml:space="preserve">YGL041W-A</t>
  </si>
  <si>
    <t xml:space="preserve">YGL043W</t>
  </si>
  <si>
    <t xml:space="preserve">YGL048C</t>
  </si>
  <si>
    <t xml:space="preserve">YGL049C</t>
  </si>
  <si>
    <t xml:space="preserve">YGL050W</t>
  </si>
  <si>
    <t xml:space="preserve">YGL054C</t>
  </si>
  <si>
    <t xml:space="preserve">YGL055W</t>
  </si>
  <si>
    <t xml:space="preserve">YGL057C</t>
  </si>
  <si>
    <t xml:space="preserve">YGL061C</t>
  </si>
  <si>
    <t xml:space="preserve">YGL062W</t>
  </si>
  <si>
    <t xml:space="preserve">YGL064C</t>
  </si>
  <si>
    <t xml:space="preserve">YGL065C</t>
  </si>
  <si>
    <t xml:space="preserve">YGL066W</t>
  </si>
  <si>
    <t xml:space="preserve">YGL067W</t>
  </si>
  <si>
    <t xml:space="preserve">YGL068W</t>
  </si>
  <si>
    <t xml:space="preserve">YGL073W</t>
  </si>
  <si>
    <t xml:space="preserve">YGL076C</t>
  </si>
  <si>
    <t xml:space="preserve">YGL077C</t>
  </si>
  <si>
    <t xml:space="preserve">YGL078C</t>
  </si>
  <si>
    <t xml:space="preserve">YGL082W</t>
  </si>
  <si>
    <t xml:space="preserve">YGL083W</t>
  </si>
  <si>
    <t xml:space="preserve">YGL084C</t>
  </si>
  <si>
    <t xml:space="preserve">YGL086W</t>
  </si>
  <si>
    <t xml:space="preserve">YGL091C</t>
  </si>
  <si>
    <t xml:space="preserve">YGL092W</t>
  </si>
  <si>
    <t xml:space="preserve">YGL094C</t>
  </si>
  <si>
    <t xml:space="preserve">YGL095C</t>
  </si>
  <si>
    <t xml:space="preserve">YGL097W</t>
  </si>
  <si>
    <t xml:space="preserve">YGL098W</t>
  </si>
  <si>
    <t xml:space="preserve">YGL099W</t>
  </si>
  <si>
    <t xml:space="preserve">YGL100W</t>
  </si>
  <si>
    <t xml:space="preserve">YGL101W</t>
  </si>
  <si>
    <t xml:space="preserve">YGL103W</t>
  </si>
  <si>
    <t xml:space="preserve">YGL105W</t>
  </si>
  <si>
    <t xml:space="preserve">YGL106W</t>
  </si>
  <si>
    <t xml:space="preserve">YGL107C</t>
  </si>
  <si>
    <t xml:space="preserve">YGL111W</t>
  </si>
  <si>
    <t xml:space="preserve">YGL112C</t>
  </si>
  <si>
    <t xml:space="preserve">YGL115W</t>
  </si>
  <si>
    <t xml:space="preserve">YGL120C</t>
  </si>
  <si>
    <t xml:space="preserve">YGL122C</t>
  </si>
  <si>
    <t xml:space="preserve">YGL123W</t>
  </si>
  <si>
    <t xml:space="preserve">YGL124C</t>
  </si>
  <si>
    <t xml:space="preserve">YGL125W</t>
  </si>
  <si>
    <t xml:space="preserve">YGL129C</t>
  </si>
  <si>
    <t xml:space="preserve">YGL130W</t>
  </si>
  <si>
    <t xml:space="preserve">YGL133W</t>
  </si>
  <si>
    <t xml:space="preserve">YGL134W</t>
  </si>
  <si>
    <t xml:space="preserve">YGL135W</t>
  </si>
  <si>
    <t xml:space="preserve">YGL137W</t>
  </si>
  <si>
    <t xml:space="preserve">YGL139W</t>
  </si>
  <si>
    <t xml:space="preserve">YGL140C</t>
  </si>
  <si>
    <t xml:space="preserve">YGL143C</t>
  </si>
  <si>
    <t xml:space="preserve">YGL144C</t>
  </si>
  <si>
    <t xml:space="preserve">YGL145W</t>
  </si>
  <si>
    <t xml:space="preserve">YGL147C</t>
  </si>
  <si>
    <t xml:space="preserve">YGL148W</t>
  </si>
  <si>
    <t xml:space="preserve">YGL150C</t>
  </si>
  <si>
    <t xml:space="preserve">YGL151W</t>
  </si>
  <si>
    <t xml:space="preserve">YGL153W</t>
  </si>
  <si>
    <t xml:space="preserve">YGL156W</t>
  </si>
  <si>
    <t xml:space="preserve">YGL157W</t>
  </si>
  <si>
    <t xml:space="preserve">YGL159W</t>
  </si>
  <si>
    <t xml:space="preserve">YGL161C</t>
  </si>
  <si>
    <t xml:space="preserve">YGL167C</t>
  </si>
  <si>
    <t xml:space="preserve">YGL169W</t>
  </si>
  <si>
    <t xml:space="preserve">YGL171W</t>
  </si>
  <si>
    <t xml:space="preserve">YGL173C</t>
  </si>
  <si>
    <t xml:space="preserve">YGL175C</t>
  </si>
  <si>
    <t xml:space="preserve">YGL180W</t>
  </si>
  <si>
    <t xml:space="preserve">YGL181W</t>
  </si>
  <si>
    <t xml:space="preserve">YGL187C</t>
  </si>
  <si>
    <t xml:space="preserve">YGL189C</t>
  </si>
  <si>
    <t xml:space="preserve">YGL190C</t>
  </si>
  <si>
    <t xml:space="preserve">YGL191W</t>
  </si>
  <si>
    <t xml:space="preserve">YGL195W</t>
  </si>
  <si>
    <t xml:space="preserve">YGL196W</t>
  </si>
  <si>
    <t xml:space="preserve">YGL197W</t>
  </si>
  <si>
    <t xml:space="preserve">YGL200C</t>
  </si>
  <si>
    <t xml:space="preserve">YGL201C</t>
  </si>
  <si>
    <t xml:space="preserve">YGL202W</t>
  </si>
  <si>
    <t xml:space="preserve">YGL203C</t>
  </si>
  <si>
    <t xml:space="preserve">YGL205W</t>
  </si>
  <si>
    <t xml:space="preserve">YGL206C</t>
  </si>
  <si>
    <t xml:space="preserve">YGL207W</t>
  </si>
  <si>
    <t xml:space="preserve">YGL208W</t>
  </si>
  <si>
    <t xml:space="preserve">YGL211W</t>
  </si>
  <si>
    <t xml:space="preserve">YGL213C</t>
  </si>
  <si>
    <t xml:space="preserve">YGL220W</t>
  </si>
  <si>
    <t xml:space="preserve">YGL221C</t>
  </si>
  <si>
    <t xml:space="preserve">YGL223C</t>
  </si>
  <si>
    <t xml:space="preserve">YGL224C</t>
  </si>
  <si>
    <t xml:space="preserve">YGL226C-A</t>
  </si>
  <si>
    <t xml:space="preserve">YGL228W</t>
  </si>
  <si>
    <t xml:space="preserve">YGL231C</t>
  </si>
  <si>
    <t xml:space="preserve">YGL232W</t>
  </si>
  <si>
    <t xml:space="preserve">YGL233W</t>
  </si>
  <si>
    <t xml:space="preserve">YGL234W</t>
  </si>
  <si>
    <t xml:space="preserve">YGL236C</t>
  </si>
  <si>
    <t xml:space="preserve">YGL238W</t>
  </si>
  <si>
    <t xml:space="preserve">YGL241W</t>
  </si>
  <si>
    <t xml:space="preserve">YGL244W</t>
  </si>
  <si>
    <t xml:space="preserve">YGL245W</t>
  </si>
  <si>
    <t xml:space="preserve">YGL246C</t>
  </si>
  <si>
    <t xml:space="preserve">YGL252C</t>
  </si>
  <si>
    <t xml:space="preserve">YGL253W</t>
  </si>
  <si>
    <t xml:space="preserve">YGL256W</t>
  </si>
  <si>
    <t xml:space="preserve">YGR001C</t>
  </si>
  <si>
    <t xml:space="preserve">YGR002C</t>
  </si>
  <si>
    <t xml:space="preserve">YGR004W</t>
  </si>
  <si>
    <t xml:space="preserve">YGR005C</t>
  </si>
  <si>
    <t xml:space="preserve">YGR006W</t>
  </si>
  <si>
    <t xml:space="preserve">YGR008C</t>
  </si>
  <si>
    <t xml:space="preserve">YGR012W</t>
  </si>
  <si>
    <t xml:space="preserve">YGR013W</t>
  </si>
  <si>
    <t xml:space="preserve">YGR014W</t>
  </si>
  <si>
    <t xml:space="preserve">YGR017W</t>
  </si>
  <si>
    <t xml:space="preserve">YGR019W</t>
  </si>
  <si>
    <t xml:space="preserve">YGR020C</t>
  </si>
  <si>
    <t xml:space="preserve">YGR021W</t>
  </si>
  <si>
    <t xml:space="preserve">YGR026W</t>
  </si>
  <si>
    <t xml:space="preserve">YGR027C</t>
  </si>
  <si>
    <t xml:space="preserve">YGR028W</t>
  </si>
  <si>
    <t xml:space="preserve">YGR032W</t>
  </si>
  <si>
    <t xml:space="preserve">YGR033C</t>
  </si>
  <si>
    <t xml:space="preserve">YGR034W</t>
  </si>
  <si>
    <t xml:space="preserve">YGR037C</t>
  </si>
  <si>
    <t xml:space="preserve">YGR040W</t>
  </si>
  <si>
    <t xml:space="preserve">YGR042W</t>
  </si>
  <si>
    <t xml:space="preserve">YGR043C</t>
  </si>
  <si>
    <t xml:space="preserve">YGR044C</t>
  </si>
  <si>
    <t xml:space="preserve">YGR046W</t>
  </si>
  <si>
    <t xml:space="preserve">YGR047C</t>
  </si>
  <si>
    <t xml:space="preserve">YGR048W</t>
  </si>
  <si>
    <t xml:space="preserve">YGR049W</t>
  </si>
  <si>
    <t xml:space="preserve">YGR054W</t>
  </si>
  <si>
    <t xml:space="preserve">YGR055W</t>
  </si>
  <si>
    <t xml:space="preserve">YGR056W</t>
  </si>
  <si>
    <t xml:space="preserve">YGR061C</t>
  </si>
  <si>
    <t xml:space="preserve">YGR068C</t>
  </si>
  <si>
    <t xml:space="preserve">YGR071C</t>
  </si>
  <si>
    <t xml:space="preserve">YGR075C</t>
  </si>
  <si>
    <t xml:space="preserve">YGR076C</t>
  </si>
  <si>
    <t xml:space="preserve">YGR077C</t>
  </si>
  <si>
    <t xml:space="preserve">YGR078C</t>
  </si>
  <si>
    <t xml:space="preserve">YGR080W</t>
  </si>
  <si>
    <t xml:space="preserve">YGR081C</t>
  </si>
  <si>
    <t xml:space="preserve">YGR082W</t>
  </si>
  <si>
    <t xml:space="preserve">YGR083C</t>
  </si>
  <si>
    <t xml:space="preserve">YGR084C</t>
  </si>
  <si>
    <t xml:space="preserve">YGR085C</t>
  </si>
  <si>
    <t xml:space="preserve">YGR086C</t>
  </si>
  <si>
    <t xml:space="preserve">YGR087C</t>
  </si>
  <si>
    <t xml:space="preserve">YGR089W</t>
  </si>
  <si>
    <t xml:space="preserve">YGR090W</t>
  </si>
  <si>
    <t xml:space="preserve">YGR092W</t>
  </si>
  <si>
    <t xml:space="preserve">YGR093W</t>
  </si>
  <si>
    <t xml:space="preserve">YGR094W</t>
  </si>
  <si>
    <t xml:space="preserve">YGR095C</t>
  </si>
  <si>
    <t xml:space="preserve">YGR097W</t>
  </si>
  <si>
    <t xml:space="preserve">YGR100W</t>
  </si>
  <si>
    <t xml:space="preserve">YGR103W</t>
  </si>
  <si>
    <t xml:space="preserve">YGR105W</t>
  </si>
  <si>
    <t xml:space="preserve">YGR106C</t>
  </si>
  <si>
    <t xml:space="preserve">YGR111W</t>
  </si>
  <si>
    <t xml:space="preserve">YGR112W</t>
  </si>
  <si>
    <t xml:space="preserve">YGR116W</t>
  </si>
  <si>
    <t xml:space="preserve">YGR117C</t>
  </si>
  <si>
    <t xml:space="preserve">YGR118W</t>
  </si>
  <si>
    <t xml:space="preserve">YGR119C</t>
  </si>
  <si>
    <t xml:space="preserve">YGR120C</t>
  </si>
  <si>
    <t xml:space="preserve">YGR123C</t>
  </si>
  <si>
    <t xml:space="preserve">YGR124W</t>
  </si>
  <si>
    <t xml:space="preserve">YGR125W</t>
  </si>
  <si>
    <t xml:space="preserve">YGR126W</t>
  </si>
  <si>
    <t xml:space="preserve">YGR128C</t>
  </si>
  <si>
    <t xml:space="preserve">YGR129W</t>
  </si>
  <si>
    <t xml:space="preserve">YGR130C</t>
  </si>
  <si>
    <t xml:space="preserve">YGR132C</t>
  </si>
  <si>
    <t xml:space="preserve">YGR134W</t>
  </si>
  <si>
    <t xml:space="preserve">YGR135W</t>
  </si>
  <si>
    <t xml:space="preserve">YGR136W</t>
  </si>
  <si>
    <t xml:space="preserve">YGR140W</t>
  </si>
  <si>
    <t xml:space="preserve">YGR145W</t>
  </si>
  <si>
    <t xml:space="preserve">YGR147C</t>
  </si>
  <si>
    <t xml:space="preserve">YGR148C</t>
  </si>
  <si>
    <t xml:space="preserve">YGR150C</t>
  </si>
  <si>
    <t xml:space="preserve">YGR152C</t>
  </si>
  <si>
    <t xml:space="preserve">YGR155W</t>
  </si>
  <si>
    <t xml:space="preserve">YGR156W</t>
  </si>
  <si>
    <t xml:space="preserve">YGR157W</t>
  </si>
  <si>
    <t xml:space="preserve">YGR158C</t>
  </si>
  <si>
    <t xml:space="preserve">YGR159C</t>
  </si>
  <si>
    <t xml:space="preserve">YGR162W</t>
  </si>
  <si>
    <t xml:space="preserve">YGR163W</t>
  </si>
  <si>
    <t xml:space="preserve">YGR165W</t>
  </si>
  <si>
    <t xml:space="preserve">YGR167W</t>
  </si>
  <si>
    <t xml:space="preserve">YGR169C</t>
  </si>
  <si>
    <t xml:space="preserve">YGR169C-A</t>
  </si>
  <si>
    <t xml:space="preserve">YGR173W</t>
  </si>
  <si>
    <t xml:space="preserve">YGR175C</t>
  </si>
  <si>
    <t xml:space="preserve">YGR177C</t>
  </si>
  <si>
    <t xml:space="preserve">YGR178C</t>
  </si>
  <si>
    <t xml:space="preserve">YGR179C</t>
  </si>
  <si>
    <t xml:space="preserve">YGR180C</t>
  </si>
  <si>
    <t xml:space="preserve">YGR181W</t>
  </si>
  <si>
    <t xml:space="preserve">YGR183C</t>
  </si>
  <si>
    <t xml:space="preserve">YGR184C</t>
  </si>
  <si>
    <t xml:space="preserve">YGR185C</t>
  </si>
  <si>
    <t xml:space="preserve">YGR186W</t>
  </si>
  <si>
    <t xml:space="preserve">YGR187C</t>
  </si>
  <si>
    <t xml:space="preserve">YGR189C</t>
  </si>
  <si>
    <t xml:space="preserve">YGR191W</t>
  </si>
  <si>
    <t xml:space="preserve">YGR192C</t>
  </si>
  <si>
    <t xml:space="preserve">YGR193C</t>
  </si>
  <si>
    <t xml:space="preserve">YGR194C</t>
  </si>
  <si>
    <t xml:space="preserve">YGR195W</t>
  </si>
  <si>
    <t xml:space="preserve">YGR196C</t>
  </si>
  <si>
    <t xml:space="preserve">YGR198W</t>
  </si>
  <si>
    <t xml:space="preserve">YGR200C</t>
  </si>
  <si>
    <t xml:space="preserve">YGR202C</t>
  </si>
  <si>
    <t xml:space="preserve">YGR203W</t>
  </si>
  <si>
    <t xml:space="preserve">YGR204W</t>
  </si>
  <si>
    <t xml:space="preserve">YGR205W</t>
  </si>
  <si>
    <t xml:space="preserve">YGR207C</t>
  </si>
  <si>
    <t xml:space="preserve">YGR208W</t>
  </si>
  <si>
    <t xml:space="preserve">YGR209C</t>
  </si>
  <si>
    <t xml:space="preserve">YGR211W</t>
  </si>
  <si>
    <t xml:space="preserve">YGR212W</t>
  </si>
  <si>
    <t xml:space="preserve">YGR214W</t>
  </si>
  <si>
    <t xml:space="preserve">YGR215W</t>
  </si>
  <si>
    <t xml:space="preserve">YGR218W</t>
  </si>
  <si>
    <t xml:space="preserve">YGR223C</t>
  </si>
  <si>
    <t xml:space="preserve">YGR229C</t>
  </si>
  <si>
    <t xml:space="preserve">YGR231C</t>
  </si>
  <si>
    <t xml:space="preserve">YGR232W</t>
  </si>
  <si>
    <t xml:space="preserve">YGR233C</t>
  </si>
  <si>
    <t xml:space="preserve">YGR234W</t>
  </si>
  <si>
    <t xml:space="preserve">YGR240C</t>
  </si>
  <si>
    <t xml:space="preserve">YGR244C</t>
  </si>
  <si>
    <t xml:space="preserve">YGR245C</t>
  </si>
  <si>
    <t xml:space="preserve">YGR246C</t>
  </si>
  <si>
    <t xml:space="preserve">YGR248W</t>
  </si>
  <si>
    <t xml:space="preserve">YGR250C</t>
  </si>
  <si>
    <t xml:space="preserve">YGR251W</t>
  </si>
  <si>
    <t xml:space="preserve">YGR253C</t>
  </si>
  <si>
    <t xml:space="preserve">YGR254W</t>
  </si>
  <si>
    <t xml:space="preserve">YGR255C</t>
  </si>
  <si>
    <t xml:space="preserve">YGR256W</t>
  </si>
  <si>
    <t xml:space="preserve">YGR260W</t>
  </si>
  <si>
    <t xml:space="preserve">YGR261C</t>
  </si>
  <si>
    <t xml:space="preserve">YGR264C</t>
  </si>
  <si>
    <t xml:space="preserve">YGR266W</t>
  </si>
  <si>
    <t xml:space="preserve">YGR267C</t>
  </si>
  <si>
    <t xml:space="preserve">YGR270W</t>
  </si>
  <si>
    <t xml:space="preserve">YGR271C-A</t>
  </si>
  <si>
    <t xml:space="preserve">YGR271W</t>
  </si>
  <si>
    <t xml:space="preserve">YGR274C</t>
  </si>
  <si>
    <t xml:space="preserve">YGR275W</t>
  </si>
  <si>
    <t xml:space="preserve">YGR276C</t>
  </si>
  <si>
    <t xml:space="preserve">YGR277C</t>
  </si>
  <si>
    <t xml:space="preserve">YGR279C</t>
  </si>
  <si>
    <t xml:space="preserve">YGR280C</t>
  </si>
  <si>
    <t xml:space="preserve">YGR282C</t>
  </si>
  <si>
    <t xml:space="preserve">YGR283C</t>
  </si>
  <si>
    <t xml:space="preserve">YGR284C</t>
  </si>
  <si>
    <t xml:space="preserve">YGR285C</t>
  </si>
  <si>
    <t xml:space="preserve">YGR286C</t>
  </si>
  <si>
    <t xml:space="preserve">YGR287C</t>
  </si>
  <si>
    <t xml:space="preserve">YGR296W</t>
  </si>
  <si>
    <t xml:space="preserve">YHL001W</t>
  </si>
  <si>
    <t xml:space="preserve">YHL002W</t>
  </si>
  <si>
    <t xml:space="preserve">YHL003C</t>
  </si>
  <si>
    <t xml:space="preserve">YHL004W</t>
  </si>
  <si>
    <t xml:space="preserve">YHL007C</t>
  </si>
  <si>
    <t xml:space="preserve">YHL010C</t>
  </si>
  <si>
    <t xml:space="preserve">YHL011C</t>
  </si>
  <si>
    <t xml:space="preserve">YHL013C</t>
  </si>
  <si>
    <t xml:space="preserve">YHL014C</t>
  </si>
  <si>
    <t xml:space="preserve">YHL015W</t>
  </si>
  <si>
    <t xml:space="preserve">YHL020C</t>
  </si>
  <si>
    <t xml:space="preserve">YHL021C</t>
  </si>
  <si>
    <t xml:space="preserve">YHL030W</t>
  </si>
  <si>
    <t xml:space="preserve">YHL031C</t>
  </si>
  <si>
    <t xml:space="preserve">YHL033C</t>
  </si>
  <si>
    <t xml:space="preserve">YHL034C</t>
  </si>
  <si>
    <t xml:space="preserve">YHL038C</t>
  </si>
  <si>
    <t xml:space="preserve">YHL039W</t>
  </si>
  <si>
    <t xml:space="preserve">YHR001W</t>
  </si>
  <si>
    <t xml:space="preserve">YHR003C</t>
  </si>
  <si>
    <t xml:space="preserve">YHR005C</t>
  </si>
  <si>
    <t xml:space="preserve">YHR005C-A</t>
  </si>
  <si>
    <t xml:space="preserve">YHR007C</t>
  </si>
  <si>
    <t xml:space="preserve">YHR008C</t>
  </si>
  <si>
    <t xml:space="preserve">YHR009C</t>
  </si>
  <si>
    <t xml:space="preserve">YHR010W</t>
  </si>
  <si>
    <t xml:space="preserve">YHR011W</t>
  </si>
  <si>
    <t xml:space="preserve">YHR012W</t>
  </si>
  <si>
    <t xml:space="preserve">YHR013C</t>
  </si>
  <si>
    <t xml:space="preserve">YHR016C</t>
  </si>
  <si>
    <t xml:space="preserve">YHR018C</t>
  </si>
  <si>
    <t xml:space="preserve">YHR019C</t>
  </si>
  <si>
    <t xml:space="preserve">YHR020W</t>
  </si>
  <si>
    <t xml:space="preserve">YHR021C</t>
  </si>
  <si>
    <t xml:space="preserve">YHR023W</t>
  </si>
  <si>
    <t xml:space="preserve">YHR024C</t>
  </si>
  <si>
    <t xml:space="preserve">YHR025W</t>
  </si>
  <si>
    <t xml:space="preserve">YHR026W</t>
  </si>
  <si>
    <t xml:space="preserve">YHR027C</t>
  </si>
  <si>
    <t xml:space="preserve">YHR028C</t>
  </si>
  <si>
    <t xml:space="preserve">YHR029C</t>
  </si>
  <si>
    <t xml:space="preserve">YHR030C</t>
  </si>
  <si>
    <t xml:space="preserve">YHR031C</t>
  </si>
  <si>
    <t xml:space="preserve">YHR034C</t>
  </si>
  <si>
    <t xml:space="preserve">YHR036W</t>
  </si>
  <si>
    <t xml:space="preserve">YHR037W</t>
  </si>
  <si>
    <t xml:space="preserve">YHR038W</t>
  </si>
  <si>
    <t xml:space="preserve">YHR039C</t>
  </si>
  <si>
    <t xml:space="preserve">YHR039C-A</t>
  </si>
  <si>
    <t xml:space="preserve">YHR040W</t>
  </si>
  <si>
    <t xml:space="preserve">YHR042W</t>
  </si>
  <si>
    <t xml:space="preserve">YHR043C</t>
  </si>
  <si>
    <t xml:space="preserve">YHR045W</t>
  </si>
  <si>
    <t xml:space="preserve">YHR047C</t>
  </si>
  <si>
    <t xml:space="preserve">YHR049W</t>
  </si>
  <si>
    <t xml:space="preserve">YHR050W</t>
  </si>
  <si>
    <t xml:space="preserve">YHR051W</t>
  </si>
  <si>
    <t xml:space="preserve">YHR052W</t>
  </si>
  <si>
    <t xml:space="preserve">YHR053C</t>
  </si>
  <si>
    <t xml:space="preserve">YHR056C</t>
  </si>
  <si>
    <t xml:space="preserve">YHR057C</t>
  </si>
  <si>
    <t xml:space="preserve">YHR058C</t>
  </si>
  <si>
    <t xml:space="preserve">YHR060W</t>
  </si>
  <si>
    <t xml:space="preserve">YHR062C</t>
  </si>
  <si>
    <t xml:space="preserve">YHR063C</t>
  </si>
  <si>
    <t xml:space="preserve">YHR064C</t>
  </si>
  <si>
    <t xml:space="preserve">YHR065C</t>
  </si>
  <si>
    <t xml:space="preserve">YHR066W</t>
  </si>
  <si>
    <t xml:space="preserve">YHR068W</t>
  </si>
  <si>
    <t xml:space="preserve">YHR069C</t>
  </si>
  <si>
    <t xml:space="preserve">YHR070W</t>
  </si>
  <si>
    <t xml:space="preserve">YHR072W</t>
  </si>
  <si>
    <t xml:space="preserve">YHR072W-A</t>
  </si>
  <si>
    <t xml:space="preserve">YHR073W</t>
  </si>
  <si>
    <t xml:space="preserve">YHR074W</t>
  </si>
  <si>
    <t xml:space="preserve">YHR075C</t>
  </si>
  <si>
    <t xml:space="preserve">YHR076W</t>
  </si>
  <si>
    <t xml:space="preserve">YHR077C</t>
  </si>
  <si>
    <t xml:space="preserve">YHR081W</t>
  </si>
  <si>
    <t xml:space="preserve">YHR082C</t>
  </si>
  <si>
    <t xml:space="preserve">YHR083W</t>
  </si>
  <si>
    <t xml:space="preserve">YHR084W</t>
  </si>
  <si>
    <t xml:space="preserve">YHR087W</t>
  </si>
  <si>
    <t xml:space="preserve">YHR088W</t>
  </si>
  <si>
    <t xml:space="preserve">YHR089C</t>
  </si>
  <si>
    <t xml:space="preserve">YHR098C</t>
  </si>
  <si>
    <t xml:space="preserve">YHR099W</t>
  </si>
  <si>
    <t xml:space="preserve">YHR103W</t>
  </si>
  <si>
    <t xml:space="preserve">YHR104W</t>
  </si>
  <si>
    <t xml:space="preserve">YHR107C</t>
  </si>
  <si>
    <t xml:space="preserve">YHR108W</t>
  </si>
  <si>
    <t xml:space="preserve">YHR111W</t>
  </si>
  <si>
    <t xml:space="preserve">YHR113W</t>
  </si>
  <si>
    <t xml:space="preserve">YHR114W</t>
  </si>
  <si>
    <t xml:space="preserve">YHR115C</t>
  </si>
  <si>
    <t xml:space="preserve">YHR117W</t>
  </si>
  <si>
    <t xml:space="preserve">YHR119W</t>
  </si>
  <si>
    <t xml:space="preserve">YHR120W</t>
  </si>
  <si>
    <t xml:space="preserve">YHR121W</t>
  </si>
  <si>
    <t xml:space="preserve">YHR128W</t>
  </si>
  <si>
    <t xml:space="preserve">YHR129C</t>
  </si>
  <si>
    <t xml:space="preserve">YHR132C</t>
  </si>
  <si>
    <t xml:space="preserve">YHR133C</t>
  </si>
  <si>
    <t xml:space="preserve">YHR135C</t>
  </si>
  <si>
    <t xml:space="preserve">YHR137W</t>
  </si>
  <si>
    <t xml:space="preserve">YHR141C</t>
  </si>
  <si>
    <t xml:space="preserve">YHR143W-A</t>
  </si>
  <si>
    <t xml:space="preserve">YHR146W</t>
  </si>
  <si>
    <t xml:space="preserve">YHR147C</t>
  </si>
  <si>
    <t xml:space="preserve">YHR148W</t>
  </si>
  <si>
    <t xml:space="preserve">YHR149C</t>
  </si>
  <si>
    <t xml:space="preserve">YHR154W</t>
  </si>
  <si>
    <t xml:space="preserve">YHR158C</t>
  </si>
  <si>
    <t xml:space="preserve">YHR159W</t>
  </si>
  <si>
    <t xml:space="preserve">YHR163W</t>
  </si>
  <si>
    <t xml:space="preserve">YHR165C</t>
  </si>
  <si>
    <t xml:space="preserve">YHR167W</t>
  </si>
  <si>
    <t xml:space="preserve">YHR168W</t>
  </si>
  <si>
    <t xml:space="preserve">YHR169W</t>
  </si>
  <si>
    <t xml:space="preserve">YHR170W</t>
  </si>
  <si>
    <t xml:space="preserve">YHR171W</t>
  </si>
  <si>
    <t xml:space="preserve">YHR172W</t>
  </si>
  <si>
    <t xml:space="preserve">YHR174W</t>
  </si>
  <si>
    <t xml:space="preserve">YHR179W</t>
  </si>
  <si>
    <t xml:space="preserve">YHR181W</t>
  </si>
  <si>
    <t xml:space="preserve">YHR183W</t>
  </si>
  <si>
    <t xml:space="preserve">YHR184W</t>
  </si>
  <si>
    <t xml:space="preserve">YHR186C</t>
  </si>
  <si>
    <t xml:space="preserve">YHR190W</t>
  </si>
  <si>
    <t xml:space="preserve">YHR192W</t>
  </si>
  <si>
    <t xml:space="preserve">YHR193C</t>
  </si>
  <si>
    <t xml:space="preserve">YHR196W</t>
  </si>
  <si>
    <t xml:space="preserve">YHR197W</t>
  </si>
  <si>
    <t xml:space="preserve">YHR198C</t>
  </si>
  <si>
    <t xml:space="preserve">YHR199C</t>
  </si>
  <si>
    <t xml:space="preserve">YHR199C-A</t>
  </si>
  <si>
    <t xml:space="preserve">YHR200W</t>
  </si>
  <si>
    <t xml:space="preserve">YHR201C</t>
  </si>
  <si>
    <t xml:space="preserve">YHR202W</t>
  </si>
  <si>
    <t xml:space="preserve">YHR203C</t>
  </si>
  <si>
    <t xml:space="preserve">YHR205W</t>
  </si>
  <si>
    <t xml:space="preserve">YHR206W</t>
  </si>
  <si>
    <t xml:space="preserve">YHR207C</t>
  </si>
  <si>
    <t xml:space="preserve">YHR208W</t>
  </si>
  <si>
    <t xml:space="preserve">YHR209W</t>
  </si>
  <si>
    <t xml:space="preserve">YHR216W</t>
  </si>
  <si>
    <t xml:space="preserve">YIL002C</t>
  </si>
  <si>
    <t xml:space="preserve">YIL002W-A</t>
  </si>
  <si>
    <t xml:space="preserve">YIL005W</t>
  </si>
  <si>
    <t xml:space="preserve">YIL008W</t>
  </si>
  <si>
    <t xml:space="preserve">YIL009W</t>
  </si>
  <si>
    <t xml:space="preserve">YIL010W</t>
  </si>
  <si>
    <t xml:space="preserve">YIL015W</t>
  </si>
  <si>
    <t xml:space="preserve">YIL017C</t>
  </si>
  <si>
    <t xml:space="preserve">YIL020C</t>
  </si>
  <si>
    <t xml:space="preserve">YIL021W</t>
  </si>
  <si>
    <t xml:space="preserve">YIL022W</t>
  </si>
  <si>
    <t xml:space="preserve">YIL026C</t>
  </si>
  <si>
    <t xml:space="preserve">YIL027C</t>
  </si>
  <si>
    <t xml:space="preserve">YIL030C</t>
  </si>
  <si>
    <t xml:space="preserve">YIL031W</t>
  </si>
  <si>
    <t xml:space="preserve">YIL033C</t>
  </si>
  <si>
    <t xml:space="preserve">YIL034C</t>
  </si>
  <si>
    <t xml:space="preserve">YIL035C</t>
  </si>
  <si>
    <t xml:space="preserve">YIL038C</t>
  </si>
  <si>
    <t xml:space="preserve">YIL039W</t>
  </si>
  <si>
    <t xml:space="preserve">YIL041W</t>
  </si>
  <si>
    <t xml:space="preserve">YIL043C</t>
  </si>
  <si>
    <t xml:space="preserve">YIL044C</t>
  </si>
  <si>
    <t xml:space="preserve">YIL046W</t>
  </si>
  <si>
    <t xml:space="preserve">YIL047C</t>
  </si>
  <si>
    <t xml:space="preserve">YIL048W</t>
  </si>
  <si>
    <t xml:space="preserve">YIL049W</t>
  </si>
  <si>
    <t xml:space="preserve">YIL051C</t>
  </si>
  <si>
    <t xml:space="preserve">YIL052C</t>
  </si>
  <si>
    <t xml:space="preserve">YIL053W</t>
  </si>
  <si>
    <t xml:space="preserve">YIL056W</t>
  </si>
  <si>
    <t xml:space="preserve">YIL062C</t>
  </si>
  <si>
    <t xml:space="preserve">YIL063C</t>
  </si>
  <si>
    <t xml:space="preserve">YIL064W</t>
  </si>
  <si>
    <t xml:space="preserve">YIL065C</t>
  </si>
  <si>
    <t xml:space="preserve">YIL068C</t>
  </si>
  <si>
    <t xml:space="preserve">YIL070C</t>
  </si>
  <si>
    <t xml:space="preserve">YIL074C</t>
  </si>
  <si>
    <t xml:space="preserve">YIL075C</t>
  </si>
  <si>
    <t xml:space="preserve">YIL076W</t>
  </si>
  <si>
    <t xml:space="preserve">YIL077C</t>
  </si>
  <si>
    <t xml:space="preserve">YIL078W</t>
  </si>
  <si>
    <t xml:space="preserve">YIL079C</t>
  </si>
  <si>
    <t xml:space="preserve">YIL083C</t>
  </si>
  <si>
    <t xml:space="preserve">YIL085C</t>
  </si>
  <si>
    <t xml:space="preserve">YIL088C</t>
  </si>
  <si>
    <t xml:space="preserve">YIL090W</t>
  </si>
  <si>
    <t xml:space="preserve">YIL091C</t>
  </si>
  <si>
    <t xml:space="preserve">YIL093C</t>
  </si>
  <si>
    <t xml:space="preserve">YIL094C</t>
  </si>
  <si>
    <t xml:space="preserve">YIL095W</t>
  </si>
  <si>
    <t xml:space="preserve">YIL104C</t>
  </si>
  <si>
    <t xml:space="preserve">YIL105C</t>
  </si>
  <si>
    <t xml:space="preserve">YIL106W</t>
  </si>
  <si>
    <t xml:space="preserve">YIL108W</t>
  </si>
  <si>
    <t xml:space="preserve">YIL109C</t>
  </si>
  <si>
    <t xml:space="preserve">YIL114C</t>
  </si>
  <si>
    <t xml:space="preserve">YIL115C</t>
  </si>
  <si>
    <t xml:space="preserve">YIL116W</t>
  </si>
  <si>
    <t xml:space="preserve">YIL118W</t>
  </si>
  <si>
    <t xml:space="preserve">YIL119C</t>
  </si>
  <si>
    <t xml:space="preserve">YIL123W</t>
  </si>
  <si>
    <t xml:space="preserve">YIL124W</t>
  </si>
  <si>
    <t xml:space="preserve">YIL125W</t>
  </si>
  <si>
    <t xml:space="preserve">YIL126W</t>
  </si>
  <si>
    <t xml:space="preserve">YIL127C</t>
  </si>
  <si>
    <t xml:space="preserve">YIL128W</t>
  </si>
  <si>
    <t xml:space="preserve">YIL129C</t>
  </si>
  <si>
    <t xml:space="preserve">YIL130W</t>
  </si>
  <si>
    <t xml:space="preserve">YIL131C</t>
  </si>
  <si>
    <t xml:space="preserve">YIL133C</t>
  </si>
  <si>
    <t xml:space="preserve">YIL136W</t>
  </si>
  <si>
    <t xml:space="preserve">YIL137C</t>
  </si>
  <si>
    <t xml:space="preserve">YIL138C</t>
  </si>
  <si>
    <t xml:space="preserve">YIL142W</t>
  </si>
  <si>
    <t xml:space="preserve">YIL143C</t>
  </si>
  <si>
    <t xml:space="preserve">YIL144W</t>
  </si>
  <si>
    <t xml:space="preserve">YIL145C</t>
  </si>
  <si>
    <t xml:space="preserve">YIL147C</t>
  </si>
  <si>
    <t xml:space="preserve">YIL149C</t>
  </si>
  <si>
    <t xml:space="preserve">YIL153W</t>
  </si>
  <si>
    <t xml:space="preserve">YIL155C</t>
  </si>
  <si>
    <t xml:space="preserve">YIL156W</t>
  </si>
  <si>
    <t xml:space="preserve">YIL159W</t>
  </si>
  <si>
    <t xml:space="preserve">YIL161W</t>
  </si>
  <si>
    <t xml:space="preserve">YIL162W</t>
  </si>
  <si>
    <t xml:space="preserve">YIL169C</t>
  </si>
  <si>
    <t xml:space="preserve">YIR001C</t>
  </si>
  <si>
    <t xml:space="preserve">YIR003W</t>
  </si>
  <si>
    <t xml:space="preserve">YIR004W</t>
  </si>
  <si>
    <t xml:space="preserve">YIR006C</t>
  </si>
  <si>
    <t xml:space="preserve">YIR008C</t>
  </si>
  <si>
    <t xml:space="preserve">YIR012W</t>
  </si>
  <si>
    <t xml:space="preserve">YIR021W</t>
  </si>
  <si>
    <t xml:space="preserve">YIR022W</t>
  </si>
  <si>
    <t xml:space="preserve">YIR023W</t>
  </si>
  <si>
    <t xml:space="preserve">YIR024C</t>
  </si>
  <si>
    <t xml:space="preserve">YIR026C</t>
  </si>
  <si>
    <t xml:space="preserve">YIR030C</t>
  </si>
  <si>
    <t xml:space="preserve">YIR033W</t>
  </si>
  <si>
    <t xml:space="preserve">YIR034C</t>
  </si>
  <si>
    <t xml:space="preserve">YIR035C</t>
  </si>
  <si>
    <t xml:space="preserve">YIR036C</t>
  </si>
  <si>
    <t xml:space="preserve">YIR037W</t>
  </si>
  <si>
    <t xml:space="preserve">YIR038C</t>
  </si>
  <si>
    <t xml:space="preserve">YJL001W</t>
  </si>
  <si>
    <t xml:space="preserve">YJL002C</t>
  </si>
  <si>
    <t xml:space="preserve">YJL005W</t>
  </si>
  <si>
    <t xml:space="preserve">YJL006C</t>
  </si>
  <si>
    <t xml:space="preserve">YJL008C</t>
  </si>
  <si>
    <t xml:space="preserve">YJL010C</t>
  </si>
  <si>
    <t xml:space="preserve">YJL011C</t>
  </si>
  <si>
    <t xml:space="preserve">YJL012C</t>
  </si>
  <si>
    <t xml:space="preserve">YJL014W</t>
  </si>
  <si>
    <t xml:space="preserve">YJL019W</t>
  </si>
  <si>
    <t xml:space="preserve">YJL020C</t>
  </si>
  <si>
    <t xml:space="preserve">YJL023C</t>
  </si>
  <si>
    <t xml:space="preserve">YJL026W</t>
  </si>
  <si>
    <t xml:space="preserve">YJL029C</t>
  </si>
  <si>
    <t xml:space="preserve">YJL030W</t>
  </si>
  <si>
    <t xml:space="preserve">YJL031C</t>
  </si>
  <si>
    <t xml:space="preserve">YJL033W</t>
  </si>
  <si>
    <t xml:space="preserve">YJL034W</t>
  </si>
  <si>
    <t xml:space="preserve">YJL036W</t>
  </si>
  <si>
    <t xml:space="preserve">YJL039C</t>
  </si>
  <si>
    <t xml:space="preserve">YJL041W</t>
  </si>
  <si>
    <t xml:space="preserve">YJL042W</t>
  </si>
  <si>
    <t xml:space="preserve">YJL045W</t>
  </si>
  <si>
    <t xml:space="preserve">YJL046W</t>
  </si>
  <si>
    <t xml:space="preserve">YJL047C</t>
  </si>
  <si>
    <t xml:space="preserve">YJL050W</t>
  </si>
  <si>
    <t xml:space="preserve">YJL052W</t>
  </si>
  <si>
    <t xml:space="preserve">YJL053W</t>
  </si>
  <si>
    <t xml:space="preserve">YJL054W</t>
  </si>
  <si>
    <t xml:space="preserve">YJL055W</t>
  </si>
  <si>
    <t xml:space="preserve">YJL060W</t>
  </si>
  <si>
    <t xml:space="preserve">YJL061W</t>
  </si>
  <si>
    <t xml:space="preserve">YJL062W</t>
  </si>
  <si>
    <t xml:space="preserve">YJL063C</t>
  </si>
  <si>
    <t xml:space="preserve">YJL066C</t>
  </si>
  <si>
    <t xml:space="preserve">YJL068C</t>
  </si>
  <si>
    <t xml:space="preserve">YJL069C</t>
  </si>
  <si>
    <t xml:space="preserve">YJL073W</t>
  </si>
  <si>
    <t xml:space="preserve">YJL074C</t>
  </si>
  <si>
    <t xml:space="preserve">YJL076W</t>
  </si>
  <si>
    <t xml:space="preserve">YJL080C</t>
  </si>
  <si>
    <t xml:space="preserve">YJL081C</t>
  </si>
  <si>
    <t xml:space="preserve">YJL082W</t>
  </si>
  <si>
    <t xml:space="preserve">YJL084C</t>
  </si>
  <si>
    <t xml:space="preserve">YJL085W</t>
  </si>
  <si>
    <t xml:space="preserve">YJL087C</t>
  </si>
  <si>
    <t xml:space="preserve">YJL091C</t>
  </si>
  <si>
    <t xml:space="preserve">YJL092W</t>
  </si>
  <si>
    <t xml:space="preserve">YJL094C</t>
  </si>
  <si>
    <t xml:space="preserve">YJL095W</t>
  </si>
  <si>
    <t xml:space="preserve">YJL096W</t>
  </si>
  <si>
    <t xml:space="preserve">YJL097W</t>
  </si>
  <si>
    <t xml:space="preserve">YJL098W</t>
  </si>
  <si>
    <t xml:space="preserve">YJL099W</t>
  </si>
  <si>
    <t xml:space="preserve">YJL101C</t>
  </si>
  <si>
    <t xml:space="preserve">YJL102W</t>
  </si>
  <si>
    <t xml:space="preserve">YJL104W</t>
  </si>
  <si>
    <t xml:space="preserve">YJL109C</t>
  </si>
  <si>
    <t xml:space="preserve">YJL111W</t>
  </si>
  <si>
    <t xml:space="preserve">YJL112W</t>
  </si>
  <si>
    <t xml:space="preserve">YJL115W</t>
  </si>
  <si>
    <t xml:space="preserve">YJL117W</t>
  </si>
  <si>
    <t xml:space="preserve">YJL121C</t>
  </si>
  <si>
    <t xml:space="preserve">YJL122W</t>
  </si>
  <si>
    <t xml:space="preserve">YJL123C</t>
  </si>
  <si>
    <t xml:space="preserve">YJL125C</t>
  </si>
  <si>
    <t xml:space="preserve">YJL126W</t>
  </si>
  <si>
    <t xml:space="preserve">YJL127C</t>
  </si>
  <si>
    <t xml:space="preserve">YJL128C</t>
  </si>
  <si>
    <t xml:space="preserve">YJL130C</t>
  </si>
  <si>
    <t xml:space="preserve">YJL131C</t>
  </si>
  <si>
    <t xml:space="preserve">YJL133W</t>
  </si>
  <si>
    <t xml:space="preserve">YJL134W</t>
  </si>
  <si>
    <t xml:space="preserve">YJL136C</t>
  </si>
  <si>
    <t xml:space="preserve">YJL138C</t>
  </si>
  <si>
    <t xml:space="preserve">YJL140W</t>
  </si>
  <si>
    <t xml:space="preserve">YJL145W</t>
  </si>
  <si>
    <t xml:space="preserve">YJL148W</t>
  </si>
  <si>
    <t xml:space="preserve">YJL153C</t>
  </si>
  <si>
    <t xml:space="preserve">YJL154C</t>
  </si>
  <si>
    <t xml:space="preserve">YJL155C</t>
  </si>
  <si>
    <t xml:space="preserve">YJL157C</t>
  </si>
  <si>
    <t xml:space="preserve">YJL158C</t>
  </si>
  <si>
    <t xml:space="preserve">YJL159W</t>
  </si>
  <si>
    <t xml:space="preserve">YJL165C</t>
  </si>
  <si>
    <t xml:space="preserve">YJL166W</t>
  </si>
  <si>
    <t xml:space="preserve">YJL167W</t>
  </si>
  <si>
    <t xml:space="preserve">YJL168C</t>
  </si>
  <si>
    <t xml:space="preserve">YJL171C</t>
  </si>
  <si>
    <t xml:space="preserve">YJL172W</t>
  </si>
  <si>
    <t xml:space="preserve">YJL173C</t>
  </si>
  <si>
    <t xml:space="preserve">YJL174W</t>
  </si>
  <si>
    <t xml:space="preserve">YJL176C</t>
  </si>
  <si>
    <t xml:space="preserve">YJL177W</t>
  </si>
  <si>
    <t xml:space="preserve">YJL178C</t>
  </si>
  <si>
    <t xml:space="preserve">YJL179W</t>
  </si>
  <si>
    <t xml:space="preserve">YJL180C</t>
  </si>
  <si>
    <t xml:space="preserve">YJL183W</t>
  </si>
  <si>
    <t xml:space="preserve">YJL184W</t>
  </si>
  <si>
    <t xml:space="preserve">YJL186W</t>
  </si>
  <si>
    <t xml:space="preserve">YJL191W</t>
  </si>
  <si>
    <t xml:space="preserve">YJL197W</t>
  </si>
  <si>
    <t xml:space="preserve">YJL198W</t>
  </si>
  <si>
    <t xml:space="preserve">YJL200C</t>
  </si>
  <si>
    <t xml:space="preserve">YJL201W</t>
  </si>
  <si>
    <t xml:space="preserve">YJL203W</t>
  </si>
  <si>
    <t xml:space="preserve">YJL204C</t>
  </si>
  <si>
    <t xml:space="preserve">YJL207C</t>
  </si>
  <si>
    <t xml:space="preserve">YJL208C</t>
  </si>
  <si>
    <t xml:space="preserve">YJL217W</t>
  </si>
  <si>
    <t xml:space="preserve">YJR001W</t>
  </si>
  <si>
    <t xml:space="preserve">YJR002W</t>
  </si>
  <si>
    <t xml:space="preserve">YJR003C</t>
  </si>
  <si>
    <t xml:space="preserve">YJR005W</t>
  </si>
  <si>
    <t xml:space="preserve">YJR007W</t>
  </si>
  <si>
    <t xml:space="preserve">YJR009C</t>
  </si>
  <si>
    <t xml:space="preserve">YJR010C-A</t>
  </si>
  <si>
    <t xml:space="preserve">YJR014W</t>
  </si>
  <si>
    <t xml:space="preserve">YJR016C</t>
  </si>
  <si>
    <t xml:space="preserve">YJR017C</t>
  </si>
  <si>
    <t xml:space="preserve">YJR019C</t>
  </si>
  <si>
    <t xml:space="preserve">YJR022W</t>
  </si>
  <si>
    <t xml:space="preserve">YJR024C</t>
  </si>
  <si>
    <t xml:space="preserve">YJR025C</t>
  </si>
  <si>
    <t xml:space="preserve">YJR031C</t>
  </si>
  <si>
    <t xml:space="preserve">YJR032W</t>
  </si>
  <si>
    <t xml:space="preserve">YJR033C</t>
  </si>
  <si>
    <t xml:space="preserve">YJR034W</t>
  </si>
  <si>
    <t xml:space="preserve">YJR039W</t>
  </si>
  <si>
    <t xml:space="preserve">YJR040W</t>
  </si>
  <si>
    <t xml:space="preserve">YJR041C</t>
  </si>
  <si>
    <t xml:space="preserve">YJR042W</t>
  </si>
  <si>
    <t xml:space="preserve">YJR043C</t>
  </si>
  <si>
    <t xml:space="preserve">YJR045C</t>
  </si>
  <si>
    <t xml:space="preserve">YJR046W</t>
  </si>
  <si>
    <t xml:space="preserve">YJR048W</t>
  </si>
  <si>
    <t xml:space="preserve">YJR051W</t>
  </si>
  <si>
    <t xml:space="preserve">YJR055W</t>
  </si>
  <si>
    <t xml:space="preserve">YJR059W</t>
  </si>
  <si>
    <t xml:space="preserve">YJR060W</t>
  </si>
  <si>
    <t xml:space="preserve">YJR062C</t>
  </si>
  <si>
    <t xml:space="preserve">YJR064W</t>
  </si>
  <si>
    <t xml:space="preserve">YJR065C</t>
  </si>
  <si>
    <t xml:space="preserve">YJR066W</t>
  </si>
  <si>
    <t xml:space="preserve">YJR067C</t>
  </si>
  <si>
    <t xml:space="preserve">YJR068W</t>
  </si>
  <si>
    <t xml:space="preserve">YJR069C</t>
  </si>
  <si>
    <t xml:space="preserve">YJR070C</t>
  </si>
  <si>
    <t xml:space="preserve">YJR072C</t>
  </si>
  <si>
    <t xml:space="preserve">YJR073C</t>
  </si>
  <si>
    <t xml:space="preserve">YJR074W</t>
  </si>
  <si>
    <t xml:space="preserve">YJR075W</t>
  </si>
  <si>
    <t xml:space="preserve">YJR076C</t>
  </si>
  <si>
    <t xml:space="preserve">YJR077C</t>
  </si>
  <si>
    <t xml:space="preserve">YJR080C</t>
  </si>
  <si>
    <t xml:space="preserve">YJR086W</t>
  </si>
  <si>
    <t xml:space="preserve">YJR088C</t>
  </si>
  <si>
    <t xml:space="preserve">YJR089W</t>
  </si>
  <si>
    <t xml:space="preserve">YJR091C</t>
  </si>
  <si>
    <t xml:space="preserve">YJR093C</t>
  </si>
  <si>
    <t xml:space="preserve">YJR094W-A</t>
  </si>
  <si>
    <t xml:space="preserve">YJR099W</t>
  </si>
  <si>
    <t xml:space="preserve">YJR101W</t>
  </si>
  <si>
    <t xml:space="preserve">YJR104C</t>
  </si>
  <si>
    <t xml:space="preserve">YJR105W</t>
  </si>
  <si>
    <t xml:space="preserve">YJR109C</t>
  </si>
  <si>
    <t xml:space="preserve">YJR111C</t>
  </si>
  <si>
    <t xml:space="preserve">YJR112W</t>
  </si>
  <si>
    <t xml:space="preserve">YJR113C</t>
  </si>
  <si>
    <t xml:space="preserve">YJR117W</t>
  </si>
  <si>
    <t xml:space="preserve">YJR119C</t>
  </si>
  <si>
    <t xml:space="preserve">YJR121W</t>
  </si>
  <si>
    <t xml:space="preserve">YJR123W</t>
  </si>
  <si>
    <t xml:space="preserve">YJR125C</t>
  </si>
  <si>
    <t xml:space="preserve">YJR130C</t>
  </si>
  <si>
    <t xml:space="preserve">YJR131W</t>
  </si>
  <si>
    <t xml:space="preserve">YJR132W</t>
  </si>
  <si>
    <t xml:space="preserve">YJR133W</t>
  </si>
  <si>
    <t xml:space="preserve">YJR134C</t>
  </si>
  <si>
    <t xml:space="preserve">YJR135W-A</t>
  </si>
  <si>
    <t xml:space="preserve">YJR137C</t>
  </si>
  <si>
    <t xml:space="preserve">YJR138W</t>
  </si>
  <si>
    <t xml:space="preserve">YJR139C</t>
  </si>
  <si>
    <t xml:space="preserve">YJR140C</t>
  </si>
  <si>
    <t xml:space="preserve">YJR142W</t>
  </si>
  <si>
    <t xml:space="preserve">YJR143C</t>
  </si>
  <si>
    <t xml:space="preserve">YJR144W</t>
  </si>
  <si>
    <t xml:space="preserve">YJR147W</t>
  </si>
  <si>
    <t xml:space="preserve">YJR148W</t>
  </si>
  <si>
    <t xml:space="preserve">YJR149W</t>
  </si>
  <si>
    <t xml:space="preserve">YKL001C</t>
  </si>
  <si>
    <t xml:space="preserve">YKL002W</t>
  </si>
  <si>
    <t xml:space="preserve">YKL005C</t>
  </si>
  <si>
    <t xml:space="preserve">YKL006W</t>
  </si>
  <si>
    <t xml:space="preserve">YKL007W</t>
  </si>
  <si>
    <t xml:space="preserve">YKL009W</t>
  </si>
  <si>
    <t xml:space="preserve">YKL010C</t>
  </si>
  <si>
    <t xml:space="preserve">YKL011C</t>
  </si>
  <si>
    <t xml:space="preserve">YKL012W</t>
  </si>
  <si>
    <t xml:space="preserve">YKL013C</t>
  </si>
  <si>
    <t xml:space="preserve">YKL014C</t>
  </si>
  <si>
    <t xml:space="preserve">YKL016C</t>
  </si>
  <si>
    <t xml:space="preserve">YKL017C</t>
  </si>
  <si>
    <t xml:space="preserve">YKL018W</t>
  </si>
  <si>
    <t xml:space="preserve">YKL019W</t>
  </si>
  <si>
    <t xml:space="preserve">YKL020C</t>
  </si>
  <si>
    <t xml:space="preserve">YKL021C</t>
  </si>
  <si>
    <t xml:space="preserve">YKL022C</t>
  </si>
  <si>
    <t xml:space="preserve">YKL023C-A</t>
  </si>
  <si>
    <t xml:space="preserve">YKL024C</t>
  </si>
  <si>
    <t xml:space="preserve">YKL025C</t>
  </si>
  <si>
    <t xml:space="preserve">YKL027W</t>
  </si>
  <si>
    <t xml:space="preserve">YKL028W</t>
  </si>
  <si>
    <t xml:space="preserve">YKL029C</t>
  </si>
  <si>
    <t xml:space="preserve">YKL032C</t>
  </si>
  <si>
    <t xml:space="preserve">YKL033W</t>
  </si>
  <si>
    <t xml:space="preserve">YKL033W-A</t>
  </si>
  <si>
    <t xml:space="preserve">YKL035W</t>
  </si>
  <si>
    <t xml:space="preserve">YKL040C</t>
  </si>
  <si>
    <t xml:space="preserve">YKL041W</t>
  </si>
  <si>
    <t xml:space="preserve">YKL042W</t>
  </si>
  <si>
    <t xml:space="preserve">YKL045W</t>
  </si>
  <si>
    <t xml:space="preserve">YKL047W</t>
  </si>
  <si>
    <t xml:space="preserve">YKL048C</t>
  </si>
  <si>
    <t xml:space="preserve">YKL054C</t>
  </si>
  <si>
    <t xml:space="preserve">YKL055C</t>
  </si>
  <si>
    <t xml:space="preserve">YKL056C</t>
  </si>
  <si>
    <t xml:space="preserve">YKL057C</t>
  </si>
  <si>
    <t xml:space="preserve">YKL059C</t>
  </si>
  <si>
    <t xml:space="preserve">YKL060C</t>
  </si>
  <si>
    <t xml:space="preserve">YKL062W</t>
  </si>
  <si>
    <t xml:space="preserve">YKL065C</t>
  </si>
  <si>
    <t xml:space="preserve">YKL067W</t>
  </si>
  <si>
    <t xml:space="preserve">YKL068W</t>
  </si>
  <si>
    <t xml:space="preserve">YKL069W</t>
  </si>
  <si>
    <t xml:space="preserve">YKL073W</t>
  </si>
  <si>
    <t xml:space="preserve">YKL074C</t>
  </si>
  <si>
    <t xml:space="preserve">YKL075C</t>
  </si>
  <si>
    <t xml:space="preserve">YKL079W</t>
  </si>
  <si>
    <t xml:space="preserve">YKL080W</t>
  </si>
  <si>
    <t xml:space="preserve">YKL081W</t>
  </si>
  <si>
    <t xml:space="preserve">YKL085W</t>
  </si>
  <si>
    <t xml:space="preserve">YKL088W</t>
  </si>
  <si>
    <t xml:space="preserve">YKL091C</t>
  </si>
  <si>
    <t xml:space="preserve">YKL092C</t>
  </si>
  <si>
    <t xml:space="preserve">YKL093W</t>
  </si>
  <si>
    <t xml:space="preserve">YKL094W</t>
  </si>
  <si>
    <t xml:space="preserve">YKL096W</t>
  </si>
  <si>
    <t xml:space="preserve">YKL096W-A</t>
  </si>
  <si>
    <t xml:space="preserve">YKL103C</t>
  </si>
  <si>
    <t xml:space="preserve">YKL104C</t>
  </si>
  <si>
    <t xml:space="preserve">YKL105C</t>
  </si>
  <si>
    <t xml:space="preserve">YKL106W</t>
  </si>
  <si>
    <t xml:space="preserve">YKL109W</t>
  </si>
  <si>
    <t xml:space="preserve">YKL112W</t>
  </si>
  <si>
    <t xml:space="preserve">YKL113C</t>
  </si>
  <si>
    <t xml:space="preserve">YKL114C</t>
  </si>
  <si>
    <t xml:space="preserve">YKL116C</t>
  </si>
  <si>
    <t xml:space="preserve">YKL117W</t>
  </si>
  <si>
    <t xml:space="preserve">YKL122C</t>
  </si>
  <si>
    <t xml:space="preserve">YKL126W</t>
  </si>
  <si>
    <t xml:space="preserve">YKL127W</t>
  </si>
  <si>
    <t xml:space="preserve">YKL128C</t>
  </si>
  <si>
    <t xml:space="preserve">YKL129C</t>
  </si>
  <si>
    <t xml:space="preserve">YKL130C</t>
  </si>
  <si>
    <t xml:space="preserve">YKL134C</t>
  </si>
  <si>
    <t xml:space="preserve">YKL135C</t>
  </si>
  <si>
    <t xml:space="preserve">YKL137W</t>
  </si>
  <si>
    <t xml:space="preserve">YKL140W</t>
  </si>
  <si>
    <t xml:space="preserve">YKL141W</t>
  </si>
  <si>
    <t xml:space="preserve">YKL142W</t>
  </si>
  <si>
    <t xml:space="preserve">YKL143W</t>
  </si>
  <si>
    <t xml:space="preserve">YKL145W</t>
  </si>
  <si>
    <t xml:space="preserve">YKL148C</t>
  </si>
  <si>
    <t xml:space="preserve">YKL150W</t>
  </si>
  <si>
    <t xml:space="preserve">YKL152C</t>
  </si>
  <si>
    <t xml:space="preserve">YKL154W</t>
  </si>
  <si>
    <t xml:space="preserve">YKL155C</t>
  </si>
  <si>
    <t xml:space="preserve">YKL157W</t>
  </si>
  <si>
    <t xml:space="preserve">YKL159C</t>
  </si>
  <si>
    <t xml:space="preserve">YKL164C</t>
  </si>
  <si>
    <t xml:space="preserve">YKL165C</t>
  </si>
  <si>
    <t xml:space="preserve">YKL170W</t>
  </si>
  <si>
    <t xml:space="preserve">YKL172W</t>
  </si>
  <si>
    <t xml:space="preserve">YKL173W</t>
  </si>
  <si>
    <t xml:space="preserve">YKL175W</t>
  </si>
  <si>
    <t xml:space="preserve">YKL179C</t>
  </si>
  <si>
    <t xml:space="preserve">YKL181W</t>
  </si>
  <si>
    <t xml:space="preserve">YKL182W</t>
  </si>
  <si>
    <t xml:space="preserve">YKL184W</t>
  </si>
  <si>
    <t xml:space="preserve">YKL185W</t>
  </si>
  <si>
    <t xml:space="preserve">YKL189W</t>
  </si>
  <si>
    <t xml:space="preserve">YKL190W</t>
  </si>
  <si>
    <t xml:space="preserve">YKL191W</t>
  </si>
  <si>
    <t xml:space="preserve">YKL192C</t>
  </si>
  <si>
    <t xml:space="preserve">YKL193C</t>
  </si>
  <si>
    <t xml:space="preserve">YKL194C</t>
  </si>
  <si>
    <t xml:space="preserve">YKL195W</t>
  </si>
  <si>
    <t xml:space="preserve">YKL196C</t>
  </si>
  <si>
    <t xml:space="preserve">YKL197C</t>
  </si>
  <si>
    <t xml:space="preserve">YKL201C</t>
  </si>
  <si>
    <t xml:space="preserve">YKL203C</t>
  </si>
  <si>
    <t xml:space="preserve">YKL204W</t>
  </si>
  <si>
    <t xml:space="preserve">YKL205W</t>
  </si>
  <si>
    <t xml:space="preserve">YKL207W</t>
  </si>
  <si>
    <t xml:space="preserve">YKL210W</t>
  </si>
  <si>
    <t xml:space="preserve">YKL211C</t>
  </si>
  <si>
    <t xml:space="preserve">YKL212W</t>
  </si>
  <si>
    <t xml:space="preserve">YKL213C</t>
  </si>
  <si>
    <t xml:space="preserve">YKL214C</t>
  </si>
  <si>
    <t xml:space="preserve">YKL215C</t>
  </si>
  <si>
    <t xml:space="preserve">YKL216W</t>
  </si>
  <si>
    <t xml:space="preserve">YKL218C</t>
  </si>
  <si>
    <t xml:space="preserve">YKR001C</t>
  </si>
  <si>
    <t xml:space="preserve">YKR002W</t>
  </si>
  <si>
    <t xml:space="preserve">YKR003W</t>
  </si>
  <si>
    <t xml:space="preserve">YKR006C</t>
  </si>
  <si>
    <t xml:space="preserve">YKR008W</t>
  </si>
  <si>
    <t xml:space="preserve">YKR009C</t>
  </si>
  <si>
    <t xml:space="preserve">YKR010C</t>
  </si>
  <si>
    <t xml:space="preserve">YKR014C</t>
  </si>
  <si>
    <t xml:space="preserve">YKR016W</t>
  </si>
  <si>
    <t xml:space="preserve">YKR018C</t>
  </si>
  <si>
    <t xml:space="preserve">YKR020W</t>
  </si>
  <si>
    <t xml:space="preserve">YKR024C</t>
  </si>
  <si>
    <t xml:space="preserve">YKR025W</t>
  </si>
  <si>
    <t xml:space="preserve">YKR026C</t>
  </si>
  <si>
    <t xml:space="preserve">YKR027W</t>
  </si>
  <si>
    <t xml:space="preserve">YKR028W</t>
  </si>
  <si>
    <t xml:space="preserve">YKR029C</t>
  </si>
  <si>
    <t xml:space="preserve">YKR035W-A</t>
  </si>
  <si>
    <t xml:space="preserve">YKR036C</t>
  </si>
  <si>
    <t xml:space="preserve">YKR037C</t>
  </si>
  <si>
    <t xml:space="preserve">YKR038C</t>
  </si>
  <si>
    <t xml:space="preserve">YKR042W</t>
  </si>
  <si>
    <t xml:space="preserve">YKR043C</t>
  </si>
  <si>
    <t xml:space="preserve">YKR046C</t>
  </si>
  <si>
    <t xml:space="preserve">YKR048C</t>
  </si>
  <si>
    <t xml:space="preserve">YKR049C</t>
  </si>
  <si>
    <t xml:space="preserve">YKR052C</t>
  </si>
  <si>
    <t xml:space="preserve">YKR054C</t>
  </si>
  <si>
    <t xml:space="preserve">YKR055W</t>
  </si>
  <si>
    <t xml:space="preserve">YKR056W</t>
  </si>
  <si>
    <t xml:space="preserve">YKR060W</t>
  </si>
  <si>
    <t xml:space="preserve">YKR062W</t>
  </si>
  <si>
    <t xml:space="preserve">YKR063C</t>
  </si>
  <si>
    <t xml:space="preserve">YKR066C</t>
  </si>
  <si>
    <t xml:space="preserve">YKR067W</t>
  </si>
  <si>
    <t xml:space="preserve">YKR068C</t>
  </si>
  <si>
    <t xml:space="preserve">YKR070W</t>
  </si>
  <si>
    <t xml:space="preserve">YKR071C</t>
  </si>
  <si>
    <t xml:space="preserve">YKR072C</t>
  </si>
  <si>
    <t xml:space="preserve">YKR074W</t>
  </si>
  <si>
    <t xml:space="preserve">YKR077W</t>
  </si>
  <si>
    <t xml:space="preserve">YKR079C</t>
  </si>
  <si>
    <t xml:space="preserve">YKR080W</t>
  </si>
  <si>
    <t xml:space="preserve">YKR081C</t>
  </si>
  <si>
    <t xml:space="preserve">YKR082W</t>
  </si>
  <si>
    <t xml:space="preserve">YKR083C</t>
  </si>
  <si>
    <t xml:space="preserve">YKR084C</t>
  </si>
  <si>
    <t xml:space="preserve">YKR085C</t>
  </si>
  <si>
    <t xml:space="preserve">YKR086W</t>
  </si>
  <si>
    <t xml:space="preserve">YKR089C</t>
  </si>
  <si>
    <t xml:space="preserve">YKR090W</t>
  </si>
  <si>
    <t xml:space="preserve">YKR092C</t>
  </si>
  <si>
    <t xml:space="preserve">YKR095W</t>
  </si>
  <si>
    <t xml:space="preserve">YKR096W</t>
  </si>
  <si>
    <t xml:space="preserve">YKR099W</t>
  </si>
  <si>
    <t xml:space="preserve">YKR100C</t>
  </si>
  <si>
    <t xml:space="preserve">YLL001W</t>
  </si>
  <si>
    <t xml:space="preserve">YLL002W</t>
  </si>
  <si>
    <t xml:space="preserve">YLL004W</t>
  </si>
  <si>
    <t xml:space="preserve">YLL006W</t>
  </si>
  <si>
    <t xml:space="preserve">YLL007C</t>
  </si>
  <si>
    <t xml:space="preserve">YLL008W</t>
  </si>
  <si>
    <t xml:space="preserve">YLL009C</t>
  </si>
  <si>
    <t xml:space="preserve">YLL011W</t>
  </si>
  <si>
    <t xml:space="preserve">YLL013C</t>
  </si>
  <si>
    <t xml:space="preserve">YLL015W</t>
  </si>
  <si>
    <t xml:space="preserve">YLL018C</t>
  </si>
  <si>
    <t xml:space="preserve">YLL021W</t>
  </si>
  <si>
    <t xml:space="preserve">YLL023C</t>
  </si>
  <si>
    <t xml:space="preserve">YLL024C</t>
  </si>
  <si>
    <t xml:space="preserve">YLL026W</t>
  </si>
  <si>
    <t xml:space="preserve">YLL032C</t>
  </si>
  <si>
    <t xml:space="preserve">YLL033W</t>
  </si>
  <si>
    <t xml:space="preserve">YLL034C</t>
  </si>
  <si>
    <t xml:space="preserve">YLL035W</t>
  </si>
  <si>
    <t xml:space="preserve">YLL036C</t>
  </si>
  <si>
    <t xml:space="preserve">YLL038C</t>
  </si>
  <si>
    <t xml:space="preserve">YLL040C</t>
  </si>
  <si>
    <t xml:space="preserve">YLL041C</t>
  </si>
  <si>
    <t xml:space="preserve">YLL045C</t>
  </si>
  <si>
    <t xml:space="preserve">YLL048C</t>
  </si>
  <si>
    <t xml:space="preserve">YLL050C</t>
  </si>
  <si>
    <t xml:space="preserve">YLL062C</t>
  </si>
  <si>
    <t xml:space="preserve">YLR001C</t>
  </si>
  <si>
    <t xml:space="preserve">YLR002C</t>
  </si>
  <si>
    <t xml:space="preserve">YLR003C</t>
  </si>
  <si>
    <t xml:space="preserve">YLR005W</t>
  </si>
  <si>
    <t xml:space="preserve">YLR006C</t>
  </si>
  <si>
    <t xml:space="preserve">YLR008C</t>
  </si>
  <si>
    <t xml:space="preserve">YLR011W</t>
  </si>
  <si>
    <t xml:space="preserve">YLR015W</t>
  </si>
  <si>
    <t xml:space="preserve">YLR017W</t>
  </si>
  <si>
    <t xml:space="preserve">YLR018C</t>
  </si>
  <si>
    <t xml:space="preserve">YLR022C</t>
  </si>
  <si>
    <t xml:space="preserve">YLR024C</t>
  </si>
  <si>
    <t xml:space="preserve">YLR025W</t>
  </si>
  <si>
    <t xml:space="preserve">YLR026C</t>
  </si>
  <si>
    <t xml:space="preserve">YLR027C</t>
  </si>
  <si>
    <t xml:space="preserve">YLR028C</t>
  </si>
  <si>
    <t xml:space="preserve">YLR029C</t>
  </si>
  <si>
    <t xml:space="preserve">YLR032W</t>
  </si>
  <si>
    <t xml:space="preserve">YLR033W</t>
  </si>
  <si>
    <t xml:space="preserve">YLR038C</t>
  </si>
  <si>
    <t xml:space="preserve">YLR039C</t>
  </si>
  <si>
    <t xml:space="preserve">YLR043C</t>
  </si>
  <si>
    <t xml:space="preserve">YLR044C</t>
  </si>
  <si>
    <t xml:space="preserve">YLR045C</t>
  </si>
  <si>
    <t xml:space="preserve">YLR048W</t>
  </si>
  <si>
    <t xml:space="preserve">YLR051C</t>
  </si>
  <si>
    <t xml:space="preserve">YLR052W</t>
  </si>
  <si>
    <t xml:space="preserve">YLR055C</t>
  </si>
  <si>
    <t xml:space="preserve">YLR056W</t>
  </si>
  <si>
    <t xml:space="preserve">YLR058C</t>
  </si>
  <si>
    <t xml:space="preserve">YLR060W</t>
  </si>
  <si>
    <t xml:space="preserve">YLR061W</t>
  </si>
  <si>
    <t xml:space="preserve">YLR063W</t>
  </si>
  <si>
    <t xml:space="preserve">YLR064W</t>
  </si>
  <si>
    <t xml:space="preserve">YLR066W</t>
  </si>
  <si>
    <t xml:space="preserve">YLR067C</t>
  </si>
  <si>
    <t xml:space="preserve">YLR069C</t>
  </si>
  <si>
    <t xml:space="preserve">YLR071C</t>
  </si>
  <si>
    <t xml:space="preserve">YLR074C</t>
  </si>
  <si>
    <t xml:space="preserve">YLR075W</t>
  </si>
  <si>
    <t xml:space="preserve">YLR078C</t>
  </si>
  <si>
    <t xml:space="preserve">YLR081W</t>
  </si>
  <si>
    <t xml:space="preserve">YLR082C</t>
  </si>
  <si>
    <t xml:space="preserve">YLR083C</t>
  </si>
  <si>
    <t xml:space="preserve">YLR084C</t>
  </si>
  <si>
    <t xml:space="preserve">YLR085C</t>
  </si>
  <si>
    <t xml:space="preserve">YLR086W</t>
  </si>
  <si>
    <t xml:space="preserve">YLR089C</t>
  </si>
  <si>
    <t xml:space="preserve">YLR093C</t>
  </si>
  <si>
    <t xml:space="preserve">YLR096W</t>
  </si>
  <si>
    <t xml:space="preserve">YLR099C</t>
  </si>
  <si>
    <t xml:space="preserve">YLR100W</t>
  </si>
  <si>
    <t xml:space="preserve">YLR104W</t>
  </si>
  <si>
    <t xml:space="preserve">YLR105C</t>
  </si>
  <si>
    <t xml:space="preserve">YLR106C</t>
  </si>
  <si>
    <t xml:space="preserve">YLR108C</t>
  </si>
  <si>
    <t xml:space="preserve">YLR109W</t>
  </si>
  <si>
    <t xml:space="preserve">YLR110C</t>
  </si>
  <si>
    <t xml:space="preserve">YLR113W</t>
  </si>
  <si>
    <t xml:space="preserve">YLR114C</t>
  </si>
  <si>
    <t xml:space="preserve">YLR115W</t>
  </si>
  <si>
    <t xml:space="preserve">YLR117C</t>
  </si>
  <si>
    <t xml:space="preserve">YLR118C</t>
  </si>
  <si>
    <t xml:space="preserve">YLR119W</t>
  </si>
  <si>
    <t xml:space="preserve">YLR126C</t>
  </si>
  <si>
    <t xml:space="preserve">YLR129W</t>
  </si>
  <si>
    <t xml:space="preserve">YLR133W</t>
  </si>
  <si>
    <t xml:space="preserve">YLR139C</t>
  </si>
  <si>
    <t xml:space="preserve">YLR142W</t>
  </si>
  <si>
    <t xml:space="preserve">YLR143W</t>
  </si>
  <si>
    <t xml:space="preserve">YLR144C</t>
  </si>
  <si>
    <t xml:space="preserve">YLR146C</t>
  </si>
  <si>
    <t xml:space="preserve">YLR148W</t>
  </si>
  <si>
    <t xml:space="preserve">YLR150W</t>
  </si>
  <si>
    <t xml:space="preserve">YLR153C</t>
  </si>
  <si>
    <t xml:space="preserve">YLR163C</t>
  </si>
  <si>
    <t xml:space="preserve">YLR166C</t>
  </si>
  <si>
    <t xml:space="preserve">YLR167W</t>
  </si>
  <si>
    <t xml:space="preserve">YLR172C</t>
  </si>
  <si>
    <t xml:space="preserve">YLR173W</t>
  </si>
  <si>
    <t xml:space="preserve">YLR174W</t>
  </si>
  <si>
    <t xml:space="preserve">YLR175W</t>
  </si>
  <si>
    <t xml:space="preserve">YLR178C</t>
  </si>
  <si>
    <t xml:space="preserve">YLR179C</t>
  </si>
  <si>
    <t xml:space="preserve">YLR180W</t>
  </si>
  <si>
    <t xml:space="preserve">YLR181C</t>
  </si>
  <si>
    <t xml:space="preserve">YLR182W</t>
  </si>
  <si>
    <t xml:space="preserve">YLR185W</t>
  </si>
  <si>
    <t xml:space="preserve">YLR186W</t>
  </si>
  <si>
    <t xml:space="preserve">YLR188W</t>
  </si>
  <si>
    <t xml:space="preserve">YLR189C</t>
  </si>
  <si>
    <t xml:space="preserve">YLR190W</t>
  </si>
  <si>
    <t xml:space="preserve">YLR192C</t>
  </si>
  <si>
    <t xml:space="preserve">YLR195C</t>
  </si>
  <si>
    <t xml:space="preserve">YLR196W</t>
  </si>
  <si>
    <t xml:space="preserve">YLR197W</t>
  </si>
  <si>
    <t xml:space="preserve">YLR199C</t>
  </si>
  <si>
    <t xml:space="preserve">YLR200W</t>
  </si>
  <si>
    <t xml:space="preserve">YLR203C</t>
  </si>
  <si>
    <t xml:space="preserve">YLR206W</t>
  </si>
  <si>
    <t xml:space="preserve">YLR207W</t>
  </si>
  <si>
    <t xml:space="preserve">YLR208W</t>
  </si>
  <si>
    <t xml:space="preserve">YLR209C</t>
  </si>
  <si>
    <t xml:space="preserve">YLR211C</t>
  </si>
  <si>
    <t xml:space="preserve">YLR215C</t>
  </si>
  <si>
    <t xml:space="preserve">YLR216C</t>
  </si>
  <si>
    <t xml:space="preserve">YLR219W</t>
  </si>
  <si>
    <t xml:space="preserve">YLR221C</t>
  </si>
  <si>
    <t xml:space="preserve">YLR222C</t>
  </si>
  <si>
    <t xml:space="preserve">YLR223C</t>
  </si>
  <si>
    <t xml:space="preserve">YLR225C</t>
  </si>
  <si>
    <t xml:space="preserve">YLR226W</t>
  </si>
  <si>
    <t xml:space="preserve">YLR229C</t>
  </si>
  <si>
    <t xml:space="preserve">YLR241W</t>
  </si>
  <si>
    <t xml:space="preserve">YLR243W</t>
  </si>
  <si>
    <t xml:space="preserve">YLR244C</t>
  </si>
  <si>
    <t xml:space="preserve">YLR245C</t>
  </si>
  <si>
    <t xml:space="preserve">YLR247C</t>
  </si>
  <si>
    <t xml:space="preserve">YLR248W</t>
  </si>
  <si>
    <t xml:space="preserve">YLR249W</t>
  </si>
  <si>
    <t xml:space="preserve">YLR250W</t>
  </si>
  <si>
    <t xml:space="preserve">YLR256W</t>
  </si>
  <si>
    <t xml:space="preserve">YLR257W</t>
  </si>
  <si>
    <t xml:space="preserve">YLR258W</t>
  </si>
  <si>
    <t xml:space="preserve">YLR259C</t>
  </si>
  <si>
    <t xml:space="preserve">YLR262C</t>
  </si>
  <si>
    <t xml:space="preserve">YLR262C-A</t>
  </si>
  <si>
    <t xml:space="preserve">YLR268W</t>
  </si>
  <si>
    <t xml:space="preserve">YLR270W</t>
  </si>
  <si>
    <t xml:space="preserve">YLR272C</t>
  </si>
  <si>
    <t xml:space="preserve">YLR276C</t>
  </si>
  <si>
    <t xml:space="preserve">YLR277C</t>
  </si>
  <si>
    <t xml:space="preserve">YLR278C</t>
  </si>
  <si>
    <t xml:space="preserve">YLR283W</t>
  </si>
  <si>
    <t xml:space="preserve">YLR284C</t>
  </si>
  <si>
    <t xml:space="preserve">YLR285W</t>
  </si>
  <si>
    <t xml:space="preserve">YLR286C</t>
  </si>
  <si>
    <t xml:space="preserve">YLR287C</t>
  </si>
  <si>
    <t xml:space="preserve">YLR287C-A</t>
  </si>
  <si>
    <t xml:space="preserve">YLR290C</t>
  </si>
  <si>
    <t xml:space="preserve">YLR291C</t>
  </si>
  <si>
    <t xml:space="preserve">YLR292C</t>
  </si>
  <si>
    <t xml:space="preserve">YLR293C</t>
  </si>
  <si>
    <t xml:space="preserve">YLR295C</t>
  </si>
  <si>
    <t xml:space="preserve">YLR299W</t>
  </si>
  <si>
    <t xml:space="preserve">YLR300W</t>
  </si>
  <si>
    <t xml:space="preserve">YLR301W</t>
  </si>
  <si>
    <t xml:space="preserve">YLR304C</t>
  </si>
  <si>
    <t xml:space="preserve">YLR305C</t>
  </si>
  <si>
    <t xml:space="preserve">YLR309C</t>
  </si>
  <si>
    <t xml:space="preserve">YLR310C</t>
  </si>
  <si>
    <t xml:space="preserve">YLR312W-A</t>
  </si>
  <si>
    <t xml:space="preserve">YLR314C</t>
  </si>
  <si>
    <t xml:space="preserve">YLR319C</t>
  </si>
  <si>
    <t xml:space="preserve">YLR321C</t>
  </si>
  <si>
    <t xml:space="preserve">YLR324W</t>
  </si>
  <si>
    <t xml:space="preserve">YLR325C</t>
  </si>
  <si>
    <t xml:space="preserve">YLR328W</t>
  </si>
  <si>
    <t xml:space="preserve">YLR330W</t>
  </si>
  <si>
    <t xml:space="preserve">YLR332W</t>
  </si>
  <si>
    <t xml:space="preserve">YLR333C</t>
  </si>
  <si>
    <t xml:space="preserve">YLR334C</t>
  </si>
  <si>
    <t xml:space="preserve">YLR335W</t>
  </si>
  <si>
    <t xml:space="preserve">YLR336C</t>
  </si>
  <si>
    <t xml:space="preserve">YLR337C</t>
  </si>
  <si>
    <t xml:space="preserve">YLR340W</t>
  </si>
  <si>
    <t xml:space="preserve">YLR342W</t>
  </si>
  <si>
    <t xml:space="preserve">YLR344W</t>
  </si>
  <si>
    <t xml:space="preserve">YLR347C</t>
  </si>
  <si>
    <t xml:space="preserve">YLR351C</t>
  </si>
  <si>
    <t xml:space="preserve">YLR352W</t>
  </si>
  <si>
    <t xml:space="preserve">YLR354C</t>
  </si>
  <si>
    <t xml:space="preserve">YLR355C</t>
  </si>
  <si>
    <t xml:space="preserve">YLR357W</t>
  </si>
  <si>
    <t xml:space="preserve">YLR359W</t>
  </si>
  <si>
    <t xml:space="preserve">YLR362W</t>
  </si>
  <si>
    <t xml:space="preserve">YLR367W</t>
  </si>
  <si>
    <t xml:space="preserve">YLR368W</t>
  </si>
  <si>
    <t xml:space="preserve">YLR369W</t>
  </si>
  <si>
    <t xml:space="preserve">YLR371W</t>
  </si>
  <si>
    <t xml:space="preserve">YLR372W</t>
  </si>
  <si>
    <t xml:space="preserve">YLR373C</t>
  </si>
  <si>
    <t xml:space="preserve">YLR375W</t>
  </si>
  <si>
    <t xml:space="preserve">YLR378C</t>
  </si>
  <si>
    <t xml:space="preserve">YLR380W</t>
  </si>
  <si>
    <t xml:space="preserve">YLR382C</t>
  </si>
  <si>
    <t xml:space="preserve">YLR383W</t>
  </si>
  <si>
    <t xml:space="preserve">YLR384C</t>
  </si>
  <si>
    <t xml:space="preserve">YLR386W</t>
  </si>
  <si>
    <t xml:space="preserve">YLR388W</t>
  </si>
  <si>
    <t xml:space="preserve">YLR389C</t>
  </si>
  <si>
    <t xml:space="preserve">YLR390W-A</t>
  </si>
  <si>
    <t xml:space="preserve">YLR393W</t>
  </si>
  <si>
    <t xml:space="preserve">YLR395C</t>
  </si>
  <si>
    <t xml:space="preserve">YLR397C</t>
  </si>
  <si>
    <t xml:space="preserve">YLR398C</t>
  </si>
  <si>
    <t xml:space="preserve">YLR399C</t>
  </si>
  <si>
    <t xml:space="preserve">YLR401C</t>
  </si>
  <si>
    <t xml:space="preserve">YLR405W</t>
  </si>
  <si>
    <t xml:space="preserve">YLR406C</t>
  </si>
  <si>
    <t xml:space="preserve">YLR407W</t>
  </si>
  <si>
    <t xml:space="preserve">YLR409C</t>
  </si>
  <si>
    <t xml:space="preserve">YLR410W</t>
  </si>
  <si>
    <t xml:space="preserve">YLR413W</t>
  </si>
  <si>
    <t xml:space="preserve">YLR414C</t>
  </si>
  <si>
    <t xml:space="preserve">YLR418C</t>
  </si>
  <si>
    <t xml:space="preserve">YLR419W</t>
  </si>
  <si>
    <t xml:space="preserve">YLR420W</t>
  </si>
  <si>
    <t xml:space="preserve">YLR421C</t>
  </si>
  <si>
    <t xml:space="preserve">YLR422W</t>
  </si>
  <si>
    <t xml:space="preserve">YLR423C</t>
  </si>
  <si>
    <t xml:space="preserve">YLR424W</t>
  </si>
  <si>
    <t xml:space="preserve">YLR425W</t>
  </si>
  <si>
    <t xml:space="preserve">YLR427W</t>
  </si>
  <si>
    <t xml:space="preserve">YLR429W</t>
  </si>
  <si>
    <t xml:space="preserve">YLR430W</t>
  </si>
  <si>
    <t xml:space="preserve">YLR432W</t>
  </si>
  <si>
    <t xml:space="preserve">YLR433C</t>
  </si>
  <si>
    <t xml:space="preserve">YLR435W</t>
  </si>
  <si>
    <t xml:space="preserve">YLR436C</t>
  </si>
  <si>
    <t xml:space="preserve">YLR438C-A</t>
  </si>
  <si>
    <t xml:space="preserve">YLR438W</t>
  </si>
  <si>
    <t xml:space="preserve">YLR439W</t>
  </si>
  <si>
    <t xml:space="preserve">YLR440C</t>
  </si>
  <si>
    <t xml:space="preserve">YLR441C</t>
  </si>
  <si>
    <t xml:space="preserve">YLR442C</t>
  </si>
  <si>
    <t xml:space="preserve">YLR447C</t>
  </si>
  <si>
    <t xml:space="preserve">YLR448W</t>
  </si>
  <si>
    <t xml:space="preserve">YLR449W</t>
  </si>
  <si>
    <t xml:space="preserve">YLR450W</t>
  </si>
  <si>
    <t xml:space="preserve">YLR452C</t>
  </si>
  <si>
    <t xml:space="preserve">YLR454W</t>
  </si>
  <si>
    <t xml:space="preserve">YLR455W</t>
  </si>
  <si>
    <t xml:space="preserve">YML001W</t>
  </si>
  <si>
    <t xml:space="preserve">YML004C</t>
  </si>
  <si>
    <t xml:space="preserve">YML007W</t>
  </si>
  <si>
    <t xml:space="preserve">YML008C</t>
  </si>
  <si>
    <t xml:space="preserve">YML010W</t>
  </si>
  <si>
    <t xml:space="preserve">YML011C</t>
  </si>
  <si>
    <t xml:space="preserve">YML013W</t>
  </si>
  <si>
    <t xml:space="preserve">YML014W</t>
  </si>
  <si>
    <t xml:space="preserve">YML015C</t>
  </si>
  <si>
    <t xml:space="preserve">YML016C</t>
  </si>
  <si>
    <t xml:space="preserve">YML017W</t>
  </si>
  <si>
    <t xml:space="preserve">YML021C</t>
  </si>
  <si>
    <t xml:space="preserve">YML022W</t>
  </si>
  <si>
    <t xml:space="preserve">YML025C</t>
  </si>
  <si>
    <t xml:space="preserve">YML028W</t>
  </si>
  <si>
    <t xml:space="preserve">YML029W</t>
  </si>
  <si>
    <t xml:space="preserve">YML030W</t>
  </si>
  <si>
    <t xml:space="preserve">YML031W</t>
  </si>
  <si>
    <t xml:space="preserve">YML034W</t>
  </si>
  <si>
    <t xml:space="preserve">YML035C</t>
  </si>
  <si>
    <t xml:space="preserve">YML036W</t>
  </si>
  <si>
    <t xml:space="preserve">YML039W</t>
  </si>
  <si>
    <t xml:space="preserve">YML046W</t>
  </si>
  <si>
    <t xml:space="preserve">YML048W</t>
  </si>
  <si>
    <t xml:space="preserve">YML049C</t>
  </si>
  <si>
    <t xml:space="preserve">YML050W</t>
  </si>
  <si>
    <t xml:space="preserve">YML051W</t>
  </si>
  <si>
    <t xml:space="preserve">YML054C</t>
  </si>
  <si>
    <t xml:space="preserve">YML055W</t>
  </si>
  <si>
    <t xml:space="preserve">YML056C</t>
  </si>
  <si>
    <t xml:space="preserve">YML057W</t>
  </si>
  <si>
    <t xml:space="preserve">YML059C</t>
  </si>
  <si>
    <t xml:space="preserve">YML060W</t>
  </si>
  <si>
    <t xml:space="preserve">YML061C</t>
  </si>
  <si>
    <t xml:space="preserve">YML062C</t>
  </si>
  <si>
    <t xml:space="preserve">YML063W</t>
  </si>
  <si>
    <t xml:space="preserve">YML065W</t>
  </si>
  <si>
    <t xml:space="preserve">YML069W</t>
  </si>
  <si>
    <t xml:space="preserve">YML070W</t>
  </si>
  <si>
    <t xml:space="preserve">YML071C</t>
  </si>
  <si>
    <t xml:space="preserve">YML072C</t>
  </si>
  <si>
    <t xml:space="preserve">YML073C</t>
  </si>
  <si>
    <t xml:space="preserve">YML074C</t>
  </si>
  <si>
    <t xml:space="preserve">YML075C</t>
  </si>
  <si>
    <t xml:space="preserve">YML076C</t>
  </si>
  <si>
    <t xml:space="preserve">YML078W</t>
  </si>
  <si>
    <t xml:space="preserve">YML079W</t>
  </si>
  <si>
    <t xml:space="preserve">YML080W</t>
  </si>
  <si>
    <t xml:space="preserve">YML081W</t>
  </si>
  <si>
    <t xml:space="preserve">YML082W</t>
  </si>
  <si>
    <t xml:space="preserve">YML085C</t>
  </si>
  <si>
    <t xml:space="preserve">YML086C</t>
  </si>
  <si>
    <t xml:space="preserve">YML091C</t>
  </si>
  <si>
    <t xml:space="preserve">YML092C</t>
  </si>
  <si>
    <t xml:space="preserve">YML093W</t>
  </si>
  <si>
    <t xml:space="preserve">YML094W</t>
  </si>
  <si>
    <t xml:space="preserve">YML096W</t>
  </si>
  <si>
    <t xml:space="preserve">YML097C</t>
  </si>
  <si>
    <t xml:space="preserve">YML100W</t>
  </si>
  <si>
    <t xml:space="preserve">YML102W</t>
  </si>
  <si>
    <t xml:space="preserve">YML103C</t>
  </si>
  <si>
    <t xml:space="preserve">YML105C</t>
  </si>
  <si>
    <t xml:space="preserve">YML106W</t>
  </si>
  <si>
    <t xml:space="preserve">YML108W</t>
  </si>
  <si>
    <t xml:space="preserve">YML110C</t>
  </si>
  <si>
    <t xml:space="preserve">YML115C</t>
  </si>
  <si>
    <t xml:space="preserve">YML117W</t>
  </si>
  <si>
    <t xml:space="preserve">YML120C</t>
  </si>
  <si>
    <t xml:space="preserve">YML121W</t>
  </si>
  <si>
    <t xml:space="preserve">YML124C</t>
  </si>
  <si>
    <t xml:space="preserve">YML125C</t>
  </si>
  <si>
    <t xml:space="preserve">YML126C</t>
  </si>
  <si>
    <t xml:space="preserve">YML127W</t>
  </si>
  <si>
    <t xml:space="preserve">YML128C</t>
  </si>
  <si>
    <t xml:space="preserve">YML130C</t>
  </si>
  <si>
    <t xml:space="preserve">YML131W</t>
  </si>
  <si>
    <t xml:space="preserve">YMR002W</t>
  </si>
  <si>
    <t xml:space="preserve">YMR004W</t>
  </si>
  <si>
    <t xml:space="preserve">YMR005W</t>
  </si>
  <si>
    <t xml:space="preserve">YMR010W</t>
  </si>
  <si>
    <t xml:space="preserve">YMR011W</t>
  </si>
  <si>
    <t xml:space="preserve">YMR012W</t>
  </si>
  <si>
    <t xml:space="preserve">YMR014W</t>
  </si>
  <si>
    <t xml:space="preserve">YMR015C</t>
  </si>
  <si>
    <t xml:space="preserve">YMR016C</t>
  </si>
  <si>
    <t xml:space="preserve">YMR021C</t>
  </si>
  <si>
    <t xml:space="preserve">YMR024W</t>
  </si>
  <si>
    <t xml:space="preserve">YMR027W</t>
  </si>
  <si>
    <t xml:space="preserve">YMR031C</t>
  </si>
  <si>
    <t xml:space="preserve">YMR033W</t>
  </si>
  <si>
    <t xml:space="preserve">YMR036C</t>
  </si>
  <si>
    <t xml:space="preserve">YMR037C</t>
  </si>
  <si>
    <t xml:space="preserve">YMR038C</t>
  </si>
  <si>
    <t xml:space="preserve">YMR039C</t>
  </si>
  <si>
    <t xml:space="preserve">YMR041C</t>
  </si>
  <si>
    <t xml:space="preserve">YMR044W</t>
  </si>
  <si>
    <t xml:space="preserve">YMR045C</t>
  </si>
  <si>
    <t xml:space="preserve">YMR047C</t>
  </si>
  <si>
    <t xml:space="preserve">YMR049C</t>
  </si>
  <si>
    <t xml:space="preserve">YMR059W</t>
  </si>
  <si>
    <t xml:space="preserve">YMR060C</t>
  </si>
  <si>
    <t xml:space="preserve">YMR061W</t>
  </si>
  <si>
    <t xml:space="preserve">YMR062C</t>
  </si>
  <si>
    <t xml:space="preserve">YMR067C</t>
  </si>
  <si>
    <t xml:space="preserve">YMR071C</t>
  </si>
  <si>
    <t xml:space="preserve">YMR072W</t>
  </si>
  <si>
    <t xml:space="preserve">YMR074C</t>
  </si>
  <si>
    <t xml:space="preserve">YMR075W</t>
  </si>
  <si>
    <t xml:space="preserve">YMR076C</t>
  </si>
  <si>
    <t xml:space="preserve">YMR078C</t>
  </si>
  <si>
    <t xml:space="preserve">YMR079W</t>
  </si>
  <si>
    <t xml:space="preserve">YMR080C</t>
  </si>
  <si>
    <t xml:space="preserve">YMR083W</t>
  </si>
  <si>
    <t xml:space="preserve">YMR086W</t>
  </si>
  <si>
    <t xml:space="preserve">YMR089C</t>
  </si>
  <si>
    <t xml:space="preserve">YMR090W</t>
  </si>
  <si>
    <t xml:space="preserve">YMR091C</t>
  </si>
  <si>
    <t xml:space="preserve">YMR092C</t>
  </si>
  <si>
    <t xml:space="preserve">YMR093W</t>
  </si>
  <si>
    <t xml:space="preserve">YMR097C</t>
  </si>
  <si>
    <t xml:space="preserve">YMR099C</t>
  </si>
  <si>
    <t xml:space="preserve">YMR100W</t>
  </si>
  <si>
    <t xml:space="preserve">YMR104C</t>
  </si>
  <si>
    <t xml:space="preserve">YMR105C</t>
  </si>
  <si>
    <t xml:space="preserve">YMR108W</t>
  </si>
  <si>
    <t xml:space="preserve">YMR109W</t>
  </si>
  <si>
    <t xml:space="preserve">YMR110C</t>
  </si>
  <si>
    <t xml:space="preserve">YMR112C</t>
  </si>
  <si>
    <t xml:space="preserve">YMR113W</t>
  </si>
  <si>
    <t xml:space="preserve">YMR115W</t>
  </si>
  <si>
    <t xml:space="preserve">YMR116C</t>
  </si>
  <si>
    <t xml:space="preserve">YMR120C</t>
  </si>
  <si>
    <t xml:space="preserve">YMR124W</t>
  </si>
  <si>
    <t xml:space="preserve">YMR125W</t>
  </si>
  <si>
    <t xml:space="preserve">YMR128W</t>
  </si>
  <si>
    <t xml:space="preserve">YMR129W</t>
  </si>
  <si>
    <t xml:space="preserve">YMR130W</t>
  </si>
  <si>
    <t xml:space="preserve">YMR131C</t>
  </si>
  <si>
    <t xml:space="preserve">YMR135C</t>
  </si>
  <si>
    <t xml:space="preserve">YMR139W</t>
  </si>
  <si>
    <t xml:space="preserve">YMR140W</t>
  </si>
  <si>
    <t xml:space="preserve">YMR142C</t>
  </si>
  <si>
    <t xml:space="preserve">YMR144W</t>
  </si>
  <si>
    <t xml:space="preserve">YMR145C</t>
  </si>
  <si>
    <t xml:space="preserve">YMR146C</t>
  </si>
  <si>
    <t xml:space="preserve">YMR149W</t>
  </si>
  <si>
    <t xml:space="preserve">YMR152W</t>
  </si>
  <si>
    <t xml:space="preserve">YMR153W</t>
  </si>
  <si>
    <t xml:space="preserve">YMR154C</t>
  </si>
  <si>
    <t xml:space="preserve">YMR157C</t>
  </si>
  <si>
    <t xml:space="preserve">YMR160W</t>
  </si>
  <si>
    <t xml:space="preserve">YMR161W</t>
  </si>
  <si>
    <t xml:space="preserve">YMR162C</t>
  </si>
  <si>
    <t xml:space="preserve">YMR168C</t>
  </si>
  <si>
    <t xml:space="preserve">YMR169C</t>
  </si>
  <si>
    <t xml:space="preserve">YMR170C</t>
  </si>
  <si>
    <t xml:space="preserve">YMR171C</t>
  </si>
  <si>
    <t xml:space="preserve">YMR173W</t>
  </si>
  <si>
    <t xml:space="preserve">YMR176W</t>
  </si>
  <si>
    <t xml:space="preserve">YMR178W</t>
  </si>
  <si>
    <t xml:space="preserve">YMR179W</t>
  </si>
  <si>
    <t xml:space="preserve">YMR183C</t>
  </si>
  <si>
    <t xml:space="preserve">YMR184W</t>
  </si>
  <si>
    <t xml:space="preserve">YMR186W</t>
  </si>
  <si>
    <t xml:space="preserve">YMR188C</t>
  </si>
  <si>
    <t xml:space="preserve">YMR189W</t>
  </si>
  <si>
    <t xml:space="preserve">YMR192W</t>
  </si>
  <si>
    <t xml:space="preserve">YMR193W</t>
  </si>
  <si>
    <t xml:space="preserve">YMR194W</t>
  </si>
  <si>
    <t xml:space="preserve">YMR196W</t>
  </si>
  <si>
    <t xml:space="preserve">YMR197C</t>
  </si>
  <si>
    <t xml:space="preserve">YMR202W</t>
  </si>
  <si>
    <t xml:space="preserve">YMR203W</t>
  </si>
  <si>
    <t xml:space="preserve">YMR205C</t>
  </si>
  <si>
    <t xml:space="preserve">YMR207C</t>
  </si>
  <si>
    <t xml:space="preserve">YMR208W</t>
  </si>
  <si>
    <t xml:space="preserve">YMR209C</t>
  </si>
  <si>
    <t xml:space="preserve">YMR210W</t>
  </si>
  <si>
    <t xml:space="preserve">YMR212C</t>
  </si>
  <si>
    <t xml:space="preserve">YMR213W</t>
  </si>
  <si>
    <t xml:space="preserve">YMR214W</t>
  </si>
  <si>
    <t xml:space="preserve">YMR215W</t>
  </si>
  <si>
    <t xml:space="preserve">YMR216C</t>
  </si>
  <si>
    <t xml:space="preserve">YMR217W</t>
  </si>
  <si>
    <t xml:space="preserve">YMR219W</t>
  </si>
  <si>
    <t xml:space="preserve">YMR220W</t>
  </si>
  <si>
    <t xml:space="preserve">YMR222C</t>
  </si>
  <si>
    <t xml:space="preserve">YMR223W</t>
  </si>
  <si>
    <t xml:space="preserve">YMR224C</t>
  </si>
  <si>
    <t xml:space="preserve">YMR226C</t>
  </si>
  <si>
    <t xml:space="preserve">YMR228W</t>
  </si>
  <si>
    <t xml:space="preserve">YMR229C</t>
  </si>
  <si>
    <t xml:space="preserve">YMR230W</t>
  </si>
  <si>
    <t xml:space="preserve">YMR231W</t>
  </si>
  <si>
    <t xml:space="preserve">YMR233W</t>
  </si>
  <si>
    <t xml:space="preserve">YMR234W</t>
  </si>
  <si>
    <t xml:space="preserve">YMR235C</t>
  </si>
  <si>
    <t xml:space="preserve">YMR237W</t>
  </si>
  <si>
    <t xml:space="preserve">YMR239C</t>
  </si>
  <si>
    <t xml:space="preserve">YMR240C</t>
  </si>
  <si>
    <t xml:space="preserve">YMR241W</t>
  </si>
  <si>
    <t xml:space="preserve">YMR242C</t>
  </si>
  <si>
    <t xml:space="preserve">YMR244C-A</t>
  </si>
  <si>
    <t xml:space="preserve">YMR246W</t>
  </si>
  <si>
    <t xml:space="preserve">YMR247C</t>
  </si>
  <si>
    <t xml:space="preserve">YMR250W</t>
  </si>
  <si>
    <t xml:space="preserve">YMR255W</t>
  </si>
  <si>
    <t xml:space="preserve">YMR259C</t>
  </si>
  <si>
    <t xml:space="preserve">YMR260C</t>
  </si>
  <si>
    <t xml:space="preserve">YMR261C</t>
  </si>
  <si>
    <t xml:space="preserve">YMR263W</t>
  </si>
  <si>
    <t xml:space="preserve">YMR264W</t>
  </si>
  <si>
    <t xml:space="preserve">YMR266W</t>
  </si>
  <si>
    <t xml:space="preserve">YMR267W</t>
  </si>
  <si>
    <t xml:space="preserve">YMR269W</t>
  </si>
  <si>
    <t xml:space="preserve">YMR272C</t>
  </si>
  <si>
    <t xml:space="preserve">YMR276W</t>
  </si>
  <si>
    <t xml:space="preserve">YMR277W</t>
  </si>
  <si>
    <t xml:space="preserve">YMR278W</t>
  </si>
  <si>
    <t xml:space="preserve">YMR282C</t>
  </si>
  <si>
    <t xml:space="preserve">YMR284W</t>
  </si>
  <si>
    <t xml:space="preserve">YMR285C</t>
  </si>
  <si>
    <t xml:space="preserve">YMR286W</t>
  </si>
  <si>
    <t xml:space="preserve">YMR288W</t>
  </si>
  <si>
    <t xml:space="preserve">YMR289W</t>
  </si>
  <si>
    <t xml:space="preserve">YMR290C</t>
  </si>
  <si>
    <t xml:space="preserve">YMR291W</t>
  </si>
  <si>
    <t xml:space="preserve">YMR294W</t>
  </si>
  <si>
    <t xml:space="preserve">YMR296C</t>
  </si>
  <si>
    <t xml:space="preserve">YMR297W</t>
  </si>
  <si>
    <t xml:space="preserve">YMR298W</t>
  </si>
  <si>
    <t xml:space="preserve">YMR300C</t>
  </si>
  <si>
    <t xml:space="preserve">YMR301C</t>
  </si>
  <si>
    <t xml:space="preserve">YMR302C</t>
  </si>
  <si>
    <t xml:space="preserve">YMR303C</t>
  </si>
  <si>
    <t xml:space="preserve">YMR304W</t>
  </si>
  <si>
    <t xml:space="preserve">YMR305C</t>
  </si>
  <si>
    <t xml:space="preserve">YMR307W</t>
  </si>
  <si>
    <t xml:space="preserve">YMR308C</t>
  </si>
  <si>
    <t xml:space="preserve">YMR309C</t>
  </si>
  <si>
    <t xml:space="preserve">YMR311C</t>
  </si>
  <si>
    <t xml:space="preserve">YMR312W</t>
  </si>
  <si>
    <t xml:space="preserve">YMR313C</t>
  </si>
  <si>
    <t xml:space="preserve">YMR314W</t>
  </si>
  <si>
    <t xml:space="preserve">YMR315W</t>
  </si>
  <si>
    <t xml:space="preserve">YMR318C</t>
  </si>
  <si>
    <t xml:space="preserve">YNL001W</t>
  </si>
  <si>
    <t xml:space="preserve">YNL004W</t>
  </si>
  <si>
    <t xml:space="preserve">YNL005C</t>
  </si>
  <si>
    <t xml:space="preserve">YNL006W</t>
  </si>
  <si>
    <t xml:space="preserve">YNL007C</t>
  </si>
  <si>
    <t xml:space="preserve">YNL009W</t>
  </si>
  <si>
    <t xml:space="preserve">YNL010W</t>
  </si>
  <si>
    <t xml:space="preserve">YNL014W</t>
  </si>
  <si>
    <t xml:space="preserve">YNL015W</t>
  </si>
  <si>
    <t xml:space="preserve">YNL016W</t>
  </si>
  <si>
    <t xml:space="preserve">YNL020C</t>
  </si>
  <si>
    <t xml:space="preserve">YNL021W</t>
  </si>
  <si>
    <t xml:space="preserve">YNL022C</t>
  </si>
  <si>
    <t xml:space="preserve">YNL032W</t>
  </si>
  <si>
    <t xml:space="preserve">YNL035C</t>
  </si>
  <si>
    <t xml:space="preserve">YNL036W</t>
  </si>
  <si>
    <t xml:space="preserve">YNL037C</t>
  </si>
  <si>
    <t xml:space="preserve">YNL041C</t>
  </si>
  <si>
    <t xml:space="preserve">YNL044W</t>
  </si>
  <si>
    <t xml:space="preserve">YNL045W</t>
  </si>
  <si>
    <t xml:space="preserve">YNL047C</t>
  </si>
  <si>
    <t xml:space="preserve">YNL048W</t>
  </si>
  <si>
    <t xml:space="preserve">YNL049C</t>
  </si>
  <si>
    <t xml:space="preserve">YNL050C</t>
  </si>
  <si>
    <t xml:space="preserve">YNL051W</t>
  </si>
  <si>
    <t xml:space="preserve">YNL052W</t>
  </si>
  <si>
    <t xml:space="preserve">YNL054W</t>
  </si>
  <si>
    <t xml:space="preserve">YNL055C</t>
  </si>
  <si>
    <t xml:space="preserve">YNL059C</t>
  </si>
  <si>
    <t xml:space="preserve">YNL061W</t>
  </si>
  <si>
    <t xml:space="preserve">YNL062C</t>
  </si>
  <si>
    <t xml:space="preserve">YNL064C</t>
  </si>
  <si>
    <t xml:space="preserve">YNL066W</t>
  </si>
  <si>
    <t xml:space="preserve">YNL067W</t>
  </si>
  <si>
    <t xml:space="preserve">YNL068C</t>
  </si>
  <si>
    <t xml:space="preserve">YNL069C</t>
  </si>
  <si>
    <t xml:space="preserve">YNL070W</t>
  </si>
  <si>
    <t xml:space="preserve">YNL071W</t>
  </si>
  <si>
    <t xml:space="preserve">YNL072W</t>
  </si>
  <si>
    <t xml:space="preserve">YNL073W</t>
  </si>
  <si>
    <t xml:space="preserve">YNL074C</t>
  </si>
  <si>
    <t xml:space="preserve">YNL075W</t>
  </si>
  <si>
    <t xml:space="preserve">YNL076W</t>
  </si>
  <si>
    <t xml:space="preserve">YNL079C</t>
  </si>
  <si>
    <t xml:space="preserve">YNL083W</t>
  </si>
  <si>
    <t xml:space="preserve">YNL084C</t>
  </si>
  <si>
    <t xml:space="preserve">YNL085W</t>
  </si>
  <si>
    <t xml:space="preserve">YNL087W</t>
  </si>
  <si>
    <t xml:space="preserve">YNL088W</t>
  </si>
  <si>
    <t xml:space="preserve">YNL090W</t>
  </si>
  <si>
    <t xml:space="preserve">YNL096C</t>
  </si>
  <si>
    <t xml:space="preserve">YNL098C</t>
  </si>
  <si>
    <t xml:space="preserve">YNL102W</t>
  </si>
  <si>
    <t xml:space="preserve">YNL103W</t>
  </si>
  <si>
    <t xml:space="preserve">YNL104C</t>
  </si>
  <si>
    <t xml:space="preserve">YNL106C</t>
  </si>
  <si>
    <t xml:space="preserve">YNL108C</t>
  </si>
  <si>
    <t xml:space="preserve">YNL110C</t>
  </si>
  <si>
    <t xml:space="preserve">YNL111C</t>
  </si>
  <si>
    <t xml:space="preserve">YNL112W</t>
  </si>
  <si>
    <t xml:space="preserve">YNL113W</t>
  </si>
  <si>
    <t xml:space="preserve">YNL116W</t>
  </si>
  <si>
    <t xml:space="preserve">YNL118C</t>
  </si>
  <si>
    <t xml:space="preserve">YNL119W</t>
  </si>
  <si>
    <t xml:space="preserve">YNL121C</t>
  </si>
  <si>
    <t xml:space="preserve">YNL123W</t>
  </si>
  <si>
    <t xml:space="preserve">YNL124W</t>
  </si>
  <si>
    <t xml:space="preserve">YNL126W</t>
  </si>
  <si>
    <t xml:space="preserve">YNL127W</t>
  </si>
  <si>
    <t xml:space="preserve">YNL129W</t>
  </si>
  <si>
    <t xml:space="preserve">YNL130C</t>
  </si>
  <si>
    <t xml:space="preserve">YNL131W</t>
  </si>
  <si>
    <t xml:space="preserve">YNL132W</t>
  </si>
  <si>
    <t xml:space="preserve">YNL134C</t>
  </si>
  <si>
    <t xml:space="preserve">YNL135C</t>
  </si>
  <si>
    <t xml:space="preserve">YNL137C</t>
  </si>
  <si>
    <t xml:space="preserve">YNL138W</t>
  </si>
  <si>
    <t xml:space="preserve">YNL139C</t>
  </si>
  <si>
    <t xml:space="preserve">YNL141W</t>
  </si>
  <si>
    <t xml:space="preserve">YNL149C</t>
  </si>
  <si>
    <t xml:space="preserve">YNL151C</t>
  </si>
  <si>
    <t xml:space="preserve">YNL152W</t>
  </si>
  <si>
    <t xml:space="preserve">YNL153C</t>
  </si>
  <si>
    <t xml:space="preserve">YNL154C</t>
  </si>
  <si>
    <t xml:space="preserve">YNL157W</t>
  </si>
  <si>
    <t xml:space="preserve">YNL160W</t>
  </si>
  <si>
    <t xml:space="preserve">YNL163C</t>
  </si>
  <si>
    <t xml:space="preserve">YNL166C</t>
  </si>
  <si>
    <t xml:space="preserve">YNL168C</t>
  </si>
  <si>
    <t xml:space="preserve">YNL169C</t>
  </si>
  <si>
    <t xml:space="preserve">YNL173C</t>
  </si>
  <si>
    <t xml:space="preserve">YNL175C</t>
  </si>
  <si>
    <t xml:space="preserve">YNL178W</t>
  </si>
  <si>
    <t xml:space="preserve">YNL181W</t>
  </si>
  <si>
    <t xml:space="preserve">YNL182C</t>
  </si>
  <si>
    <t xml:space="preserve">YNL183C</t>
  </si>
  <si>
    <t xml:space="preserve">YNL185C</t>
  </si>
  <si>
    <t xml:space="preserve">YNL186W</t>
  </si>
  <si>
    <t xml:space="preserve">YNL189W</t>
  </si>
  <si>
    <t xml:space="preserve">YNL191W</t>
  </si>
  <si>
    <t xml:space="preserve">YNL192W</t>
  </si>
  <si>
    <t xml:space="preserve">YNL193W</t>
  </si>
  <si>
    <t xml:space="preserve">YNL196C</t>
  </si>
  <si>
    <t xml:space="preserve">YNL197C</t>
  </si>
  <si>
    <t xml:space="preserve">YNL200C</t>
  </si>
  <si>
    <t xml:space="preserve">YNL201C</t>
  </si>
  <si>
    <t xml:space="preserve">YNL206C</t>
  </si>
  <si>
    <t xml:space="preserve">YNL207W</t>
  </si>
  <si>
    <t xml:space="preserve">YNL208W</t>
  </si>
  <si>
    <t xml:space="preserve">YNL209W</t>
  </si>
  <si>
    <t xml:space="preserve">YNL212W</t>
  </si>
  <si>
    <t xml:space="preserve">YNL214W</t>
  </si>
  <si>
    <t xml:space="preserve">YNL215W</t>
  </si>
  <si>
    <t xml:space="preserve">YNL216W</t>
  </si>
  <si>
    <t xml:space="preserve">YNL219C</t>
  </si>
  <si>
    <t xml:space="preserve">YNL220W</t>
  </si>
  <si>
    <t xml:space="preserve">YNL221C</t>
  </si>
  <si>
    <t xml:space="preserve">YNL222W</t>
  </si>
  <si>
    <t xml:space="preserve">YNL227C</t>
  </si>
  <si>
    <t xml:space="preserve">YNL231C</t>
  </si>
  <si>
    <t xml:space="preserve">YNL232W</t>
  </si>
  <si>
    <t xml:space="preserve">YNL236W</t>
  </si>
  <si>
    <t xml:space="preserve">YNL239W</t>
  </si>
  <si>
    <t xml:space="preserve">YNL240C</t>
  </si>
  <si>
    <t xml:space="preserve">YNL241C</t>
  </si>
  <si>
    <t xml:space="preserve">YNL242W</t>
  </si>
  <si>
    <t xml:space="preserve">YNL243W</t>
  </si>
  <si>
    <t xml:space="preserve">YNL244C</t>
  </si>
  <si>
    <t xml:space="preserve">YNL245C</t>
  </si>
  <si>
    <t xml:space="preserve">YNL247W</t>
  </si>
  <si>
    <t xml:space="preserve">YNL248C</t>
  </si>
  <si>
    <t xml:space="preserve">YNL249C</t>
  </si>
  <si>
    <t xml:space="preserve">YNL250W</t>
  </si>
  <si>
    <t xml:space="preserve">YNL252C</t>
  </si>
  <si>
    <t xml:space="preserve">YNL253W</t>
  </si>
  <si>
    <t xml:space="preserve">YNL256W</t>
  </si>
  <si>
    <t xml:space="preserve">YNL258C</t>
  </si>
  <si>
    <t xml:space="preserve">YNL259C</t>
  </si>
  <si>
    <t xml:space="preserve">YNL261W</t>
  </si>
  <si>
    <t xml:space="preserve">YNL262W</t>
  </si>
  <si>
    <t xml:space="preserve">YNL263C</t>
  </si>
  <si>
    <t xml:space="preserve">YNL264C</t>
  </si>
  <si>
    <t xml:space="preserve">YNL267W</t>
  </si>
  <si>
    <t xml:space="preserve">YNL271C</t>
  </si>
  <si>
    <t xml:space="preserve">YNL272C</t>
  </si>
  <si>
    <t xml:space="preserve">YNL274C</t>
  </si>
  <si>
    <t xml:space="preserve">YNL278W</t>
  </si>
  <si>
    <t xml:space="preserve">YNL281W</t>
  </si>
  <si>
    <t xml:space="preserve">YNL284C</t>
  </si>
  <si>
    <t xml:space="preserve">YNL286W</t>
  </si>
  <si>
    <t xml:space="preserve">YNL287W</t>
  </si>
  <si>
    <t xml:space="preserve">YNL290W</t>
  </si>
  <si>
    <t xml:space="preserve">YNL292W</t>
  </si>
  <si>
    <t xml:space="preserve">YNL293W</t>
  </si>
  <si>
    <t xml:space="preserve">YNL297C</t>
  </si>
  <si>
    <t xml:space="preserve">YNL298W</t>
  </si>
  <si>
    <t xml:space="preserve">YNL301C</t>
  </si>
  <si>
    <t xml:space="preserve">YNL302C</t>
  </si>
  <si>
    <t xml:space="preserve">YNL306W</t>
  </si>
  <si>
    <t xml:space="preserve">YNL307C</t>
  </si>
  <si>
    <t xml:space="preserve">YNL308C</t>
  </si>
  <si>
    <t xml:space="preserve">YNL310C</t>
  </si>
  <si>
    <t xml:space="preserve">YNL311C</t>
  </si>
  <si>
    <t xml:space="preserve">YNL312W</t>
  </si>
  <si>
    <t xml:space="preserve">YNL313C</t>
  </si>
  <si>
    <t xml:space="preserve">YNL315C</t>
  </si>
  <si>
    <t xml:space="preserve">YNL320W</t>
  </si>
  <si>
    <t xml:space="preserve">YNL323W</t>
  </si>
  <si>
    <t xml:space="preserve">YNL330C</t>
  </si>
  <si>
    <t xml:space="preserve">YNR001C</t>
  </si>
  <si>
    <t xml:space="preserve">YNR003C</t>
  </si>
  <si>
    <t xml:space="preserve">YNR006W</t>
  </si>
  <si>
    <t xml:space="preserve">YNR008W</t>
  </si>
  <si>
    <t xml:space="preserve">YNR011C</t>
  </si>
  <si>
    <t xml:space="preserve">YNR013C</t>
  </si>
  <si>
    <t xml:space="preserve">YNR015W</t>
  </si>
  <si>
    <t xml:space="preserve">YNR016C</t>
  </si>
  <si>
    <t xml:space="preserve">YNR017W</t>
  </si>
  <si>
    <t xml:space="preserve">YNR020C</t>
  </si>
  <si>
    <t xml:space="preserve">YNR021W</t>
  </si>
  <si>
    <t xml:space="preserve">YNR022C</t>
  </si>
  <si>
    <t xml:space="preserve">YNR023W</t>
  </si>
  <si>
    <t xml:space="preserve">YNR024W</t>
  </si>
  <si>
    <t xml:space="preserve">YNR026C</t>
  </si>
  <si>
    <t xml:space="preserve">YNR027W</t>
  </si>
  <si>
    <t xml:space="preserve">YNR029C</t>
  </si>
  <si>
    <t xml:space="preserve">YNR030W</t>
  </si>
  <si>
    <t xml:space="preserve">YNR031C</t>
  </si>
  <si>
    <t xml:space="preserve">YNR032C-A</t>
  </si>
  <si>
    <t xml:space="preserve">YNR032W</t>
  </si>
  <si>
    <t xml:space="preserve">YNR033W</t>
  </si>
  <si>
    <t xml:space="preserve">YNR035C</t>
  </si>
  <si>
    <t xml:space="preserve">YNR038W</t>
  </si>
  <si>
    <t xml:space="preserve">YNR039C</t>
  </si>
  <si>
    <t xml:space="preserve">YNR043W</t>
  </si>
  <si>
    <t xml:space="preserve">YNR046W</t>
  </si>
  <si>
    <t xml:space="preserve">YNR047W</t>
  </si>
  <si>
    <t xml:space="preserve">YNR049C</t>
  </si>
  <si>
    <t xml:space="preserve">YNR050C</t>
  </si>
  <si>
    <t xml:space="preserve">YNR051C</t>
  </si>
  <si>
    <t xml:space="preserve">YNR053C</t>
  </si>
  <si>
    <t xml:space="preserve">YNR054C</t>
  </si>
  <si>
    <t xml:space="preserve">YNR067C</t>
  </si>
  <si>
    <t xml:space="preserve">YNR071C</t>
  </si>
  <si>
    <t xml:space="preserve">YNR074C</t>
  </si>
  <si>
    <t xml:space="preserve">YOL002C</t>
  </si>
  <si>
    <t xml:space="preserve">YOL004W</t>
  </si>
  <si>
    <t xml:space="preserve">YOL005C</t>
  </si>
  <si>
    <t xml:space="preserve">YOL006C</t>
  </si>
  <si>
    <t xml:space="preserve">YOL008W</t>
  </si>
  <si>
    <t xml:space="preserve">YOL010W</t>
  </si>
  <si>
    <t xml:space="preserve">YOL011W</t>
  </si>
  <si>
    <t xml:space="preserve">YOL016C</t>
  </si>
  <si>
    <t xml:space="preserve">YOL017W</t>
  </si>
  <si>
    <t xml:space="preserve">YOL018C</t>
  </si>
  <si>
    <t xml:space="preserve">YOL021C</t>
  </si>
  <si>
    <t xml:space="preserve">YOL022C</t>
  </si>
  <si>
    <t xml:space="preserve">YOL023W</t>
  </si>
  <si>
    <t xml:space="preserve">YOL025W</t>
  </si>
  <si>
    <t xml:space="preserve">YOL027C</t>
  </si>
  <si>
    <t xml:space="preserve">YOL030W</t>
  </si>
  <si>
    <t xml:space="preserve">YOL034W</t>
  </si>
  <si>
    <t xml:space="preserve">YOL038W</t>
  </si>
  <si>
    <t xml:space="preserve">YOL039W</t>
  </si>
  <si>
    <t xml:space="preserve">YOL040C</t>
  </si>
  <si>
    <t xml:space="preserve">YOL041C</t>
  </si>
  <si>
    <t xml:space="preserve">YOL042W</t>
  </si>
  <si>
    <t xml:space="preserve">YOL045W</t>
  </si>
  <si>
    <t xml:space="preserve">YOL049W</t>
  </si>
  <si>
    <t xml:space="preserve">YOL051W</t>
  </si>
  <si>
    <t xml:space="preserve">YOL052C</t>
  </si>
  <si>
    <t xml:space="preserve">YOL053W</t>
  </si>
  <si>
    <t xml:space="preserve">YOL055C</t>
  </si>
  <si>
    <t xml:space="preserve">YOL057W</t>
  </si>
  <si>
    <t xml:space="preserve">YOL058W</t>
  </si>
  <si>
    <t xml:space="preserve">YOL059W</t>
  </si>
  <si>
    <t xml:space="preserve">YOL061W</t>
  </si>
  <si>
    <t xml:space="preserve">YOL062C</t>
  </si>
  <si>
    <t xml:space="preserve">YOL064C</t>
  </si>
  <si>
    <t xml:space="preserve">YOL066C</t>
  </si>
  <si>
    <t xml:space="preserve">YOL067C</t>
  </si>
  <si>
    <t xml:space="preserve">YOL069W</t>
  </si>
  <si>
    <t xml:space="preserve">YOL070C</t>
  </si>
  <si>
    <t xml:space="preserve">YOL071W</t>
  </si>
  <si>
    <t xml:space="preserve">YOL073C</t>
  </si>
  <si>
    <t xml:space="preserve">YOL076W</t>
  </si>
  <si>
    <t xml:space="preserve">YOL077C</t>
  </si>
  <si>
    <t xml:space="preserve">YOL077W-A</t>
  </si>
  <si>
    <t xml:space="preserve">YOL080C</t>
  </si>
  <si>
    <t xml:space="preserve">YOL081W</t>
  </si>
  <si>
    <t xml:space="preserve">YOL086C</t>
  </si>
  <si>
    <t xml:space="preserve">YOL087C</t>
  </si>
  <si>
    <t xml:space="preserve">YOL088C</t>
  </si>
  <si>
    <t xml:space="preserve">YOL090W</t>
  </si>
  <si>
    <t xml:space="preserve">YOL093W</t>
  </si>
  <si>
    <t xml:space="preserve">YOL094C</t>
  </si>
  <si>
    <t xml:space="preserve">YOL096C</t>
  </si>
  <si>
    <t xml:space="preserve">YOL097C</t>
  </si>
  <si>
    <t xml:space="preserve">YOL098C</t>
  </si>
  <si>
    <t xml:space="preserve">YOL102C</t>
  </si>
  <si>
    <t xml:space="preserve">YOL103W-B</t>
  </si>
  <si>
    <t xml:space="preserve">YOL108C</t>
  </si>
  <si>
    <t xml:space="preserve">YOL109W</t>
  </si>
  <si>
    <t xml:space="preserve">YOL111C</t>
  </si>
  <si>
    <t xml:space="preserve">YOL121C</t>
  </si>
  <si>
    <t xml:space="preserve">YOL123W</t>
  </si>
  <si>
    <t xml:space="preserve">YOL124C</t>
  </si>
  <si>
    <t xml:space="preserve">YOL126C</t>
  </si>
  <si>
    <t xml:space="preserve">YOL127W</t>
  </si>
  <si>
    <t xml:space="preserve">YOL129W</t>
  </si>
  <si>
    <t xml:space="preserve">YOL138C</t>
  </si>
  <si>
    <t xml:space="preserve">YOL139C</t>
  </si>
  <si>
    <t xml:space="preserve">YOL140W</t>
  </si>
  <si>
    <t xml:space="preserve">YOL142W</t>
  </si>
  <si>
    <t xml:space="preserve">YOL143C</t>
  </si>
  <si>
    <t xml:space="preserve">YOL144W</t>
  </si>
  <si>
    <t xml:space="preserve">YOL145C</t>
  </si>
  <si>
    <t xml:space="preserve">YOL147C</t>
  </si>
  <si>
    <t xml:space="preserve">YOL149W</t>
  </si>
  <si>
    <t xml:space="preserve">YOL151W</t>
  </si>
  <si>
    <t xml:space="preserve">YOR001W</t>
  </si>
  <si>
    <t xml:space="preserve">YOR004W</t>
  </si>
  <si>
    <t xml:space="preserve">YOR006C</t>
  </si>
  <si>
    <t xml:space="preserve">YOR007C</t>
  </si>
  <si>
    <t xml:space="preserve">YOR014W</t>
  </si>
  <si>
    <t xml:space="preserve">YOR016C</t>
  </si>
  <si>
    <t xml:space="preserve">YOR020C</t>
  </si>
  <si>
    <t xml:space="preserve">YOR020W-A</t>
  </si>
  <si>
    <t xml:space="preserve">YOR021C</t>
  </si>
  <si>
    <t xml:space="preserve">YOR022C</t>
  </si>
  <si>
    <t xml:space="preserve">YOR027W</t>
  </si>
  <si>
    <t xml:space="preserve">YOR035C</t>
  </si>
  <si>
    <t xml:space="preserve">YOR038C</t>
  </si>
  <si>
    <t xml:space="preserve">YOR039W</t>
  </si>
  <si>
    <t xml:space="preserve">YOR042W</t>
  </si>
  <si>
    <t xml:space="preserve">YOR045W</t>
  </si>
  <si>
    <t xml:space="preserve">YOR046C</t>
  </si>
  <si>
    <t xml:space="preserve">YOR048C</t>
  </si>
  <si>
    <t xml:space="preserve">YOR051C</t>
  </si>
  <si>
    <t xml:space="preserve">YOR052C</t>
  </si>
  <si>
    <t xml:space="preserve">YOR056C</t>
  </si>
  <si>
    <t xml:space="preserve">YOR057W</t>
  </si>
  <si>
    <t xml:space="preserve">YOR061W</t>
  </si>
  <si>
    <t xml:space="preserve">YOR063W</t>
  </si>
  <si>
    <t xml:space="preserve">YOR065W</t>
  </si>
  <si>
    <t xml:space="preserve">YOR069W</t>
  </si>
  <si>
    <t xml:space="preserve">YOR070C</t>
  </si>
  <si>
    <t xml:space="preserve">YOR074C</t>
  </si>
  <si>
    <t xml:space="preserve">YOR076C</t>
  </si>
  <si>
    <t xml:space="preserve">YOR078W</t>
  </si>
  <si>
    <t xml:space="preserve">YOR081C</t>
  </si>
  <si>
    <t xml:space="preserve">YOR085W</t>
  </si>
  <si>
    <t xml:space="preserve">YOR086C</t>
  </si>
  <si>
    <t xml:space="preserve">YOR089C</t>
  </si>
  <si>
    <t xml:space="preserve">YOR090C</t>
  </si>
  <si>
    <t xml:space="preserve">YOR091W</t>
  </si>
  <si>
    <t xml:space="preserve">YOR093C</t>
  </si>
  <si>
    <t xml:space="preserve">YOR094W</t>
  </si>
  <si>
    <t xml:space="preserve">YOR095C</t>
  </si>
  <si>
    <t xml:space="preserve">YOR096W</t>
  </si>
  <si>
    <t xml:space="preserve">YOR098C</t>
  </si>
  <si>
    <t xml:space="preserve">YOR099W</t>
  </si>
  <si>
    <t xml:space="preserve">YOR101W</t>
  </si>
  <si>
    <t xml:space="preserve">YOR103C</t>
  </si>
  <si>
    <t xml:space="preserve">YOR108W</t>
  </si>
  <si>
    <t xml:space="preserve">YOR109W</t>
  </si>
  <si>
    <t xml:space="preserve">YOR111W</t>
  </si>
  <si>
    <t xml:space="preserve">YOR112W</t>
  </si>
  <si>
    <t xml:space="preserve">YOR115C</t>
  </si>
  <si>
    <t xml:space="preserve">YOR116C</t>
  </si>
  <si>
    <t xml:space="preserve">YOR117W</t>
  </si>
  <si>
    <t xml:space="preserve">YOR118W</t>
  </si>
  <si>
    <t xml:space="preserve">YOR120W</t>
  </si>
  <si>
    <t xml:space="preserve">YOR122C</t>
  </si>
  <si>
    <t xml:space="preserve">YOR123C</t>
  </si>
  <si>
    <t xml:space="preserve">YOR124C</t>
  </si>
  <si>
    <t xml:space="preserve">YOR126C</t>
  </si>
  <si>
    <t xml:space="preserve">YOR128C</t>
  </si>
  <si>
    <t xml:space="preserve">YOR131C</t>
  </si>
  <si>
    <t xml:space="preserve">YOR132W</t>
  </si>
  <si>
    <t xml:space="preserve">YOR136W</t>
  </si>
  <si>
    <t xml:space="preserve">YOR138C</t>
  </si>
  <si>
    <t xml:space="preserve">YOR140W</t>
  </si>
  <si>
    <t xml:space="preserve">YOR141C</t>
  </si>
  <si>
    <t xml:space="preserve">YOR142W</t>
  </si>
  <si>
    <t xml:space="preserve">YOR143C</t>
  </si>
  <si>
    <t xml:space="preserve">YOR144C</t>
  </si>
  <si>
    <t xml:space="preserve">YOR145C</t>
  </si>
  <si>
    <t xml:space="preserve">YOR148C</t>
  </si>
  <si>
    <t xml:space="preserve">YOR150W</t>
  </si>
  <si>
    <t xml:space="preserve">YOR151C</t>
  </si>
  <si>
    <t xml:space="preserve">YOR153W</t>
  </si>
  <si>
    <t xml:space="preserve">YOR156C</t>
  </si>
  <si>
    <t xml:space="preserve">YOR157C</t>
  </si>
  <si>
    <t xml:space="preserve">YOR158W</t>
  </si>
  <si>
    <t xml:space="preserve">YOR160W</t>
  </si>
  <si>
    <t xml:space="preserve">YOR164C</t>
  </si>
  <si>
    <t xml:space="preserve">YOR165W</t>
  </si>
  <si>
    <t xml:space="preserve">YOR166C</t>
  </si>
  <si>
    <t xml:space="preserve">YOR168W</t>
  </si>
  <si>
    <t xml:space="preserve">YOR171C</t>
  </si>
  <si>
    <t xml:space="preserve">YOR172W</t>
  </si>
  <si>
    <t xml:space="preserve">YOR173W</t>
  </si>
  <si>
    <t xml:space="preserve">YOR174W</t>
  </si>
  <si>
    <t xml:space="preserve">YOR175C</t>
  </si>
  <si>
    <t xml:space="preserve">YOR176W</t>
  </si>
  <si>
    <t xml:space="preserve">YOR184W</t>
  </si>
  <si>
    <t xml:space="preserve">YOR185C</t>
  </si>
  <si>
    <t xml:space="preserve">YOR187W</t>
  </si>
  <si>
    <t xml:space="preserve">YOR188W</t>
  </si>
  <si>
    <t xml:space="preserve">YOR194C</t>
  </si>
  <si>
    <t xml:space="preserve">YOR195W</t>
  </si>
  <si>
    <t xml:space="preserve">YOR196C</t>
  </si>
  <si>
    <t xml:space="preserve">YOR197W</t>
  </si>
  <si>
    <t xml:space="preserve">YOR198C</t>
  </si>
  <si>
    <t xml:space="preserve">YOR204W</t>
  </si>
  <si>
    <t xml:space="preserve">YOR205C</t>
  </si>
  <si>
    <t xml:space="preserve">YOR206W</t>
  </si>
  <si>
    <t xml:space="preserve">YOR207C</t>
  </si>
  <si>
    <t xml:space="preserve">YOR209C</t>
  </si>
  <si>
    <t xml:space="preserve">YOR211C</t>
  </si>
  <si>
    <t xml:space="preserve">YOR212W</t>
  </si>
  <si>
    <t xml:space="preserve">YOR215C</t>
  </si>
  <si>
    <t xml:space="preserve">YOR216C</t>
  </si>
  <si>
    <t xml:space="preserve">YOR217W</t>
  </si>
  <si>
    <t xml:space="preserve">YOR220W</t>
  </si>
  <si>
    <t xml:space="preserve">YOR222W</t>
  </si>
  <si>
    <t xml:space="preserve">YOR224C</t>
  </si>
  <si>
    <t xml:space="preserve">YOR226C</t>
  </si>
  <si>
    <t xml:space="preserve">YOR227W</t>
  </si>
  <si>
    <t xml:space="preserve">YOR228C</t>
  </si>
  <si>
    <t xml:space="preserve">YOR230W</t>
  </si>
  <si>
    <t xml:space="preserve">YOR231W</t>
  </si>
  <si>
    <t xml:space="preserve">YOR232W</t>
  </si>
  <si>
    <t xml:space="preserve">YOR234C</t>
  </si>
  <si>
    <t xml:space="preserve">YOR236W</t>
  </si>
  <si>
    <t xml:space="preserve">YOR239W</t>
  </si>
  <si>
    <t xml:space="preserve">YOR241W</t>
  </si>
  <si>
    <t xml:space="preserve">YOR243C</t>
  </si>
  <si>
    <t xml:space="preserve">YOR246C</t>
  </si>
  <si>
    <t xml:space="preserve">YOR250C</t>
  </si>
  <si>
    <t xml:space="preserve">YOR251C</t>
  </si>
  <si>
    <t xml:space="preserve">YOR252W</t>
  </si>
  <si>
    <t xml:space="preserve">YOR253W</t>
  </si>
  <si>
    <t xml:space="preserve">YOR254C</t>
  </si>
  <si>
    <t xml:space="preserve">YOR256C</t>
  </si>
  <si>
    <t xml:space="preserve">YOR257W</t>
  </si>
  <si>
    <t xml:space="preserve">YOR259C</t>
  </si>
  <si>
    <t xml:space="preserve">YOR260W</t>
  </si>
  <si>
    <t xml:space="preserve">YOR261C</t>
  </si>
  <si>
    <t xml:space="preserve">YOR262W</t>
  </si>
  <si>
    <t xml:space="preserve">YOR265W</t>
  </si>
  <si>
    <t xml:space="preserve">YOR266W</t>
  </si>
  <si>
    <t xml:space="preserve">YOR267C</t>
  </si>
  <si>
    <t xml:space="preserve">YOR270C</t>
  </si>
  <si>
    <t xml:space="preserve">YOR271C</t>
  </si>
  <si>
    <t xml:space="preserve">YOR272W</t>
  </si>
  <si>
    <t xml:space="preserve">YOR274W</t>
  </si>
  <si>
    <t xml:space="preserve">YOR275C</t>
  </si>
  <si>
    <t xml:space="preserve">YOR276W</t>
  </si>
  <si>
    <t xml:space="preserve">YOR279C</t>
  </si>
  <si>
    <t xml:space="preserve">YOR281C</t>
  </si>
  <si>
    <t xml:space="preserve">YOR283W</t>
  </si>
  <si>
    <t xml:space="preserve">YOR284W</t>
  </si>
  <si>
    <t xml:space="preserve">YOR285W</t>
  </si>
  <si>
    <t xml:space="preserve">YOR286W</t>
  </si>
  <si>
    <t xml:space="preserve">YOR288C</t>
  </si>
  <si>
    <t xml:space="preserve">YOR290C</t>
  </si>
  <si>
    <t xml:space="preserve">YOR291W</t>
  </si>
  <si>
    <t xml:space="preserve">YOR294W</t>
  </si>
  <si>
    <t xml:space="preserve">YOR296W</t>
  </si>
  <si>
    <t xml:space="preserve">YOR297C</t>
  </si>
  <si>
    <t xml:space="preserve">YOR298C-A</t>
  </si>
  <si>
    <t xml:space="preserve">YOR299W</t>
  </si>
  <si>
    <t xml:space="preserve">YOR301W</t>
  </si>
  <si>
    <t xml:space="preserve">YOR303W</t>
  </si>
  <si>
    <t xml:space="preserve">YOR304W</t>
  </si>
  <si>
    <t xml:space="preserve">YOR310C</t>
  </si>
  <si>
    <t xml:space="preserve">YOR316C</t>
  </si>
  <si>
    <t xml:space="preserve">YOR317W</t>
  </si>
  <si>
    <t xml:space="preserve">YOR320C</t>
  </si>
  <si>
    <t xml:space="preserve">YOR321W</t>
  </si>
  <si>
    <t xml:space="preserve">YOR323C</t>
  </si>
  <si>
    <t xml:space="preserve">YOR326W</t>
  </si>
  <si>
    <t xml:space="preserve">YOR327C</t>
  </si>
  <si>
    <t xml:space="preserve">YOR329C</t>
  </si>
  <si>
    <t xml:space="preserve">YOR332W</t>
  </si>
  <si>
    <t xml:space="preserve">YOR335C</t>
  </si>
  <si>
    <t xml:space="preserve">YOR336W</t>
  </si>
  <si>
    <t xml:space="preserve">YOR337W</t>
  </si>
  <si>
    <t xml:space="preserve">YOR340C</t>
  </si>
  <si>
    <t xml:space="preserve">YOR341W</t>
  </si>
  <si>
    <t xml:space="preserve">YOR347C</t>
  </si>
  <si>
    <t xml:space="preserve">YOR350C</t>
  </si>
  <si>
    <t xml:space="preserve">YOR352W</t>
  </si>
  <si>
    <t xml:space="preserve">YOR354C</t>
  </si>
  <si>
    <t xml:space="preserve">YOR356W</t>
  </si>
  <si>
    <t xml:space="preserve">YOR358W</t>
  </si>
  <si>
    <t xml:space="preserve">YOR360C</t>
  </si>
  <si>
    <t xml:space="preserve">YOR361C</t>
  </si>
  <si>
    <t xml:space="preserve">YOR362C</t>
  </si>
  <si>
    <t xml:space="preserve">YOR363C</t>
  </si>
  <si>
    <t xml:space="preserve">YOR367W</t>
  </si>
  <si>
    <t xml:space="preserve">YOR369C</t>
  </si>
  <si>
    <t xml:space="preserve">YOR370C</t>
  </si>
  <si>
    <t xml:space="preserve">YOR372C</t>
  </si>
  <si>
    <t xml:space="preserve">YOR373W</t>
  </si>
  <si>
    <t xml:space="preserve">YOR374W</t>
  </si>
  <si>
    <t xml:space="preserve">YOR375C</t>
  </si>
  <si>
    <t xml:space="preserve">YPL001W</t>
  </si>
  <si>
    <t xml:space="preserve">YPL002C</t>
  </si>
  <si>
    <t xml:space="preserve">YPL004C</t>
  </si>
  <si>
    <t xml:space="preserve">YPL006W</t>
  </si>
  <si>
    <t xml:space="preserve">YPL008W</t>
  </si>
  <si>
    <t xml:space="preserve">YPL009C</t>
  </si>
  <si>
    <t xml:space="preserve">YPL010W</t>
  </si>
  <si>
    <t xml:space="preserve">YPL012W</t>
  </si>
  <si>
    <t xml:space="preserve">YPL013C</t>
  </si>
  <si>
    <t xml:space="preserve">YPL015C</t>
  </si>
  <si>
    <t xml:space="preserve">YPL016W</t>
  </si>
  <si>
    <t xml:space="preserve">YPL019C</t>
  </si>
  <si>
    <t xml:space="preserve">YPL023C</t>
  </si>
  <si>
    <t xml:space="preserve">YPL026C</t>
  </si>
  <si>
    <t xml:space="preserve">YPL028W</t>
  </si>
  <si>
    <t xml:space="preserve">YPL029W</t>
  </si>
  <si>
    <t xml:space="preserve">YPL030W</t>
  </si>
  <si>
    <t xml:space="preserve">YPL031C</t>
  </si>
  <si>
    <t xml:space="preserve">YPL032C</t>
  </si>
  <si>
    <t xml:space="preserve">YPL037C</t>
  </si>
  <si>
    <t xml:space="preserve">YPL040C</t>
  </si>
  <si>
    <t xml:space="preserve">YPL043W</t>
  </si>
  <si>
    <t xml:space="preserve">YPL045W</t>
  </si>
  <si>
    <t xml:space="preserve">YPL046C</t>
  </si>
  <si>
    <t xml:space="preserve">YPL048W</t>
  </si>
  <si>
    <t xml:space="preserve">YPL049C</t>
  </si>
  <si>
    <t xml:space="preserve">YPL050C</t>
  </si>
  <si>
    <t xml:space="preserve">YPL051W</t>
  </si>
  <si>
    <t xml:space="preserve">YPL053C</t>
  </si>
  <si>
    <t xml:space="preserve">YPL055C</t>
  </si>
  <si>
    <t xml:space="preserve">YPL059W</t>
  </si>
  <si>
    <t xml:space="preserve">YPL061W</t>
  </si>
  <si>
    <t xml:space="preserve">YPL063W</t>
  </si>
  <si>
    <t xml:space="preserve">YPL064C</t>
  </si>
  <si>
    <t xml:space="preserve">YPL067C</t>
  </si>
  <si>
    <t xml:space="preserve">YPL069C</t>
  </si>
  <si>
    <t xml:space="preserve">YPL072W</t>
  </si>
  <si>
    <t xml:space="preserve">YPL074W</t>
  </si>
  <si>
    <t xml:space="preserve">YPL075W</t>
  </si>
  <si>
    <t xml:space="preserve">YPL078C</t>
  </si>
  <si>
    <t xml:space="preserve">YPL079W</t>
  </si>
  <si>
    <t xml:space="preserve">YPL081W</t>
  </si>
  <si>
    <t xml:space="preserve">YPL082C</t>
  </si>
  <si>
    <t xml:space="preserve">YPL083C</t>
  </si>
  <si>
    <t xml:space="preserve">YPL084W</t>
  </si>
  <si>
    <t xml:space="preserve">YPL085W</t>
  </si>
  <si>
    <t xml:space="preserve">YPL086C</t>
  </si>
  <si>
    <t xml:space="preserve">YPL089C</t>
  </si>
  <si>
    <t xml:space="preserve">YPL091W</t>
  </si>
  <si>
    <t xml:space="preserve">YPL093W</t>
  </si>
  <si>
    <t xml:space="preserve">YPL094C</t>
  </si>
  <si>
    <t xml:space="preserve">YPL096W</t>
  </si>
  <si>
    <t xml:space="preserve">YPL097W</t>
  </si>
  <si>
    <t xml:space="preserve">YPL098C</t>
  </si>
  <si>
    <t xml:space="preserve">YPL105C</t>
  </si>
  <si>
    <t xml:space="preserve">YPL106C</t>
  </si>
  <si>
    <t xml:space="preserve">YPL111W</t>
  </si>
  <si>
    <t xml:space="preserve">YPL112C</t>
  </si>
  <si>
    <t xml:space="preserve">YPL113C</t>
  </si>
  <si>
    <t xml:space="preserve">YPL115C</t>
  </si>
  <si>
    <t xml:space="preserve">YPL116W</t>
  </si>
  <si>
    <t xml:space="preserve">YPL117C</t>
  </si>
  <si>
    <t xml:space="preserve">YPL118W</t>
  </si>
  <si>
    <t xml:space="preserve">YPL120W</t>
  </si>
  <si>
    <t xml:space="preserve">YPL125W</t>
  </si>
  <si>
    <t xml:space="preserve">YPL126W</t>
  </si>
  <si>
    <t xml:space="preserve">YPL127C</t>
  </si>
  <si>
    <t xml:space="preserve">YPL128C</t>
  </si>
  <si>
    <t xml:space="preserve">YPL129W</t>
  </si>
  <si>
    <t xml:space="preserve">YPL131W</t>
  </si>
  <si>
    <t xml:space="preserve">YPL134C</t>
  </si>
  <si>
    <t xml:space="preserve">YPL135W</t>
  </si>
  <si>
    <t xml:space="preserve">YPL137C</t>
  </si>
  <si>
    <t xml:space="preserve">YPL138C</t>
  </si>
  <si>
    <t xml:space="preserve">YPL139C</t>
  </si>
  <si>
    <t xml:space="preserve">YPL143W</t>
  </si>
  <si>
    <t xml:space="preserve">YPL144W</t>
  </si>
  <si>
    <t xml:space="preserve">YPL145C</t>
  </si>
  <si>
    <t xml:space="preserve">YPL146C</t>
  </si>
  <si>
    <t xml:space="preserve">YPL151C</t>
  </si>
  <si>
    <t xml:space="preserve">YPL153C</t>
  </si>
  <si>
    <t xml:space="preserve">YPL154C</t>
  </si>
  <si>
    <t xml:space="preserve">YPL160W</t>
  </si>
  <si>
    <t xml:space="preserve">YPL161C</t>
  </si>
  <si>
    <t xml:space="preserve">YPL166W</t>
  </si>
  <si>
    <t xml:space="preserve">YPL169C</t>
  </si>
  <si>
    <t xml:space="preserve">YPL170W</t>
  </si>
  <si>
    <t xml:space="preserve">YPL176C</t>
  </si>
  <si>
    <t xml:space="preserve">YPL180W</t>
  </si>
  <si>
    <t xml:space="preserve">YPL181W</t>
  </si>
  <si>
    <t xml:space="preserve">YPL183C</t>
  </si>
  <si>
    <t xml:space="preserve">YPL190C</t>
  </si>
  <si>
    <t xml:space="preserve">YPL193W</t>
  </si>
  <si>
    <t xml:space="preserve">YPL195W</t>
  </si>
  <si>
    <t xml:space="preserve">YPL198W</t>
  </si>
  <si>
    <t xml:space="preserve">YPL199C</t>
  </si>
  <si>
    <t xml:space="preserve">YPL204W</t>
  </si>
  <si>
    <t xml:space="preserve">YPL206C</t>
  </si>
  <si>
    <t xml:space="preserve">YPL207W</t>
  </si>
  <si>
    <t xml:space="preserve">YPL208W</t>
  </si>
  <si>
    <t xml:space="preserve">YPL210C</t>
  </si>
  <si>
    <t xml:space="preserve">YPL212C</t>
  </si>
  <si>
    <t xml:space="preserve">YPL215W</t>
  </si>
  <si>
    <t xml:space="preserve">YPL217C</t>
  </si>
  <si>
    <t xml:space="preserve">YPL218W</t>
  </si>
  <si>
    <t xml:space="preserve">YPL221W</t>
  </si>
  <si>
    <t xml:space="preserve">YPL222W</t>
  </si>
  <si>
    <t xml:space="preserve">YPL225W</t>
  </si>
  <si>
    <t xml:space="preserve">YPL226W</t>
  </si>
  <si>
    <t xml:space="preserve">YPL227C</t>
  </si>
  <si>
    <t xml:space="preserve">YPL228W</t>
  </si>
  <si>
    <t xml:space="preserve">YPL229W</t>
  </si>
  <si>
    <t xml:space="preserve">YPL231W</t>
  </si>
  <si>
    <t xml:space="preserve">YPL233W</t>
  </si>
  <si>
    <t xml:space="preserve">YPL235W</t>
  </si>
  <si>
    <t xml:space="preserve">YPL237W</t>
  </si>
  <si>
    <t xml:space="preserve">YPL239W</t>
  </si>
  <si>
    <t xml:space="preserve">YPL240C</t>
  </si>
  <si>
    <t xml:space="preserve">YPL243W</t>
  </si>
  <si>
    <t xml:space="preserve">YPL245W</t>
  </si>
  <si>
    <t xml:space="preserve">YPL246C</t>
  </si>
  <si>
    <t xml:space="preserve">YPL247C</t>
  </si>
  <si>
    <t xml:space="preserve">YPL249C</t>
  </si>
  <si>
    <t xml:space="preserve">YPL249C-A</t>
  </si>
  <si>
    <t xml:space="preserve">YPL255W</t>
  </si>
  <si>
    <t xml:space="preserve">YPL259C</t>
  </si>
  <si>
    <t xml:space="preserve">YPL260W</t>
  </si>
  <si>
    <t xml:space="preserve">YPL262W</t>
  </si>
  <si>
    <t xml:space="preserve">YPL263C</t>
  </si>
  <si>
    <t xml:space="preserve">YPL265W</t>
  </si>
  <si>
    <t xml:space="preserve">YPL266W</t>
  </si>
  <si>
    <t xml:space="preserve">YPL270W</t>
  </si>
  <si>
    <t xml:space="preserve">YPL271W</t>
  </si>
  <si>
    <t xml:space="preserve">YPL273W</t>
  </si>
  <si>
    <t xml:space="preserve">YPL274W</t>
  </si>
  <si>
    <t xml:space="preserve">YPR002W</t>
  </si>
  <si>
    <t xml:space="preserve">YPR004C</t>
  </si>
  <si>
    <t xml:space="preserve">YPR005C</t>
  </si>
  <si>
    <t xml:space="preserve">YPR006C</t>
  </si>
  <si>
    <t xml:space="preserve">YPR009W</t>
  </si>
  <si>
    <t xml:space="preserve">YPR010C</t>
  </si>
  <si>
    <t xml:space="preserve">YPR010C-A</t>
  </si>
  <si>
    <t xml:space="preserve">YPR011C</t>
  </si>
  <si>
    <t xml:space="preserve">YPR016C</t>
  </si>
  <si>
    <t xml:space="preserve">YPR017C</t>
  </si>
  <si>
    <t xml:space="preserve">YPR018W</t>
  </si>
  <si>
    <t xml:space="preserve">YPR019W</t>
  </si>
  <si>
    <t xml:space="preserve">YPR020W</t>
  </si>
  <si>
    <t xml:space="preserve">YPR021C</t>
  </si>
  <si>
    <t xml:space="preserve">YPR024W</t>
  </si>
  <si>
    <t xml:space="preserve">YPR025C</t>
  </si>
  <si>
    <t xml:space="preserve">YPR028W</t>
  </si>
  <si>
    <t xml:space="preserve">YPR029C</t>
  </si>
  <si>
    <t xml:space="preserve">YPR032W</t>
  </si>
  <si>
    <t xml:space="preserve">YPR033C</t>
  </si>
  <si>
    <t xml:space="preserve">YPR034W</t>
  </si>
  <si>
    <t xml:space="preserve">YPR035W</t>
  </si>
  <si>
    <t xml:space="preserve">YPR036W</t>
  </si>
  <si>
    <t xml:space="preserve">YPR037C</t>
  </si>
  <si>
    <t xml:space="preserve">YPR041W</t>
  </si>
  <si>
    <t xml:space="preserve">YPR045C</t>
  </si>
  <si>
    <t xml:space="preserve">YPR051W</t>
  </si>
  <si>
    <t xml:space="preserve">YPR052C</t>
  </si>
  <si>
    <t xml:space="preserve">YPR056W</t>
  </si>
  <si>
    <t xml:space="preserve">YPR058W</t>
  </si>
  <si>
    <t xml:space="preserve">YPR060C</t>
  </si>
  <si>
    <t xml:space="preserve">YPR062W</t>
  </si>
  <si>
    <t xml:space="preserve">YPR063C</t>
  </si>
  <si>
    <t xml:space="preserve">YPR066W</t>
  </si>
  <si>
    <t xml:space="preserve">YPR069C</t>
  </si>
  <si>
    <t xml:space="preserve">YPR072W</t>
  </si>
  <si>
    <t xml:space="preserve">YPR073C</t>
  </si>
  <si>
    <t xml:space="preserve">YPR074C</t>
  </si>
  <si>
    <t xml:space="preserve">YPR079W</t>
  </si>
  <si>
    <t xml:space="preserve">YPR081C</t>
  </si>
  <si>
    <t xml:space="preserve">YPR086W</t>
  </si>
  <si>
    <t xml:space="preserve">YPR088C</t>
  </si>
  <si>
    <t xml:space="preserve">YPR089W</t>
  </si>
  <si>
    <t xml:space="preserve">YPR091C</t>
  </si>
  <si>
    <t xml:space="preserve">YPR095C</t>
  </si>
  <si>
    <t xml:space="preserve">YPR097W</t>
  </si>
  <si>
    <t xml:space="preserve">YPR098C</t>
  </si>
  <si>
    <t xml:space="preserve">YPR101W</t>
  </si>
  <si>
    <t xml:space="preserve">YPR103W</t>
  </si>
  <si>
    <t xml:space="preserve">YPR104C</t>
  </si>
  <si>
    <t xml:space="preserve">YPR105C</t>
  </si>
  <si>
    <t xml:space="preserve">YPR108W</t>
  </si>
  <si>
    <t xml:space="preserve">YPR110C</t>
  </si>
  <si>
    <t xml:space="preserve">YPR112C</t>
  </si>
  <si>
    <t xml:space="preserve">YPR113W</t>
  </si>
  <si>
    <t xml:space="preserve">YPR114W</t>
  </si>
  <si>
    <t xml:space="preserve">YPR115W</t>
  </si>
  <si>
    <t xml:space="preserve">YPR116W</t>
  </si>
  <si>
    <t xml:space="preserve">YPR118W</t>
  </si>
  <si>
    <t xml:space="preserve">YPR125W</t>
  </si>
  <si>
    <t xml:space="preserve">YPR127W</t>
  </si>
  <si>
    <t xml:space="preserve">YPR128C</t>
  </si>
  <si>
    <t xml:space="preserve">YPR129W</t>
  </si>
  <si>
    <t xml:space="preserve">YPR131C</t>
  </si>
  <si>
    <t xml:space="preserve">YPR133C</t>
  </si>
  <si>
    <t xml:space="preserve">YPR133W-A</t>
  </si>
  <si>
    <t xml:space="preserve">YPR135W</t>
  </si>
  <si>
    <t xml:space="preserve">YPR137C-B</t>
  </si>
  <si>
    <t xml:space="preserve">YPR137W</t>
  </si>
  <si>
    <t xml:space="preserve">YPR139C</t>
  </si>
  <si>
    <t xml:space="preserve">YPR143W</t>
  </si>
  <si>
    <t xml:space="preserve">YPR144C</t>
  </si>
  <si>
    <t xml:space="preserve">YPR145W</t>
  </si>
  <si>
    <t xml:space="preserve">YPR148C</t>
  </si>
  <si>
    <t xml:space="preserve">YPR154W</t>
  </si>
  <si>
    <t xml:space="preserve">YPR155C</t>
  </si>
  <si>
    <t xml:space="preserve">YPR156C</t>
  </si>
  <si>
    <t xml:space="preserve">YPR158C-D</t>
  </si>
  <si>
    <t xml:space="preserve">YPR158W-B</t>
  </si>
  <si>
    <t xml:space="preserve">YPR160W</t>
  </si>
  <si>
    <t xml:space="preserve">YPR161C</t>
  </si>
  <si>
    <t xml:space="preserve">YPR162C</t>
  </si>
  <si>
    <t xml:space="preserve">YPR163C</t>
  </si>
  <si>
    <t xml:space="preserve">YPR164W</t>
  </si>
  <si>
    <t xml:space="preserve">YPR165W</t>
  </si>
  <si>
    <t xml:space="preserve">YPR169W</t>
  </si>
  <si>
    <t xml:space="preserve">YPR172W</t>
  </si>
  <si>
    <t xml:space="preserve">YPR173C</t>
  </si>
  <si>
    <t xml:space="preserve">YPR175W</t>
  </si>
  <si>
    <t xml:space="preserve">YPR178W</t>
  </si>
  <si>
    <t xml:space="preserve">YPR179C</t>
  </si>
  <si>
    <t xml:space="preserve">YPR180W</t>
  </si>
  <si>
    <t xml:space="preserve">YPR181C</t>
  </si>
  <si>
    <t xml:space="preserve">YPR182W</t>
  </si>
  <si>
    <t xml:space="preserve">YPR183W</t>
  </si>
  <si>
    <t xml:space="preserve">YPR184W</t>
  </si>
  <si>
    <t xml:space="preserve">YPR187W</t>
  </si>
  <si>
    <t xml:space="preserve">YPR188C</t>
  </si>
  <si>
    <t xml:space="preserve">YPR189W</t>
  </si>
  <si>
    <t xml:space="preserve">YPR190C</t>
  </si>
  <si>
    <t xml:space="preserve">YPR191W</t>
  </si>
  <si>
    <t xml:space="preserve">YPR198W</t>
  </si>
  <si>
    <t xml:space="preserve">Shown in Fig. 4B</t>
  </si>
  <si>
    <t xml:space="preserve">YBL071W-A</t>
  </si>
  <si>
    <t xml:space="preserve">YBR276C</t>
  </si>
  <si>
    <t xml:space="preserve">YHR092C</t>
  </si>
  <si>
    <t xml:space="preserve">YHR116W</t>
  </si>
  <si>
    <t xml:space="preserve">YIL004C</t>
  </si>
  <si>
    <t xml:space="preserve">YJR118C</t>
  </si>
  <si>
    <t xml:space="preserve">YLL014W</t>
  </si>
  <si>
    <t xml:space="preserve">YLR387C</t>
  </si>
  <si>
    <t xml:space="preserve">YML129C</t>
  </si>
  <si>
    <t xml:space="preserve">YMR243C</t>
  </si>
  <si>
    <t xml:space="preserve">YMR295C</t>
  </si>
  <si>
    <t xml:space="preserve">Shown in Fig. S4</t>
  </si>
  <si>
    <t xml:space="preserve">ratio.significance</t>
  </si>
  <si>
    <t xml:space="preserve">YIL173W</t>
  </si>
  <si>
    <t xml:space="preserve">soluble.mean</t>
  </si>
  <si>
    <t xml:space="preserve">soluble.upper.95</t>
  </si>
  <si>
    <t xml:space="preserve">soluble.lower.95</t>
  </si>
  <si>
    <t xml:space="preserve">insoluble.mean</t>
  </si>
  <si>
    <t xml:space="preserve">insoluble.upper.95</t>
  </si>
  <si>
    <t xml:space="preserve">insoluble.lower.95</t>
  </si>
  <si>
    <t xml:space="preserve">total.mean</t>
  </si>
  <si>
    <t xml:space="preserve">total.upper.95</t>
  </si>
  <si>
    <t xml:space="preserve">total.lower.95</t>
  </si>
  <si>
    <t xml:space="preserve">YFPwt</t>
  </si>
  <si>
    <t xml:space="preserve">YFPm1</t>
  </si>
  <si>
    <t xml:space="preserve">YFPm2</t>
  </si>
  <si>
    <t xml:space="preserve">YFPm3</t>
  </si>
  <si>
    <t xml:space="preserve">YFPm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cols>
    <col collapsed="false" customWidth="true" hidden="false" outlineLevel="0" max="7" min="1" style="0" width="9.14"/>
    <col collapsed="false" customWidth="true" hidden="false" outlineLevel="0" max="8" min="8" style="0" width="13.99"/>
    <col collapsed="false" customWidth="true" hidden="false" outlineLevel="0" max="12" min="9" style="0" width="9.14"/>
    <col collapsed="false" customWidth="true" hidden="false" outlineLevel="0" max="13" min="13" style="0" width="16.84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true" outlineLevel="0" collapsed="false">
      <c r="A2" s="1" t="n">
        <v>77425</v>
      </c>
      <c r="B2" s="1" t="n">
        <v>65857</v>
      </c>
      <c r="C2" s="1" t="s">
        <v>13</v>
      </c>
      <c r="D2" s="1" t="s">
        <v>13</v>
      </c>
      <c r="E2" s="1" t="n">
        <v>0</v>
      </c>
      <c r="F2" s="1" t="n">
        <f aca="false">IF(I2,27.5,0)</f>
        <v>27.5</v>
      </c>
      <c r="G2" s="1" t="s">
        <v>13</v>
      </c>
      <c r="H2" s="1" t="s">
        <v>14</v>
      </c>
      <c r="I2" s="3" t="b">
        <f aca="false">TRUE()</f>
        <v>1</v>
      </c>
      <c r="J2" s="1" t="n">
        <v>1</v>
      </c>
      <c r="K2" s="1" t="n">
        <v>1</v>
      </c>
      <c r="L2" s="1" t="s">
        <v>15</v>
      </c>
      <c r="M2" s="2" t="s">
        <v>16</v>
      </c>
    </row>
    <row r="3" customFormat="false" ht="12.75" hidden="false" customHeight="true" outlineLevel="0" collapsed="false">
      <c r="A3" s="1" t="n">
        <v>78832</v>
      </c>
      <c r="B3" s="1" t="n">
        <v>63511</v>
      </c>
      <c r="C3" s="1" t="n">
        <v>77037</v>
      </c>
      <c r="D3" s="1" t="n">
        <v>1280000</v>
      </c>
      <c r="E3" s="1" t="n">
        <v>1</v>
      </c>
      <c r="F3" s="1" t="n">
        <f aca="false">IF(I3,27.5,0)</f>
        <v>27.5</v>
      </c>
      <c r="G3" s="1" t="s">
        <v>13</v>
      </c>
      <c r="H3" s="1" t="s">
        <v>14</v>
      </c>
      <c r="I3" s="3" t="b">
        <f aca="false">TRUE()</f>
        <v>1</v>
      </c>
      <c r="J3" s="1" t="n">
        <v>1</v>
      </c>
      <c r="K3" s="1" t="n">
        <v>1</v>
      </c>
      <c r="L3" s="1" t="s">
        <v>15</v>
      </c>
      <c r="M3" s="2" t="s">
        <v>16</v>
      </c>
    </row>
    <row r="4" customFormat="false" ht="12.75" hidden="false" customHeight="true" outlineLevel="0" collapsed="false">
      <c r="A4" s="1" t="n">
        <v>81803</v>
      </c>
      <c r="B4" s="1" t="n">
        <v>61711</v>
      </c>
      <c r="C4" s="1" t="n">
        <v>18916</v>
      </c>
      <c r="D4" s="1" t="n">
        <v>4360000</v>
      </c>
      <c r="E4" s="1" t="n">
        <v>2</v>
      </c>
      <c r="F4" s="1" t="n">
        <f aca="false">IF(I4,27.5,0)</f>
        <v>27.5</v>
      </c>
      <c r="G4" s="1" t="s">
        <v>13</v>
      </c>
      <c r="H4" s="1" t="s">
        <v>14</v>
      </c>
      <c r="I4" s="3" t="b">
        <f aca="false">TRUE()</f>
        <v>1</v>
      </c>
      <c r="J4" s="1" t="n">
        <v>1</v>
      </c>
      <c r="K4" s="1" t="n">
        <v>1</v>
      </c>
      <c r="L4" s="1" t="s">
        <v>15</v>
      </c>
      <c r="M4" s="2" t="s">
        <v>16</v>
      </c>
    </row>
    <row r="5" customFormat="false" ht="12.75" hidden="false" customHeight="true" outlineLevel="0" collapsed="false">
      <c r="A5" s="1" t="n">
        <v>60660</v>
      </c>
      <c r="B5" s="1" t="n">
        <v>43667</v>
      </c>
      <c r="C5" s="1" t="n">
        <v>126990</v>
      </c>
      <c r="D5" s="1" t="n">
        <v>1430000</v>
      </c>
      <c r="E5" s="1" t="n">
        <v>3</v>
      </c>
      <c r="F5" s="1" t="n">
        <f aca="false">IF(I5,27.5,0)</f>
        <v>27.5</v>
      </c>
      <c r="G5" s="1" t="s">
        <v>13</v>
      </c>
      <c r="H5" s="1" t="s">
        <v>14</v>
      </c>
      <c r="I5" s="3" t="b">
        <f aca="false">TRUE()</f>
        <v>1</v>
      </c>
      <c r="J5" s="1" t="n">
        <v>1</v>
      </c>
      <c r="K5" s="1" t="n">
        <v>1</v>
      </c>
      <c r="L5" s="1" t="s">
        <v>15</v>
      </c>
      <c r="M5" s="2" t="s">
        <v>16</v>
      </c>
    </row>
    <row r="6" customFormat="false" ht="12.75" hidden="false" customHeight="true" outlineLevel="0" collapsed="false">
      <c r="A6" s="1" t="n">
        <v>94033</v>
      </c>
      <c r="B6" s="1" t="n">
        <v>47094</v>
      </c>
      <c r="C6" s="1" t="s">
        <v>13</v>
      </c>
      <c r="D6" s="1" t="s">
        <v>13</v>
      </c>
      <c r="E6" s="1" t="n">
        <v>0</v>
      </c>
      <c r="F6" s="1" t="n">
        <f aca="false">IF(I6,27.5,0)</f>
        <v>27.5</v>
      </c>
      <c r="G6" s="1" t="s">
        <v>13</v>
      </c>
      <c r="H6" s="1" t="s">
        <v>17</v>
      </c>
      <c r="I6" s="3" t="b">
        <f aca="false">TRUE()</f>
        <v>1</v>
      </c>
      <c r="J6" s="1" t="n">
        <v>1</v>
      </c>
      <c r="K6" s="1" t="n">
        <v>1</v>
      </c>
      <c r="L6" s="1" t="s">
        <v>15</v>
      </c>
      <c r="M6" s="2" t="s">
        <v>16</v>
      </c>
    </row>
    <row r="7" customFormat="false" ht="12.75" hidden="false" customHeight="true" outlineLevel="0" collapsed="false">
      <c r="A7" s="1" t="n">
        <v>93336</v>
      </c>
      <c r="B7" s="1" t="n">
        <v>41841</v>
      </c>
      <c r="C7" s="1" t="n">
        <v>71333</v>
      </c>
      <c r="D7" s="1" t="n">
        <v>1140000</v>
      </c>
      <c r="E7" s="1" t="n">
        <v>1</v>
      </c>
      <c r="F7" s="1" t="n">
        <f aca="false">IF(I7,27.5,0)</f>
        <v>27.5</v>
      </c>
      <c r="G7" s="1" t="s">
        <v>13</v>
      </c>
      <c r="H7" s="1" t="s">
        <v>17</v>
      </c>
      <c r="I7" s="3" t="b">
        <f aca="false">TRUE()</f>
        <v>1</v>
      </c>
      <c r="J7" s="1" t="n">
        <v>1</v>
      </c>
      <c r="K7" s="1" t="n">
        <v>1</v>
      </c>
      <c r="L7" s="1" t="s">
        <v>15</v>
      </c>
      <c r="M7" s="2" t="s">
        <v>16</v>
      </c>
    </row>
    <row r="8" customFormat="false" ht="12.75" hidden="false" customHeight="true" outlineLevel="0" collapsed="false">
      <c r="A8" s="1" t="n">
        <v>102329</v>
      </c>
      <c r="B8" s="1" t="n">
        <v>39356</v>
      </c>
      <c r="C8" s="1" t="n">
        <v>16847</v>
      </c>
      <c r="D8" s="1" t="n">
        <v>4150000</v>
      </c>
      <c r="E8" s="1" t="n">
        <v>2</v>
      </c>
      <c r="F8" s="1" t="n">
        <f aca="false">IF(I8,27.5,0)</f>
        <v>27.5</v>
      </c>
      <c r="G8" s="1" t="s">
        <v>13</v>
      </c>
      <c r="H8" s="1" t="s">
        <v>17</v>
      </c>
      <c r="I8" s="3" t="b">
        <f aca="false">TRUE()</f>
        <v>1</v>
      </c>
      <c r="J8" s="1" t="n">
        <v>1</v>
      </c>
      <c r="K8" s="1" t="n">
        <v>1</v>
      </c>
      <c r="L8" s="1" t="s">
        <v>15</v>
      </c>
      <c r="M8" s="2" t="s">
        <v>16</v>
      </c>
    </row>
    <row r="9" customFormat="false" ht="12.75" hidden="false" customHeight="true" outlineLevel="0" collapsed="false">
      <c r="A9" s="1" t="n">
        <v>81846</v>
      </c>
      <c r="B9" s="1" t="n">
        <v>29125</v>
      </c>
      <c r="C9" s="1" t="n">
        <v>120874</v>
      </c>
      <c r="D9" s="1" t="n">
        <v>1320000</v>
      </c>
      <c r="E9" s="1" t="n">
        <v>3</v>
      </c>
      <c r="F9" s="1" t="n">
        <f aca="false">IF(I9,27.5,0)</f>
        <v>27.5</v>
      </c>
      <c r="G9" s="1" t="s">
        <v>13</v>
      </c>
      <c r="H9" s="1" t="s">
        <v>17</v>
      </c>
      <c r="I9" s="3" t="b">
        <f aca="false">TRUE()</f>
        <v>1</v>
      </c>
      <c r="J9" s="1" t="n">
        <v>1</v>
      </c>
      <c r="K9" s="1" t="n">
        <v>1</v>
      </c>
      <c r="L9" s="1" t="s">
        <v>15</v>
      </c>
      <c r="M9" s="2" t="s">
        <v>16</v>
      </c>
    </row>
    <row r="10" customFormat="false" ht="12.75" hidden="false" customHeight="true" outlineLevel="0" collapsed="false">
      <c r="A10" s="1" t="n">
        <v>104839</v>
      </c>
      <c r="B10" s="1" t="n">
        <v>48575</v>
      </c>
      <c r="C10" s="1" t="s">
        <v>13</v>
      </c>
      <c r="D10" s="1" t="s">
        <v>13</v>
      </c>
      <c r="E10" s="1" t="n">
        <v>0</v>
      </c>
      <c r="F10" s="1" t="n">
        <f aca="false">IF(I10,27.5,0)</f>
        <v>27.5</v>
      </c>
      <c r="G10" s="1" t="s">
        <v>13</v>
      </c>
      <c r="H10" s="1" t="s">
        <v>18</v>
      </c>
      <c r="I10" s="3" t="b">
        <f aca="false">TRUE()</f>
        <v>1</v>
      </c>
      <c r="J10" s="1" t="n">
        <v>1</v>
      </c>
      <c r="K10" s="1" t="n">
        <v>1</v>
      </c>
      <c r="L10" s="1" t="s">
        <v>15</v>
      </c>
      <c r="M10" s="2" t="s">
        <v>16</v>
      </c>
    </row>
    <row r="11" customFormat="false" ht="12.75" hidden="false" customHeight="true" outlineLevel="0" collapsed="false">
      <c r="A11" s="1" t="n">
        <v>100471</v>
      </c>
      <c r="B11" s="1" t="n">
        <v>41100</v>
      </c>
      <c r="C11" s="1" t="n">
        <v>89630</v>
      </c>
      <c r="D11" s="1" t="n">
        <v>1670000</v>
      </c>
      <c r="E11" s="1" t="n">
        <v>1</v>
      </c>
      <c r="F11" s="1" t="n">
        <f aca="false">IF(I11,27.5,0)</f>
        <v>27.5</v>
      </c>
      <c r="G11" s="1" t="s">
        <v>13</v>
      </c>
      <c r="H11" s="1" t="s">
        <v>18</v>
      </c>
      <c r="I11" s="3" t="b">
        <f aca="false">TRUE()</f>
        <v>1</v>
      </c>
      <c r="J11" s="1" t="n">
        <v>1</v>
      </c>
      <c r="K11" s="1" t="n">
        <v>1</v>
      </c>
      <c r="L11" s="1" t="s">
        <v>15</v>
      </c>
      <c r="M11" s="2" t="s">
        <v>16</v>
      </c>
    </row>
    <row r="12" customFormat="false" ht="12.75" hidden="false" customHeight="true" outlineLevel="0" collapsed="false">
      <c r="A12" s="1" t="n">
        <v>105153</v>
      </c>
      <c r="B12" s="1" t="n">
        <v>34574</v>
      </c>
      <c r="C12" s="1" t="n">
        <v>24680</v>
      </c>
      <c r="D12" s="1" t="n">
        <v>7660000</v>
      </c>
      <c r="E12" s="1" t="n">
        <v>2</v>
      </c>
      <c r="F12" s="1" t="n">
        <f aca="false">IF(I12,27.5,0)</f>
        <v>27.5</v>
      </c>
      <c r="G12" s="1" t="s">
        <v>13</v>
      </c>
      <c r="H12" s="1" t="s">
        <v>18</v>
      </c>
      <c r="I12" s="3" t="b">
        <f aca="false">TRUE()</f>
        <v>1</v>
      </c>
      <c r="J12" s="1" t="n">
        <v>1</v>
      </c>
      <c r="K12" s="1" t="n">
        <v>1</v>
      </c>
      <c r="L12" s="1" t="s">
        <v>15</v>
      </c>
      <c r="M12" s="2" t="s">
        <v>16</v>
      </c>
    </row>
    <row r="13" customFormat="false" ht="12.75" hidden="false" customHeight="true" outlineLevel="0" collapsed="false">
      <c r="A13" s="1" t="n">
        <v>73747</v>
      </c>
      <c r="B13" s="1" t="n">
        <v>22673</v>
      </c>
      <c r="C13" s="1" t="n">
        <v>223107</v>
      </c>
      <c r="D13" s="1" t="n">
        <v>3200000</v>
      </c>
      <c r="E13" s="1" t="n">
        <v>3</v>
      </c>
      <c r="F13" s="1" t="n">
        <f aca="false">IF(I13,27.5,0)</f>
        <v>27.5</v>
      </c>
      <c r="G13" s="1" t="s">
        <v>13</v>
      </c>
      <c r="H13" s="1" t="s">
        <v>18</v>
      </c>
      <c r="I13" s="3" t="b">
        <f aca="false">TRUE()</f>
        <v>1</v>
      </c>
      <c r="J13" s="1" t="n">
        <v>1</v>
      </c>
      <c r="K13" s="1" t="n">
        <v>1</v>
      </c>
      <c r="L13" s="1" t="s">
        <v>15</v>
      </c>
      <c r="M13" s="2" t="s">
        <v>16</v>
      </c>
    </row>
    <row r="14" customFormat="false" ht="12.75" hidden="false" customHeight="true" outlineLevel="0" collapsed="false">
      <c r="A14" s="1" t="n">
        <v>50381</v>
      </c>
      <c r="B14" s="1" t="n">
        <v>49403</v>
      </c>
      <c r="C14" s="1" t="s">
        <v>13</v>
      </c>
      <c r="D14" s="1" t="s">
        <v>13</v>
      </c>
      <c r="E14" s="1" t="n">
        <v>0</v>
      </c>
      <c r="F14" s="1" t="n">
        <f aca="false">IF(I14,27.5,0)</f>
        <v>27.5</v>
      </c>
      <c r="G14" s="1" t="s">
        <v>13</v>
      </c>
      <c r="H14" s="1" t="s">
        <v>19</v>
      </c>
      <c r="I14" s="3" t="b">
        <f aca="false">TRUE()</f>
        <v>1</v>
      </c>
      <c r="J14" s="1" t="n">
        <v>1</v>
      </c>
      <c r="K14" s="1" t="n">
        <v>1</v>
      </c>
      <c r="L14" s="1" t="s">
        <v>15</v>
      </c>
      <c r="M14" s="2" t="s">
        <v>20</v>
      </c>
    </row>
    <row r="15" customFormat="false" ht="12.75" hidden="false" customHeight="true" outlineLevel="0" collapsed="false">
      <c r="A15" s="1" t="n">
        <v>49905</v>
      </c>
      <c r="B15" s="1" t="n">
        <v>49790</v>
      </c>
      <c r="C15" s="1" t="n">
        <v>73585</v>
      </c>
      <c r="D15" s="1" t="n">
        <v>1300000</v>
      </c>
      <c r="E15" s="1" t="n">
        <v>1</v>
      </c>
      <c r="F15" s="1" t="n">
        <f aca="false">IF(I15,27.5,0)</f>
        <v>27.5</v>
      </c>
      <c r="G15" s="1" t="s">
        <v>13</v>
      </c>
      <c r="H15" s="1" t="s">
        <v>19</v>
      </c>
      <c r="I15" s="3" t="b">
        <f aca="false">TRUE()</f>
        <v>1</v>
      </c>
      <c r="J15" s="1" t="n">
        <v>1</v>
      </c>
      <c r="K15" s="1" t="n">
        <v>1</v>
      </c>
      <c r="L15" s="1" t="s">
        <v>15</v>
      </c>
      <c r="M15" s="2" t="s">
        <v>20</v>
      </c>
    </row>
    <row r="16" customFormat="false" ht="12.75" hidden="false" customHeight="true" outlineLevel="0" collapsed="false">
      <c r="A16" s="1" t="n">
        <v>48419</v>
      </c>
      <c r="B16" s="1" t="n">
        <v>51401</v>
      </c>
      <c r="C16" s="1" t="n">
        <v>7753</v>
      </c>
      <c r="D16" s="1" t="n">
        <v>1605613</v>
      </c>
      <c r="E16" s="1" t="n">
        <v>2</v>
      </c>
      <c r="F16" s="1" t="n">
        <f aca="false">IF(I16,27.5,0)</f>
        <v>27.5</v>
      </c>
      <c r="G16" s="1" t="s">
        <v>13</v>
      </c>
      <c r="H16" s="1" t="s">
        <v>19</v>
      </c>
      <c r="I16" s="3" t="b">
        <f aca="false">TRUE()</f>
        <v>1</v>
      </c>
      <c r="J16" s="1" t="n">
        <v>1</v>
      </c>
      <c r="K16" s="1" t="n">
        <v>1</v>
      </c>
      <c r="L16" s="1" t="s">
        <v>15</v>
      </c>
      <c r="M16" s="2" t="s">
        <v>20</v>
      </c>
    </row>
    <row r="17" customFormat="false" ht="12.75" hidden="false" customHeight="true" outlineLevel="0" collapsed="false">
      <c r="A17" s="1" t="n">
        <v>55145</v>
      </c>
      <c r="B17" s="1" t="n">
        <v>44643</v>
      </c>
      <c r="C17" s="1" t="s">
        <v>13</v>
      </c>
      <c r="D17" s="1" t="s">
        <v>13</v>
      </c>
      <c r="E17" s="1" t="n">
        <v>0</v>
      </c>
      <c r="F17" s="1" t="n">
        <f aca="false">IF(I17,27.5,0)</f>
        <v>27.5</v>
      </c>
      <c r="G17" s="1" t="s">
        <v>13</v>
      </c>
      <c r="H17" s="1" t="s">
        <v>21</v>
      </c>
      <c r="I17" s="3" t="b">
        <f aca="false">TRUE()</f>
        <v>1</v>
      </c>
      <c r="J17" s="1" t="n">
        <v>1</v>
      </c>
      <c r="K17" s="1" t="n">
        <v>1</v>
      </c>
      <c r="L17" s="1" t="s">
        <v>15</v>
      </c>
      <c r="M17" s="2" t="s">
        <v>20</v>
      </c>
    </row>
    <row r="18" customFormat="false" ht="12.75" hidden="false" customHeight="true" outlineLevel="0" collapsed="false">
      <c r="A18" s="1" t="n">
        <v>55243</v>
      </c>
      <c r="B18" s="1" t="n">
        <v>44522</v>
      </c>
      <c r="C18" s="1" t="n">
        <v>54906</v>
      </c>
      <c r="D18" s="1" t="n">
        <v>680000</v>
      </c>
      <c r="E18" s="1" t="n">
        <v>1</v>
      </c>
      <c r="F18" s="1" t="n">
        <f aca="false">IF(I18,27.5,0)</f>
        <v>27.5</v>
      </c>
      <c r="G18" s="1" t="s">
        <v>13</v>
      </c>
      <c r="H18" s="1" t="s">
        <v>21</v>
      </c>
      <c r="I18" s="3" t="b">
        <f aca="false">TRUE()</f>
        <v>1</v>
      </c>
      <c r="J18" s="1" t="n">
        <v>1</v>
      </c>
      <c r="K18" s="1" t="n">
        <v>1</v>
      </c>
      <c r="L18" s="1" t="s">
        <v>15</v>
      </c>
      <c r="M18" s="2" t="s">
        <v>20</v>
      </c>
    </row>
    <row r="19" customFormat="false" ht="12.75" hidden="false" customHeight="true" outlineLevel="0" collapsed="false">
      <c r="A19" s="1" t="n">
        <v>55521</v>
      </c>
      <c r="B19" s="1" t="n">
        <v>44105</v>
      </c>
      <c r="C19" s="1" t="n">
        <v>8063</v>
      </c>
      <c r="D19" s="1" t="n">
        <v>1605613</v>
      </c>
      <c r="E19" s="1" t="n">
        <v>2</v>
      </c>
      <c r="F19" s="1" t="n">
        <f aca="false">IF(I19,27.5,0)</f>
        <v>27.5</v>
      </c>
      <c r="G19" s="1" t="s">
        <v>13</v>
      </c>
      <c r="H19" s="1" t="s">
        <v>21</v>
      </c>
      <c r="I19" s="3" t="b">
        <f aca="false">TRUE()</f>
        <v>1</v>
      </c>
      <c r="J19" s="1" t="n">
        <v>1</v>
      </c>
      <c r="K19" s="1" t="n">
        <v>1</v>
      </c>
      <c r="L19" s="1" t="s">
        <v>15</v>
      </c>
      <c r="M19" s="2" t="s">
        <v>20</v>
      </c>
    </row>
    <row r="20" customFormat="false" ht="12.75" hidden="false" customHeight="true" outlineLevel="0" collapsed="false">
      <c r="A20" s="1" t="n">
        <v>45273</v>
      </c>
      <c r="B20" s="1" t="n">
        <v>54718</v>
      </c>
      <c r="C20" s="1" t="s">
        <v>13</v>
      </c>
      <c r="D20" s="1" t="s">
        <v>13</v>
      </c>
      <c r="E20" s="1" t="n">
        <v>0</v>
      </c>
      <c r="F20" s="1" t="n">
        <f aca="false">IF(I20,27.5,0)</f>
        <v>0</v>
      </c>
      <c r="G20" s="1" t="s">
        <v>13</v>
      </c>
      <c r="H20" s="1" t="s">
        <v>19</v>
      </c>
      <c r="I20" s="3" t="b">
        <f aca="false">FALSE()</f>
        <v>0</v>
      </c>
      <c r="J20" s="1" t="n">
        <v>1</v>
      </c>
      <c r="K20" s="1" t="n">
        <v>1</v>
      </c>
      <c r="L20" s="1" t="s">
        <v>15</v>
      </c>
      <c r="M20" s="2" t="s">
        <v>20</v>
      </c>
    </row>
    <row r="21" customFormat="false" ht="12.75" hidden="false" customHeight="true" outlineLevel="0" collapsed="false">
      <c r="A21" s="1" t="n">
        <v>39107</v>
      </c>
      <c r="B21" s="1" t="n">
        <v>49301</v>
      </c>
      <c r="C21" s="1" t="n">
        <v>90566</v>
      </c>
      <c r="D21" s="1" t="n">
        <v>1400000</v>
      </c>
      <c r="E21" s="1" t="n">
        <v>1</v>
      </c>
      <c r="F21" s="1" t="n">
        <f aca="false">IF(I21,27.5,0)</f>
        <v>0</v>
      </c>
      <c r="G21" s="1" t="s">
        <v>13</v>
      </c>
      <c r="H21" s="1" t="s">
        <v>19</v>
      </c>
      <c r="I21" s="3" t="b">
        <f aca="false">FALSE()</f>
        <v>0</v>
      </c>
      <c r="J21" s="1" t="n">
        <v>1</v>
      </c>
      <c r="K21" s="1" t="n">
        <v>1</v>
      </c>
      <c r="L21" s="1" t="s">
        <v>15</v>
      </c>
      <c r="M21" s="2" t="s">
        <v>20</v>
      </c>
    </row>
    <row r="22" customFormat="false" ht="12.75" hidden="false" customHeight="true" outlineLevel="0" collapsed="false">
      <c r="A22" s="1" t="n">
        <v>42511</v>
      </c>
      <c r="B22" s="1" t="n">
        <v>57405</v>
      </c>
      <c r="C22" s="1" t="n">
        <v>8350</v>
      </c>
      <c r="D22" s="1" t="n">
        <v>755747</v>
      </c>
      <c r="E22" s="1" t="n">
        <v>2</v>
      </c>
      <c r="F22" s="1" t="n">
        <f aca="false">IF(I22,27.5,0)</f>
        <v>0</v>
      </c>
      <c r="G22" s="1" t="s">
        <v>13</v>
      </c>
      <c r="H22" s="1" t="s">
        <v>19</v>
      </c>
      <c r="I22" s="3" t="b">
        <f aca="false">FALSE()</f>
        <v>0</v>
      </c>
      <c r="J22" s="1" t="n">
        <v>1</v>
      </c>
      <c r="K22" s="1" t="n">
        <v>1</v>
      </c>
      <c r="L22" s="1" t="s">
        <v>15</v>
      </c>
      <c r="M22" s="2" t="s">
        <v>20</v>
      </c>
    </row>
    <row r="23" customFormat="false" ht="12.75" hidden="false" customHeight="true" outlineLevel="0" collapsed="false">
      <c r="A23" s="1" t="n">
        <v>38026</v>
      </c>
      <c r="B23" s="1" t="n">
        <v>42593</v>
      </c>
      <c r="C23" s="1" t="s">
        <v>13</v>
      </c>
      <c r="D23" s="1" t="s">
        <v>13</v>
      </c>
      <c r="E23" s="1" t="n">
        <v>0</v>
      </c>
      <c r="F23" s="1" t="n">
        <f aca="false">IF(I23,27.5,0)</f>
        <v>0</v>
      </c>
      <c r="G23" s="1" t="s">
        <v>13</v>
      </c>
      <c r="H23" s="1" t="s">
        <v>21</v>
      </c>
      <c r="I23" s="3" t="b">
        <f aca="false">FALSE()</f>
        <v>0</v>
      </c>
      <c r="J23" s="1" t="n">
        <v>1</v>
      </c>
      <c r="K23" s="1" t="n">
        <v>1</v>
      </c>
      <c r="L23" s="1" t="s">
        <v>15</v>
      </c>
      <c r="M23" s="2" t="s">
        <v>20</v>
      </c>
    </row>
    <row r="24" customFormat="false" ht="12.75" hidden="false" customHeight="true" outlineLevel="0" collapsed="false">
      <c r="A24" s="1" t="n">
        <v>35394</v>
      </c>
      <c r="B24" s="1" t="n">
        <v>40923</v>
      </c>
      <c r="C24" s="1" t="n">
        <v>53774</v>
      </c>
      <c r="D24" s="1" t="n">
        <v>860000</v>
      </c>
      <c r="E24" s="1" t="n">
        <v>1</v>
      </c>
      <c r="F24" s="1" t="n">
        <f aca="false">IF(I24,27.5,0)</f>
        <v>0</v>
      </c>
      <c r="G24" s="1" t="s">
        <v>13</v>
      </c>
      <c r="H24" s="1" t="s">
        <v>21</v>
      </c>
      <c r="I24" s="3" t="b">
        <f aca="false">FALSE()</f>
        <v>0</v>
      </c>
      <c r="J24" s="1" t="n">
        <v>1</v>
      </c>
      <c r="K24" s="1" t="n">
        <v>1</v>
      </c>
      <c r="L24" s="1" t="s">
        <v>15</v>
      </c>
      <c r="M24" s="2" t="s">
        <v>20</v>
      </c>
    </row>
    <row r="25" customFormat="false" ht="12.75" hidden="false" customHeight="true" outlineLevel="0" collapsed="false">
      <c r="A25" s="1" t="n">
        <v>44000</v>
      </c>
      <c r="B25" s="1" t="n">
        <v>55952</v>
      </c>
      <c r="C25" s="1" t="n">
        <v>8474</v>
      </c>
      <c r="D25" s="1" t="n">
        <v>766955</v>
      </c>
      <c r="E25" s="1" t="n">
        <v>2</v>
      </c>
      <c r="F25" s="1" t="n">
        <f aca="false">IF(I25,27.5,0)</f>
        <v>0</v>
      </c>
      <c r="G25" s="1" t="s">
        <v>13</v>
      </c>
      <c r="H25" s="1" t="s">
        <v>21</v>
      </c>
      <c r="I25" s="3" t="b">
        <f aca="false">FALSE()</f>
        <v>0</v>
      </c>
      <c r="J25" s="1" t="n">
        <v>1</v>
      </c>
      <c r="K25" s="1" t="n">
        <v>1</v>
      </c>
      <c r="L25" s="1" t="s">
        <v>15</v>
      </c>
      <c r="M25" s="2" t="s">
        <v>20</v>
      </c>
    </row>
    <row r="26" customFormat="false" ht="12.75" hidden="false" customHeight="true" outlineLevel="0" collapsed="false">
      <c r="A26" s="1" t="n">
        <v>48627</v>
      </c>
      <c r="B26" s="1" t="n">
        <v>47009</v>
      </c>
      <c r="C26" s="1" t="s">
        <v>13</v>
      </c>
      <c r="D26" s="1" t="s">
        <v>13</v>
      </c>
      <c r="E26" s="1" t="n">
        <v>0</v>
      </c>
      <c r="F26" s="1" t="n">
        <f aca="false">IF(I26,27.5,0)</f>
        <v>0</v>
      </c>
      <c r="G26" s="1" t="s">
        <v>13</v>
      </c>
      <c r="H26" s="1" t="s">
        <v>14</v>
      </c>
      <c r="I26" s="3" t="b">
        <f aca="false">FALSE()</f>
        <v>0</v>
      </c>
      <c r="J26" s="1" t="n">
        <v>1</v>
      </c>
      <c r="K26" s="1" t="n">
        <v>1</v>
      </c>
      <c r="L26" s="1" t="s">
        <v>15</v>
      </c>
      <c r="M26" s="2" t="s">
        <v>22</v>
      </c>
    </row>
    <row r="27" customFormat="false" ht="12.75" hidden="false" customHeight="true" outlineLevel="0" collapsed="false">
      <c r="A27" s="1" t="n">
        <v>47723</v>
      </c>
      <c r="B27" s="1" t="n">
        <v>47613</v>
      </c>
      <c r="C27" s="1" t="n">
        <v>139259</v>
      </c>
      <c r="D27" s="1" t="n">
        <v>2410000</v>
      </c>
      <c r="E27" s="1" t="n">
        <v>1</v>
      </c>
      <c r="F27" s="1" t="n">
        <f aca="false">IF(I27,27.5,0)</f>
        <v>0</v>
      </c>
      <c r="G27" s="1" t="s">
        <v>13</v>
      </c>
      <c r="H27" s="1" t="s">
        <v>14</v>
      </c>
      <c r="I27" s="3" t="b">
        <f aca="false">FALSE()</f>
        <v>0</v>
      </c>
      <c r="J27" s="1" t="n">
        <v>1</v>
      </c>
      <c r="K27" s="1" t="n">
        <v>1</v>
      </c>
      <c r="L27" s="1" t="s">
        <v>15</v>
      </c>
      <c r="M27" s="2" t="s">
        <v>22</v>
      </c>
    </row>
    <row r="28" customFormat="false" ht="12.75" hidden="false" customHeight="true" outlineLevel="0" collapsed="false">
      <c r="A28" s="1" t="n">
        <v>47009</v>
      </c>
      <c r="B28" s="1" t="n">
        <v>48650</v>
      </c>
      <c r="C28" s="1" t="n">
        <v>9602</v>
      </c>
      <c r="D28" s="1" t="n">
        <v>1780000</v>
      </c>
      <c r="E28" s="1" t="n">
        <v>2</v>
      </c>
      <c r="F28" s="1" t="n">
        <f aca="false">IF(I28,27.5,0)</f>
        <v>0</v>
      </c>
      <c r="G28" s="1" t="s">
        <v>13</v>
      </c>
      <c r="H28" s="1" t="s">
        <v>14</v>
      </c>
      <c r="I28" s="3" t="b">
        <f aca="false">FALSE()</f>
        <v>0</v>
      </c>
      <c r="J28" s="1" t="n">
        <v>1</v>
      </c>
      <c r="K28" s="1" t="n">
        <v>1</v>
      </c>
      <c r="L28" s="1" t="s">
        <v>15</v>
      </c>
      <c r="M28" s="2" t="s">
        <v>22</v>
      </c>
    </row>
    <row r="29" customFormat="false" ht="12.75" hidden="false" customHeight="true" outlineLevel="0" collapsed="false">
      <c r="A29" s="1" t="n">
        <v>46642</v>
      </c>
      <c r="B29" s="1" t="n">
        <v>49077</v>
      </c>
      <c r="C29" s="1" t="n">
        <v>68462</v>
      </c>
      <c r="D29" s="1" t="n">
        <v>852000</v>
      </c>
      <c r="E29" s="1" t="n">
        <v>3</v>
      </c>
      <c r="F29" s="1" t="n">
        <f aca="false">IF(I29,27.5,0)</f>
        <v>0</v>
      </c>
      <c r="G29" s="1" t="s">
        <v>13</v>
      </c>
      <c r="H29" s="1" t="s">
        <v>14</v>
      </c>
      <c r="I29" s="3" t="b">
        <f aca="false">FALSE()</f>
        <v>0</v>
      </c>
      <c r="J29" s="1" t="n">
        <v>1</v>
      </c>
      <c r="K29" s="1" t="n">
        <v>1</v>
      </c>
      <c r="L29" s="1" t="s">
        <v>15</v>
      </c>
      <c r="M29" s="2" t="s">
        <v>22</v>
      </c>
    </row>
    <row r="30" customFormat="false" ht="12.75" hidden="false" customHeight="true" outlineLevel="0" collapsed="false">
      <c r="A30" s="1" t="n">
        <v>51880</v>
      </c>
      <c r="B30" s="1" t="n">
        <v>42515</v>
      </c>
      <c r="C30" s="1" t="s">
        <v>13</v>
      </c>
      <c r="D30" s="1" t="s">
        <v>13</v>
      </c>
      <c r="E30" s="1" t="n">
        <v>0</v>
      </c>
      <c r="F30" s="1" t="n">
        <f aca="false">IF(I30,27.5,0)</f>
        <v>0</v>
      </c>
      <c r="G30" s="1" t="s">
        <v>13</v>
      </c>
      <c r="H30" s="1" t="s">
        <v>17</v>
      </c>
      <c r="I30" s="3" t="b">
        <f aca="false">FALSE()</f>
        <v>0</v>
      </c>
      <c r="J30" s="1" t="n">
        <v>1</v>
      </c>
      <c r="K30" s="1" t="n">
        <v>1</v>
      </c>
      <c r="L30" s="1" t="s">
        <v>15</v>
      </c>
      <c r="M30" s="2" t="s">
        <v>22</v>
      </c>
    </row>
    <row r="31" customFormat="false" ht="12.75" hidden="false" customHeight="true" outlineLevel="0" collapsed="false">
      <c r="A31" s="1" t="n">
        <v>52186</v>
      </c>
      <c r="B31" s="1" t="n">
        <v>43430</v>
      </c>
      <c r="C31" s="1" t="n">
        <v>87407</v>
      </c>
      <c r="D31" s="1" t="n">
        <v>1620000</v>
      </c>
      <c r="E31" s="1" t="n">
        <v>1</v>
      </c>
      <c r="F31" s="1" t="n">
        <f aca="false">IF(I31,27.5,0)</f>
        <v>0</v>
      </c>
      <c r="G31" s="1" t="s">
        <v>13</v>
      </c>
      <c r="H31" s="1" t="s">
        <v>17</v>
      </c>
      <c r="I31" s="3" t="b">
        <f aca="false">FALSE()</f>
        <v>0</v>
      </c>
      <c r="J31" s="1" t="n">
        <v>1</v>
      </c>
      <c r="K31" s="1" t="n">
        <v>1</v>
      </c>
      <c r="L31" s="1" t="s">
        <v>15</v>
      </c>
      <c r="M31" s="2" t="s">
        <v>22</v>
      </c>
    </row>
    <row r="32" customFormat="false" ht="12.75" hidden="false" customHeight="true" outlineLevel="0" collapsed="false">
      <c r="A32" s="1" t="n">
        <v>51243</v>
      </c>
      <c r="B32" s="1" t="n">
        <v>44082</v>
      </c>
      <c r="C32" s="1" t="n">
        <v>6454</v>
      </c>
      <c r="D32" s="1" t="n">
        <v>1130000</v>
      </c>
      <c r="E32" s="1" t="n">
        <v>2</v>
      </c>
      <c r="F32" s="1" t="n">
        <f aca="false">IF(I32,27.5,0)</f>
        <v>0</v>
      </c>
      <c r="G32" s="1" t="s">
        <v>13</v>
      </c>
      <c r="H32" s="1" t="s">
        <v>17</v>
      </c>
      <c r="I32" s="3" t="b">
        <f aca="false">FALSE()</f>
        <v>0</v>
      </c>
      <c r="J32" s="1" t="n">
        <v>1</v>
      </c>
      <c r="K32" s="1" t="n">
        <v>1</v>
      </c>
      <c r="L32" s="1" t="s">
        <v>15</v>
      </c>
      <c r="M32" s="2" t="s">
        <v>22</v>
      </c>
    </row>
    <row r="33" customFormat="false" ht="12.75" hidden="false" customHeight="true" outlineLevel="0" collapsed="false">
      <c r="A33" s="1" t="n">
        <v>50750</v>
      </c>
      <c r="B33" s="1" t="n">
        <v>44053</v>
      </c>
      <c r="C33" s="1" t="n">
        <v>63962</v>
      </c>
      <c r="D33" s="1" t="n">
        <v>717000</v>
      </c>
      <c r="E33" s="1" t="n">
        <v>3</v>
      </c>
      <c r="F33" s="1" t="n">
        <f aca="false">IF(I33,27.5,0)</f>
        <v>0</v>
      </c>
      <c r="G33" s="1" t="s">
        <v>13</v>
      </c>
      <c r="H33" s="1" t="s">
        <v>17</v>
      </c>
      <c r="I33" s="3" t="b">
        <f aca="false">FALSE()</f>
        <v>0</v>
      </c>
      <c r="J33" s="1" t="n">
        <v>1</v>
      </c>
      <c r="K33" s="1" t="n">
        <v>1</v>
      </c>
      <c r="L33" s="1" t="s">
        <v>15</v>
      </c>
      <c r="M33" s="2" t="s">
        <v>22</v>
      </c>
    </row>
    <row r="34" customFormat="false" ht="12.75" hidden="false" customHeight="true" outlineLevel="0" collapsed="false">
      <c r="A34" s="1" t="n">
        <v>43960</v>
      </c>
      <c r="B34" s="1" t="n">
        <v>49432</v>
      </c>
      <c r="C34" s="1" t="s">
        <v>13</v>
      </c>
      <c r="D34" s="1" t="s">
        <v>13</v>
      </c>
      <c r="E34" s="1" t="n">
        <v>0</v>
      </c>
      <c r="F34" s="1" t="n">
        <f aca="false">IF(I34,27.5,0)</f>
        <v>0</v>
      </c>
      <c r="G34" s="1" t="s">
        <v>13</v>
      </c>
      <c r="H34" s="1" t="s">
        <v>18</v>
      </c>
      <c r="I34" s="3" t="b">
        <f aca="false">FALSE()</f>
        <v>0</v>
      </c>
      <c r="J34" s="1" t="n">
        <v>1</v>
      </c>
      <c r="K34" s="1" t="n">
        <v>1</v>
      </c>
      <c r="L34" s="1" t="s">
        <v>15</v>
      </c>
      <c r="M34" s="2" t="s">
        <v>22</v>
      </c>
    </row>
    <row r="35" customFormat="false" ht="12.75" hidden="false" customHeight="true" outlineLevel="0" collapsed="false">
      <c r="A35" s="1" t="n">
        <v>44490</v>
      </c>
      <c r="B35" s="1" t="n">
        <v>51233</v>
      </c>
      <c r="C35" s="1" t="n">
        <v>136296</v>
      </c>
      <c r="D35" s="1" t="n">
        <v>2730000</v>
      </c>
      <c r="E35" s="1" t="n">
        <v>1</v>
      </c>
      <c r="F35" s="1" t="n">
        <f aca="false">IF(I35,27.5,0)</f>
        <v>0</v>
      </c>
      <c r="G35" s="1" t="s">
        <v>13</v>
      </c>
      <c r="H35" s="1" t="s">
        <v>18</v>
      </c>
      <c r="I35" s="3" t="b">
        <f aca="false">FALSE()</f>
        <v>0</v>
      </c>
      <c r="J35" s="1" t="n">
        <v>1</v>
      </c>
      <c r="K35" s="1" t="n">
        <v>1</v>
      </c>
      <c r="L35" s="1" t="s">
        <v>15</v>
      </c>
      <c r="M35" s="2" t="s">
        <v>22</v>
      </c>
    </row>
    <row r="36" customFormat="false" ht="12.75" hidden="false" customHeight="true" outlineLevel="0" collapsed="false">
      <c r="A36" s="1" t="n">
        <v>44159</v>
      </c>
      <c r="B36" s="1" t="n">
        <v>51150</v>
      </c>
      <c r="C36" s="1" t="n">
        <v>10876</v>
      </c>
      <c r="D36" s="1" t="n">
        <v>2160000</v>
      </c>
      <c r="E36" s="1" t="n">
        <v>2</v>
      </c>
      <c r="F36" s="1" t="n">
        <f aca="false">IF(I36,27.5,0)</f>
        <v>0</v>
      </c>
      <c r="G36" s="1" t="s">
        <v>13</v>
      </c>
      <c r="H36" s="1" t="s">
        <v>18</v>
      </c>
      <c r="I36" s="3" t="b">
        <f aca="false">FALSE()</f>
        <v>0</v>
      </c>
      <c r="J36" s="1" t="n">
        <v>1</v>
      </c>
      <c r="K36" s="1" t="n">
        <v>1</v>
      </c>
      <c r="L36" s="1" t="s">
        <v>15</v>
      </c>
      <c r="M36" s="2" t="s">
        <v>22</v>
      </c>
    </row>
    <row r="37" customFormat="false" ht="12.75" hidden="false" customHeight="true" outlineLevel="0" collapsed="false">
      <c r="A37" s="1" t="n">
        <v>43566</v>
      </c>
      <c r="B37" s="1" t="n">
        <v>51441</v>
      </c>
      <c r="C37" s="1" t="n">
        <v>83077</v>
      </c>
      <c r="D37" s="1" t="n">
        <v>831000</v>
      </c>
      <c r="E37" s="1" t="n">
        <v>3</v>
      </c>
      <c r="F37" s="1" t="n">
        <f aca="false">IF(I37,27.5,0)</f>
        <v>0</v>
      </c>
      <c r="G37" s="1" t="s">
        <v>13</v>
      </c>
      <c r="H37" s="1" t="s">
        <v>18</v>
      </c>
      <c r="I37" s="3" t="b">
        <f aca="false">FALSE()</f>
        <v>0</v>
      </c>
      <c r="J37" s="1" t="n">
        <v>1</v>
      </c>
      <c r="K37" s="1" t="n">
        <v>1</v>
      </c>
      <c r="L37" s="1" t="s">
        <v>15</v>
      </c>
      <c r="M37" s="2" t="s">
        <v>22</v>
      </c>
    </row>
    <row r="38" customFormat="false" ht="12.75" hidden="false" customHeight="true" outlineLevel="0" collapsed="false">
      <c r="A38" s="2" t="n">
        <v>51678</v>
      </c>
      <c r="B38" s="2" t="n">
        <v>42686</v>
      </c>
      <c r="C38" s="2" t="s">
        <v>13</v>
      </c>
      <c r="D38" s="2" t="s">
        <v>13</v>
      </c>
      <c r="E38" s="2" t="n">
        <v>0</v>
      </c>
      <c r="F38" s="2" t="n">
        <v>0</v>
      </c>
      <c r="G38" s="2" t="s">
        <v>13</v>
      </c>
      <c r="H38" s="2" t="s">
        <v>23</v>
      </c>
      <c r="I38" s="2" t="n">
        <f aca="false">F38&gt;0</f>
        <v>0</v>
      </c>
      <c r="J38" s="2" t="n">
        <v>1</v>
      </c>
      <c r="K38" s="2" t="n">
        <v>1</v>
      </c>
      <c r="L38" s="2" t="s">
        <v>24</v>
      </c>
      <c r="M38" s="2" t="s">
        <v>25</v>
      </c>
    </row>
    <row r="39" customFormat="false" ht="24" hidden="false" customHeight="true" outlineLevel="0" collapsed="false">
      <c r="A39" s="2" t="n">
        <v>52960</v>
      </c>
      <c r="B39" s="2" t="n">
        <v>43614</v>
      </c>
      <c r="C39" s="2" t="n">
        <v>52871.60262</v>
      </c>
      <c r="D39" s="2" t="n">
        <v>1170000</v>
      </c>
      <c r="E39" s="2" t="n">
        <v>1</v>
      </c>
      <c r="F39" s="2" t="n">
        <v>0</v>
      </c>
      <c r="G39" s="2" t="s">
        <v>13</v>
      </c>
      <c r="H39" s="2" t="s">
        <v>23</v>
      </c>
      <c r="I39" s="2" t="n">
        <f aca="false">F39&gt;0</f>
        <v>0</v>
      </c>
      <c r="J39" s="2" t="n">
        <v>1</v>
      </c>
      <c r="K39" s="2" t="n">
        <v>1</v>
      </c>
      <c r="L39" s="2" t="s">
        <v>24</v>
      </c>
      <c r="M39" s="2" t="s">
        <v>25</v>
      </c>
    </row>
    <row r="40" customFormat="false" ht="24" hidden="false" customHeight="true" outlineLevel="0" collapsed="false">
      <c r="A40" s="2" t="n">
        <v>51971</v>
      </c>
      <c r="B40" s="2" t="n">
        <v>42972</v>
      </c>
      <c r="C40" s="2" t="n">
        <v>11584.15842</v>
      </c>
      <c r="D40" s="2" t="n">
        <v>2390000</v>
      </c>
      <c r="E40" s="2" t="n">
        <v>2</v>
      </c>
      <c r="F40" s="2" t="n">
        <v>0</v>
      </c>
      <c r="G40" s="2" t="s">
        <v>13</v>
      </c>
      <c r="H40" s="2" t="s">
        <v>23</v>
      </c>
      <c r="I40" s="2" t="n">
        <f aca="false">F40&gt;0</f>
        <v>0</v>
      </c>
      <c r="J40" s="2" t="n">
        <v>1</v>
      </c>
      <c r="K40" s="2" t="n">
        <v>1</v>
      </c>
      <c r="L40" s="2" t="s">
        <v>24</v>
      </c>
      <c r="M40" s="2" t="s">
        <v>25</v>
      </c>
    </row>
    <row r="41" customFormat="false" ht="24" hidden="false" customHeight="true" outlineLevel="0" collapsed="false">
      <c r="A41" s="2" t="n">
        <v>52331</v>
      </c>
      <c r="B41" s="2" t="n">
        <v>44558</v>
      </c>
      <c r="C41" s="2" t="n">
        <v>18968.25397</v>
      </c>
      <c r="D41" s="2" t="n">
        <v>859200</v>
      </c>
      <c r="E41" s="2" t="n">
        <v>3</v>
      </c>
      <c r="F41" s="2" t="n">
        <v>0</v>
      </c>
      <c r="G41" s="2" t="s">
        <v>13</v>
      </c>
      <c r="H41" s="2" t="s">
        <v>23</v>
      </c>
      <c r="I41" s="2" t="n">
        <f aca="false">F41&gt;0</f>
        <v>0</v>
      </c>
      <c r="J41" s="2" t="n">
        <v>1</v>
      </c>
      <c r="K41" s="2" t="n">
        <v>1</v>
      </c>
      <c r="L41" s="2" t="s">
        <v>24</v>
      </c>
      <c r="M41" s="2" t="s">
        <v>25</v>
      </c>
    </row>
    <row r="42" customFormat="false" ht="12.75" hidden="false" customHeight="true" outlineLevel="0" collapsed="false">
      <c r="A42" s="2" t="n">
        <v>64312</v>
      </c>
      <c r="B42" s="2" t="n">
        <v>33340</v>
      </c>
      <c r="C42" s="2" t="s">
        <v>13</v>
      </c>
      <c r="D42" s="2" t="s">
        <v>13</v>
      </c>
      <c r="E42" s="2" t="n">
        <v>0</v>
      </c>
      <c r="F42" s="2" t="n">
        <v>27.5</v>
      </c>
      <c r="G42" s="2" t="s">
        <v>13</v>
      </c>
      <c r="H42" s="2" t="s">
        <v>23</v>
      </c>
      <c r="I42" s="2" t="n">
        <f aca="false">F42&gt;0</f>
        <v>1</v>
      </c>
      <c r="J42" s="2" t="n">
        <v>1</v>
      </c>
      <c r="K42" s="2" t="n">
        <v>1</v>
      </c>
      <c r="L42" s="2" t="s">
        <v>24</v>
      </c>
      <c r="M42" s="2" t="s">
        <v>25</v>
      </c>
    </row>
    <row r="43" customFormat="false" ht="24" hidden="false" customHeight="true" outlineLevel="0" collapsed="false">
      <c r="A43" s="2" t="n">
        <v>65604</v>
      </c>
      <c r="B43" s="2" t="n">
        <v>32850</v>
      </c>
      <c r="C43" s="2" t="n">
        <v>50362.16216</v>
      </c>
      <c r="D43" s="2" t="n">
        <v>524000</v>
      </c>
      <c r="E43" s="2" t="n">
        <v>1</v>
      </c>
      <c r="F43" s="2" t="n">
        <v>27.5</v>
      </c>
      <c r="G43" s="2" t="s">
        <v>13</v>
      </c>
      <c r="H43" s="2" t="s">
        <v>23</v>
      </c>
      <c r="I43" s="2" t="n">
        <f aca="false">F43&gt;0</f>
        <v>1</v>
      </c>
      <c r="J43" s="2" t="n">
        <v>1</v>
      </c>
      <c r="K43" s="2" t="n">
        <v>1</v>
      </c>
      <c r="L43" s="2" t="s">
        <v>24</v>
      </c>
      <c r="M43" s="2" t="s">
        <v>25</v>
      </c>
    </row>
    <row r="44" customFormat="false" ht="24" hidden="false" customHeight="true" outlineLevel="0" collapsed="false">
      <c r="A44" s="2" t="n">
        <v>67172</v>
      </c>
      <c r="B44" s="2" t="n">
        <v>31399</v>
      </c>
      <c r="C44" s="2" t="n">
        <v>7743.842365</v>
      </c>
      <c r="D44" s="2" t="n">
        <v>564000</v>
      </c>
      <c r="E44" s="2" t="n">
        <v>2</v>
      </c>
      <c r="F44" s="2" t="n">
        <v>27.5</v>
      </c>
      <c r="G44" s="2" t="s">
        <v>13</v>
      </c>
      <c r="H44" s="2" t="s">
        <v>23</v>
      </c>
      <c r="I44" s="2" t="n">
        <f aca="false">F44&gt;0</f>
        <v>1</v>
      </c>
      <c r="J44" s="2" t="n">
        <v>1</v>
      </c>
      <c r="K44" s="2" t="n">
        <v>1</v>
      </c>
      <c r="L44" s="2" t="s">
        <v>24</v>
      </c>
      <c r="M44" s="2" t="s">
        <v>25</v>
      </c>
    </row>
    <row r="45" customFormat="false" ht="24" hidden="false" customHeight="true" outlineLevel="0" collapsed="false">
      <c r="A45" s="2" t="n">
        <v>67786</v>
      </c>
      <c r="B45" s="2" t="n">
        <v>31056</v>
      </c>
      <c r="C45" s="2" t="n">
        <v>24287.08134</v>
      </c>
      <c r="D45" s="2" t="n">
        <v>699200</v>
      </c>
      <c r="E45" s="2" t="n">
        <v>3</v>
      </c>
      <c r="F45" s="2" t="n">
        <v>27.5</v>
      </c>
      <c r="G45" s="2" t="s">
        <v>13</v>
      </c>
      <c r="H45" s="2" t="s">
        <v>23</v>
      </c>
      <c r="I45" s="2" t="n">
        <f aca="false">F45&gt;0</f>
        <v>1</v>
      </c>
      <c r="J45" s="2" t="n">
        <v>1</v>
      </c>
      <c r="K45" s="2" t="n">
        <v>1</v>
      </c>
      <c r="L45" s="2" t="s">
        <v>24</v>
      </c>
      <c r="M45" s="2" t="s">
        <v>25</v>
      </c>
    </row>
    <row r="46" customFormat="false" ht="12.75" hidden="false" customHeight="true" outlineLevel="0" collapsed="false">
      <c r="A46" s="2" t="n">
        <v>55725</v>
      </c>
      <c r="B46" s="2" t="n">
        <v>40409</v>
      </c>
      <c r="C46" s="2" t="s">
        <v>13</v>
      </c>
      <c r="D46" s="2" t="s">
        <v>13</v>
      </c>
      <c r="E46" s="2" t="n">
        <v>0</v>
      </c>
      <c r="F46" s="2" t="n">
        <v>27.5</v>
      </c>
      <c r="G46" s="2" t="s">
        <v>13</v>
      </c>
      <c r="H46" s="2" t="s">
        <v>26</v>
      </c>
      <c r="I46" s="2" t="n">
        <f aca="false">F46&gt;0</f>
        <v>1</v>
      </c>
      <c r="J46" s="2" t="n">
        <v>1</v>
      </c>
      <c r="K46" s="2" t="n">
        <v>1</v>
      </c>
      <c r="L46" s="2" t="s">
        <v>15</v>
      </c>
      <c r="M46" s="2" t="s">
        <v>27</v>
      </c>
    </row>
    <row r="47" customFormat="false" ht="24" hidden="false" customHeight="true" outlineLevel="0" collapsed="false">
      <c r="A47" s="2" t="n">
        <v>58208</v>
      </c>
      <c r="B47" s="2" t="n">
        <v>38756</v>
      </c>
      <c r="C47" s="2" t="n">
        <v>45870.96774</v>
      </c>
      <c r="D47" s="2" t="n">
        <v>979000</v>
      </c>
      <c r="E47" s="2" t="n">
        <v>1</v>
      </c>
      <c r="F47" s="2" t="n">
        <v>27.5</v>
      </c>
      <c r="G47" s="2" t="s">
        <v>13</v>
      </c>
      <c r="H47" s="2" t="s">
        <v>26</v>
      </c>
      <c r="I47" s="2" t="n">
        <f aca="false">F47&gt;0</f>
        <v>1</v>
      </c>
      <c r="J47" s="2" t="n">
        <v>1</v>
      </c>
      <c r="K47" s="2" t="n">
        <v>1</v>
      </c>
      <c r="L47" s="2" t="s">
        <v>15</v>
      </c>
      <c r="M47" s="2" t="s">
        <v>27</v>
      </c>
    </row>
    <row r="48" customFormat="false" ht="24" hidden="false" customHeight="true" outlineLevel="0" collapsed="false">
      <c r="A48" s="2" t="n">
        <v>58935</v>
      </c>
      <c r="B48" s="2" t="n">
        <v>37671</v>
      </c>
      <c r="C48" s="2" t="n">
        <v>14467.9803</v>
      </c>
      <c r="D48" s="2" t="n">
        <v>701200</v>
      </c>
      <c r="E48" s="2" t="n">
        <v>2</v>
      </c>
      <c r="F48" s="2" t="n">
        <v>27.5</v>
      </c>
      <c r="G48" s="2" t="s">
        <v>13</v>
      </c>
      <c r="H48" s="2" t="s">
        <v>26</v>
      </c>
      <c r="I48" s="2" t="n">
        <f aca="false">F48&gt;0</f>
        <v>1</v>
      </c>
      <c r="J48" s="2" t="n">
        <v>1</v>
      </c>
      <c r="K48" s="2" t="n">
        <v>1</v>
      </c>
      <c r="L48" s="2" t="s">
        <v>15</v>
      </c>
      <c r="M48" s="2" t="s">
        <v>27</v>
      </c>
    </row>
    <row r="49" customFormat="false" ht="24" hidden="false" customHeight="true" outlineLevel="0" collapsed="false">
      <c r="A49" s="2" t="n">
        <v>58261</v>
      </c>
      <c r="B49" s="2" t="n">
        <v>36960</v>
      </c>
      <c r="C49" s="2" t="n">
        <v>13749.01961</v>
      </c>
      <c r="D49" s="2" t="n">
        <v>93720</v>
      </c>
      <c r="E49" s="2" t="n">
        <v>3</v>
      </c>
      <c r="F49" s="2" t="n">
        <v>27.5</v>
      </c>
      <c r="G49" s="2" t="s">
        <v>13</v>
      </c>
      <c r="H49" s="2" t="s">
        <v>26</v>
      </c>
      <c r="I49" s="2" t="n">
        <f aca="false">F49&gt;0</f>
        <v>1</v>
      </c>
      <c r="J49" s="2" t="n">
        <v>1</v>
      </c>
      <c r="K49" s="2" t="n">
        <v>1</v>
      </c>
      <c r="L49" s="2" t="s">
        <v>15</v>
      </c>
      <c r="M49" s="2" t="s">
        <v>27</v>
      </c>
    </row>
    <row r="50" customFormat="false" ht="12.75" hidden="false" customHeight="true" outlineLevel="0" collapsed="false">
      <c r="A50" s="2" t="n">
        <v>60460</v>
      </c>
      <c r="B50" s="2" t="n">
        <v>35333</v>
      </c>
      <c r="C50" s="2" t="s">
        <v>13</v>
      </c>
      <c r="D50" s="2" t="s">
        <v>13</v>
      </c>
      <c r="E50" s="2" t="n">
        <v>0</v>
      </c>
      <c r="F50" s="2" t="n">
        <v>27.5</v>
      </c>
      <c r="G50" s="2" t="s">
        <v>13</v>
      </c>
      <c r="H50" s="2" t="s">
        <v>26</v>
      </c>
      <c r="I50" s="2" t="n">
        <f aca="false">F50&gt;0</f>
        <v>1</v>
      </c>
      <c r="J50" s="2" t="n">
        <v>1</v>
      </c>
      <c r="K50" s="2" t="n">
        <v>1</v>
      </c>
      <c r="L50" s="2" t="s">
        <v>28</v>
      </c>
      <c r="M50" s="2" t="s">
        <v>27</v>
      </c>
    </row>
    <row r="51" customFormat="false" ht="24" hidden="false" customHeight="true" outlineLevel="0" collapsed="false">
      <c r="A51" s="2" t="n">
        <v>63211</v>
      </c>
      <c r="B51" s="2" t="n">
        <v>33670</v>
      </c>
      <c r="C51" s="2" t="n">
        <v>64258.06452</v>
      </c>
      <c r="D51" s="2" t="n">
        <v>1086000</v>
      </c>
      <c r="E51" s="2" t="n">
        <v>1</v>
      </c>
      <c r="F51" s="2" t="n">
        <v>27.5</v>
      </c>
      <c r="G51" s="2" t="s">
        <v>13</v>
      </c>
      <c r="H51" s="2" t="s">
        <v>26</v>
      </c>
      <c r="I51" s="2" t="n">
        <f aca="false">F51&gt;0</f>
        <v>1</v>
      </c>
      <c r="J51" s="2" t="n">
        <v>1</v>
      </c>
      <c r="K51" s="2" t="n">
        <v>1</v>
      </c>
      <c r="L51" s="2" t="s">
        <v>28</v>
      </c>
      <c r="M51" s="2" t="s">
        <v>27</v>
      </c>
    </row>
    <row r="52" customFormat="false" ht="24" hidden="false" customHeight="true" outlineLevel="0" collapsed="false">
      <c r="A52" s="2" t="n">
        <v>63636</v>
      </c>
      <c r="B52" s="2" t="n">
        <v>31855</v>
      </c>
      <c r="C52" s="2" t="n">
        <v>16049.26108</v>
      </c>
      <c r="D52" s="2" t="n">
        <v>88700</v>
      </c>
      <c r="E52" s="2" t="n">
        <v>2</v>
      </c>
      <c r="F52" s="2" t="n">
        <v>27.5</v>
      </c>
      <c r="G52" s="2" t="s">
        <v>13</v>
      </c>
      <c r="H52" s="2" t="s">
        <v>26</v>
      </c>
      <c r="I52" s="2" t="n">
        <f aca="false">F52&gt;0</f>
        <v>1</v>
      </c>
      <c r="J52" s="2" t="n">
        <v>1</v>
      </c>
      <c r="K52" s="2" t="n">
        <v>1</v>
      </c>
      <c r="L52" s="2" t="s">
        <v>28</v>
      </c>
      <c r="M52" s="2" t="s">
        <v>27</v>
      </c>
    </row>
    <row r="53" customFormat="false" ht="24" hidden="false" customHeight="true" outlineLevel="0" collapsed="false">
      <c r="A53" s="2" t="n">
        <v>62491</v>
      </c>
      <c r="B53" s="2" t="n">
        <v>31426</v>
      </c>
      <c r="C53" s="2" t="n">
        <v>1310.837438</v>
      </c>
      <c r="D53" s="2" t="n">
        <v>180800</v>
      </c>
      <c r="E53" s="2" t="n">
        <v>3</v>
      </c>
      <c r="F53" s="2" t="n">
        <v>27.5</v>
      </c>
      <c r="G53" s="2" t="s">
        <v>13</v>
      </c>
      <c r="H53" s="2" t="s">
        <v>26</v>
      </c>
      <c r="I53" s="2" t="n">
        <f aca="false">F53&gt;0</f>
        <v>1</v>
      </c>
      <c r="J53" s="2" t="n">
        <v>1</v>
      </c>
      <c r="K53" s="2" t="n">
        <v>1</v>
      </c>
      <c r="L53" s="2" t="s">
        <v>28</v>
      </c>
      <c r="M53" s="2" t="s">
        <v>27</v>
      </c>
    </row>
    <row r="54" customFormat="false" ht="12.75" hidden="false" customHeight="true" outlineLevel="0" collapsed="false">
      <c r="A54" s="2" t="n">
        <v>59696</v>
      </c>
      <c r="B54" s="2" t="n">
        <v>34965</v>
      </c>
      <c r="C54" s="2" t="s">
        <v>13</v>
      </c>
      <c r="D54" s="2" t="s">
        <v>13</v>
      </c>
      <c r="E54" s="2" t="n">
        <v>0</v>
      </c>
      <c r="F54" s="2" t="n">
        <v>0</v>
      </c>
      <c r="G54" s="2" t="s">
        <v>13</v>
      </c>
      <c r="H54" s="2" t="s">
        <v>26</v>
      </c>
      <c r="I54" s="2" t="n">
        <f aca="false">F54&gt;0</f>
        <v>0</v>
      </c>
      <c r="J54" s="2" t="n">
        <v>1</v>
      </c>
      <c r="K54" s="2" t="n">
        <v>1</v>
      </c>
      <c r="L54" s="2" t="s">
        <v>15</v>
      </c>
      <c r="M54" s="2" t="s">
        <v>27</v>
      </c>
    </row>
    <row r="55" customFormat="false" ht="24" hidden="false" customHeight="true" outlineLevel="0" collapsed="false">
      <c r="A55" s="2" t="n">
        <v>59289</v>
      </c>
      <c r="B55" s="2" t="n">
        <v>35942</v>
      </c>
      <c r="C55" s="2" t="n">
        <v>53527.27273</v>
      </c>
      <c r="D55" s="2" t="n">
        <v>1294000</v>
      </c>
      <c r="E55" s="2" t="n">
        <v>1</v>
      </c>
      <c r="F55" s="2" t="n">
        <v>0</v>
      </c>
      <c r="G55" s="2" t="s">
        <v>13</v>
      </c>
      <c r="H55" s="2" t="s">
        <v>26</v>
      </c>
      <c r="I55" s="2" t="n">
        <f aca="false">F55&gt;0</f>
        <v>0</v>
      </c>
      <c r="J55" s="2" t="n">
        <v>1</v>
      </c>
      <c r="K55" s="2" t="n">
        <v>1</v>
      </c>
      <c r="L55" s="2" t="s">
        <v>15</v>
      </c>
      <c r="M55" s="2" t="s">
        <v>27</v>
      </c>
    </row>
    <row r="56" customFormat="false" ht="24" hidden="false" customHeight="true" outlineLevel="0" collapsed="false">
      <c r="A56" s="2" t="n">
        <v>59982</v>
      </c>
      <c r="B56" s="2" t="n">
        <v>35187</v>
      </c>
      <c r="C56" s="2" t="n">
        <v>12811.88119</v>
      </c>
      <c r="D56" s="2" t="n">
        <v>1465000</v>
      </c>
      <c r="E56" s="2" t="n">
        <v>2</v>
      </c>
      <c r="F56" s="2" t="n">
        <v>0</v>
      </c>
      <c r="G56" s="2" t="s">
        <v>13</v>
      </c>
      <c r="H56" s="2" t="s">
        <v>26</v>
      </c>
      <c r="I56" s="2" t="n">
        <f aca="false">F56&gt;0</f>
        <v>0</v>
      </c>
      <c r="J56" s="2" t="n">
        <v>1</v>
      </c>
      <c r="K56" s="2" t="n">
        <v>1</v>
      </c>
      <c r="L56" s="2" t="s">
        <v>15</v>
      </c>
      <c r="M56" s="2" t="s">
        <v>27</v>
      </c>
    </row>
    <row r="57" customFormat="false" ht="24" hidden="false" customHeight="true" outlineLevel="0" collapsed="false">
      <c r="A57" s="2" t="n">
        <v>59384</v>
      </c>
      <c r="B57" s="2" t="n">
        <v>36064</v>
      </c>
      <c r="C57" s="2" t="n">
        <v>14504.9505</v>
      </c>
      <c r="D57" s="2" t="n">
        <v>168200</v>
      </c>
      <c r="E57" s="2" t="n">
        <v>3</v>
      </c>
      <c r="F57" s="2" t="n">
        <v>0</v>
      </c>
      <c r="G57" s="2" t="s">
        <v>13</v>
      </c>
      <c r="H57" s="2" t="s">
        <v>26</v>
      </c>
      <c r="I57" s="2" t="n">
        <f aca="false">F57&gt;0</f>
        <v>0</v>
      </c>
      <c r="J57" s="2" t="n">
        <v>1</v>
      </c>
      <c r="K57" s="2" t="n">
        <v>1</v>
      </c>
      <c r="L57" s="2" t="s">
        <v>15</v>
      </c>
      <c r="M57" s="2" t="s">
        <v>27</v>
      </c>
    </row>
    <row r="58" customFormat="false" ht="12.75" hidden="false" customHeight="true" outlineLevel="0" collapsed="false">
      <c r="A58" s="2" t="n">
        <v>64727</v>
      </c>
      <c r="B58" s="2" t="n">
        <v>29807</v>
      </c>
      <c r="C58" s="2" t="s">
        <v>13</v>
      </c>
      <c r="D58" s="2" t="s">
        <v>13</v>
      </c>
      <c r="E58" s="2" t="n">
        <v>0</v>
      </c>
      <c r="F58" s="2" t="n">
        <v>0</v>
      </c>
      <c r="G58" s="2" t="s">
        <v>13</v>
      </c>
      <c r="H58" s="2" t="s">
        <v>26</v>
      </c>
      <c r="I58" s="2" t="n">
        <f aca="false">F58&gt;0</f>
        <v>0</v>
      </c>
      <c r="J58" s="2" t="n">
        <v>1</v>
      </c>
      <c r="K58" s="2" t="n">
        <v>1</v>
      </c>
      <c r="L58" s="2" t="s">
        <v>28</v>
      </c>
      <c r="M58" s="2" t="s">
        <v>27</v>
      </c>
    </row>
    <row r="59" customFormat="false" ht="24" hidden="false" customHeight="true" outlineLevel="0" collapsed="false">
      <c r="A59" s="2" t="n">
        <v>64654</v>
      </c>
      <c r="B59" s="2" t="n">
        <v>30793</v>
      </c>
      <c r="C59" s="2" t="n">
        <v>61690.90909</v>
      </c>
      <c r="D59" s="2" t="n">
        <v>1580000</v>
      </c>
      <c r="E59" s="2" t="n">
        <v>1</v>
      </c>
      <c r="F59" s="2" t="n">
        <v>0</v>
      </c>
      <c r="G59" s="2" t="s">
        <v>13</v>
      </c>
      <c r="H59" s="2" t="s">
        <v>26</v>
      </c>
      <c r="I59" s="2" t="n">
        <f aca="false">F59&gt;0</f>
        <v>0</v>
      </c>
      <c r="J59" s="2" t="n">
        <v>1</v>
      </c>
      <c r="K59" s="2" t="n">
        <v>1</v>
      </c>
      <c r="L59" s="2" t="s">
        <v>28</v>
      </c>
      <c r="M59" s="2" t="s">
        <v>27</v>
      </c>
    </row>
    <row r="60" customFormat="false" ht="24" hidden="false" customHeight="true" outlineLevel="0" collapsed="false">
      <c r="A60" s="2" t="n">
        <v>64818</v>
      </c>
      <c r="B60" s="2" t="n">
        <v>30298</v>
      </c>
      <c r="C60" s="2" t="n">
        <v>15643.56436</v>
      </c>
      <c r="D60" s="2" t="n">
        <v>2364000</v>
      </c>
      <c r="E60" s="2" t="n">
        <v>2</v>
      </c>
      <c r="F60" s="2" t="n">
        <v>0</v>
      </c>
      <c r="G60" s="2" t="s">
        <v>13</v>
      </c>
      <c r="H60" s="2" t="s">
        <v>26</v>
      </c>
      <c r="I60" s="2" t="n">
        <f aca="false">F60&gt;0</f>
        <v>0</v>
      </c>
      <c r="J60" s="2" t="n">
        <v>1</v>
      </c>
      <c r="K60" s="2" t="n">
        <v>1</v>
      </c>
      <c r="L60" s="2" t="s">
        <v>28</v>
      </c>
      <c r="M60" s="2" t="s">
        <v>27</v>
      </c>
    </row>
    <row r="61" customFormat="false" ht="24" hidden="false" customHeight="true" outlineLevel="0" collapsed="false">
      <c r="A61" s="2" t="n">
        <v>64527</v>
      </c>
      <c r="B61" s="2" t="n">
        <v>30857</v>
      </c>
      <c r="C61" s="2" t="n">
        <v>17598.01489</v>
      </c>
      <c r="D61" s="2" t="n">
        <v>301000</v>
      </c>
      <c r="E61" s="2" t="n">
        <v>3</v>
      </c>
      <c r="F61" s="2" t="n">
        <v>0</v>
      </c>
      <c r="G61" s="2" t="s">
        <v>13</v>
      </c>
      <c r="H61" s="2" t="s">
        <v>26</v>
      </c>
      <c r="I61" s="2" t="n">
        <f aca="false">F61&gt;0</f>
        <v>0</v>
      </c>
      <c r="J61" s="2" t="n">
        <v>1</v>
      </c>
      <c r="K61" s="2" t="n">
        <v>1</v>
      </c>
      <c r="L61" s="2" t="s">
        <v>28</v>
      </c>
      <c r="M61" s="2" t="s">
        <v>27</v>
      </c>
    </row>
    <row r="62" customFormat="false" ht="12.75" hidden="false" customHeight="true" outlineLevel="0" collapsed="false">
      <c r="A62" s="2" t="n">
        <v>60796</v>
      </c>
      <c r="B62" s="2" t="n">
        <v>34638</v>
      </c>
      <c r="C62" s="2" t="s">
        <v>13</v>
      </c>
      <c r="D62" s="2" t="s">
        <v>13</v>
      </c>
      <c r="E62" s="2" t="n">
        <v>0</v>
      </c>
      <c r="F62" s="2" t="n">
        <v>27.5</v>
      </c>
      <c r="G62" s="2" t="s">
        <v>13</v>
      </c>
      <c r="H62" s="2" t="s">
        <v>23</v>
      </c>
      <c r="I62" s="2" t="n">
        <f aca="false">F62&gt;0</f>
        <v>1</v>
      </c>
      <c r="J62" s="2" t="n">
        <v>1</v>
      </c>
      <c r="K62" s="2" t="n">
        <v>1</v>
      </c>
      <c r="L62" s="2" t="s">
        <v>15</v>
      </c>
      <c r="M62" s="2" t="s">
        <v>27</v>
      </c>
    </row>
    <row r="63" customFormat="false" ht="24" hidden="false" customHeight="true" outlineLevel="0" collapsed="false">
      <c r="A63" s="2" t="n">
        <v>64355</v>
      </c>
      <c r="B63" s="2" t="n">
        <v>33360</v>
      </c>
      <c r="C63" s="2" t="n">
        <v>54774.19355</v>
      </c>
      <c r="D63" s="2" t="n">
        <v>915000</v>
      </c>
      <c r="E63" s="2" t="n">
        <v>1</v>
      </c>
      <c r="F63" s="2" t="n">
        <v>27.5</v>
      </c>
      <c r="G63" s="2" t="s">
        <v>13</v>
      </c>
      <c r="H63" s="2" t="s">
        <v>23</v>
      </c>
      <c r="I63" s="2" t="n">
        <f aca="false">F63&gt;0</f>
        <v>1</v>
      </c>
      <c r="J63" s="2" t="n">
        <v>1</v>
      </c>
      <c r="K63" s="2" t="n">
        <v>1</v>
      </c>
      <c r="L63" s="2" t="s">
        <v>15</v>
      </c>
      <c r="M63" s="2" t="s">
        <v>27</v>
      </c>
    </row>
    <row r="64" customFormat="false" ht="24" hidden="false" customHeight="true" outlineLevel="0" collapsed="false">
      <c r="A64" s="2" t="n">
        <v>66714</v>
      </c>
      <c r="B64" s="2" t="n">
        <v>30032</v>
      </c>
      <c r="C64" s="2" t="n">
        <v>13522.16749</v>
      </c>
      <c r="D64" s="2" t="n">
        <v>847600</v>
      </c>
      <c r="E64" s="2" t="n">
        <v>2</v>
      </c>
      <c r="F64" s="2" t="n">
        <v>27.5</v>
      </c>
      <c r="G64" s="2" t="s">
        <v>13</v>
      </c>
      <c r="H64" s="2" t="s">
        <v>23</v>
      </c>
      <c r="I64" s="2" t="n">
        <f aca="false">F64&gt;0</f>
        <v>1</v>
      </c>
      <c r="J64" s="2" t="n">
        <v>1</v>
      </c>
      <c r="K64" s="2" t="n">
        <v>1</v>
      </c>
      <c r="L64" s="2" t="s">
        <v>15</v>
      </c>
      <c r="M64" s="2" t="s">
        <v>27</v>
      </c>
    </row>
    <row r="65" customFormat="false" ht="24" hidden="false" customHeight="true" outlineLevel="0" collapsed="false">
      <c r="A65" s="2" t="n">
        <v>66805</v>
      </c>
      <c r="B65" s="2" t="n">
        <v>28657</v>
      </c>
      <c r="C65" s="2" t="n">
        <v>12526.10837</v>
      </c>
      <c r="D65" s="2" t="n">
        <v>155400</v>
      </c>
      <c r="E65" s="2" t="n">
        <v>3</v>
      </c>
      <c r="F65" s="2" t="n">
        <v>27.5</v>
      </c>
      <c r="G65" s="2" t="s">
        <v>13</v>
      </c>
      <c r="H65" s="2" t="s">
        <v>23</v>
      </c>
      <c r="I65" s="2" t="n">
        <f aca="false">F65&gt;0</f>
        <v>1</v>
      </c>
      <c r="J65" s="2" t="n">
        <v>1</v>
      </c>
      <c r="K65" s="2" t="n">
        <v>1</v>
      </c>
      <c r="L65" s="2" t="s">
        <v>15</v>
      </c>
      <c r="M65" s="2" t="s">
        <v>27</v>
      </c>
    </row>
    <row r="66" customFormat="false" ht="12.75" hidden="false" customHeight="true" outlineLevel="0" collapsed="false">
      <c r="A66" s="2" t="n">
        <v>56414</v>
      </c>
      <c r="B66" s="2" t="n">
        <v>39205</v>
      </c>
      <c r="C66" s="2" t="s">
        <v>13</v>
      </c>
      <c r="D66" s="2" t="s">
        <v>13</v>
      </c>
      <c r="E66" s="2" t="n">
        <v>0</v>
      </c>
      <c r="F66" s="2" t="n">
        <v>27.5</v>
      </c>
      <c r="G66" s="2" t="s">
        <v>13</v>
      </c>
      <c r="H66" s="2" t="s">
        <v>23</v>
      </c>
      <c r="I66" s="2" t="n">
        <f aca="false">F66&gt;0</f>
        <v>1</v>
      </c>
      <c r="J66" s="2" t="n">
        <v>1</v>
      </c>
      <c r="K66" s="2" t="n">
        <v>1</v>
      </c>
      <c r="L66" s="2" t="s">
        <v>28</v>
      </c>
      <c r="M66" s="2" t="s">
        <v>27</v>
      </c>
    </row>
    <row r="67" customFormat="false" ht="24" hidden="false" customHeight="true" outlineLevel="0" collapsed="false">
      <c r="A67" s="2" t="n">
        <v>59433</v>
      </c>
      <c r="B67" s="2" t="n">
        <v>37790</v>
      </c>
      <c r="C67" s="2" t="n">
        <v>54193.54839</v>
      </c>
      <c r="D67" s="2" t="n">
        <v>727000</v>
      </c>
      <c r="E67" s="2" t="n">
        <v>1</v>
      </c>
      <c r="F67" s="2" t="n">
        <v>27.5</v>
      </c>
      <c r="G67" s="2" t="s">
        <v>13</v>
      </c>
      <c r="H67" s="2" t="s">
        <v>23</v>
      </c>
      <c r="I67" s="2" t="n">
        <f aca="false">F67&gt;0</f>
        <v>1</v>
      </c>
      <c r="J67" s="2" t="n">
        <v>1</v>
      </c>
      <c r="K67" s="2" t="n">
        <v>1</v>
      </c>
      <c r="L67" s="2" t="s">
        <v>28</v>
      </c>
      <c r="M67" s="2" t="s">
        <v>27</v>
      </c>
    </row>
    <row r="68" customFormat="false" ht="24" hidden="false" customHeight="true" outlineLevel="0" collapsed="false">
      <c r="A68" s="2" t="n">
        <v>61647</v>
      </c>
      <c r="B68" s="2" t="n">
        <v>35108</v>
      </c>
      <c r="C68" s="2" t="n">
        <v>14254.90196</v>
      </c>
      <c r="D68" s="2" t="n">
        <v>868200</v>
      </c>
      <c r="E68" s="2" t="n">
        <v>2</v>
      </c>
      <c r="F68" s="2" t="n">
        <v>27.5</v>
      </c>
      <c r="G68" s="2" t="s">
        <v>13</v>
      </c>
      <c r="H68" s="2" t="s">
        <v>23</v>
      </c>
      <c r="I68" s="2" t="n">
        <f aca="false">F68&gt;0</f>
        <v>1</v>
      </c>
      <c r="J68" s="2" t="n">
        <v>1</v>
      </c>
      <c r="K68" s="2" t="n">
        <v>1</v>
      </c>
      <c r="L68" s="2" t="s">
        <v>28</v>
      </c>
      <c r="M68" s="2" t="s">
        <v>27</v>
      </c>
    </row>
    <row r="69" customFormat="false" ht="24" hidden="false" customHeight="true" outlineLevel="0" collapsed="false">
      <c r="A69" s="2" t="n">
        <v>61597</v>
      </c>
      <c r="B69" s="2" t="n">
        <v>33255</v>
      </c>
      <c r="C69" s="2" t="n">
        <v>12830.54187</v>
      </c>
      <c r="D69" s="2" t="n">
        <v>184800</v>
      </c>
      <c r="E69" s="2" t="n">
        <v>3</v>
      </c>
      <c r="F69" s="2" t="n">
        <v>27.5</v>
      </c>
      <c r="G69" s="2" t="s">
        <v>13</v>
      </c>
      <c r="H69" s="2" t="s">
        <v>23</v>
      </c>
      <c r="I69" s="2" t="n">
        <f aca="false">F69&gt;0</f>
        <v>1</v>
      </c>
      <c r="J69" s="2" t="n">
        <v>1</v>
      </c>
      <c r="K69" s="2" t="n">
        <v>1</v>
      </c>
      <c r="L69" s="2" t="s">
        <v>28</v>
      </c>
      <c r="M69" s="2" t="s">
        <v>27</v>
      </c>
    </row>
    <row r="70" customFormat="false" ht="12.75" hidden="false" customHeight="true" outlineLevel="0" collapsed="false">
      <c r="A70" s="2" t="n">
        <v>65614</v>
      </c>
      <c r="B70" s="2" t="n">
        <v>28987</v>
      </c>
      <c r="C70" s="2" t="s">
        <v>13</v>
      </c>
      <c r="D70" s="2" t="s">
        <v>13</v>
      </c>
      <c r="E70" s="2" t="n">
        <v>0</v>
      </c>
      <c r="F70" s="2" t="n">
        <v>0</v>
      </c>
      <c r="G70" s="2" t="s">
        <v>13</v>
      </c>
      <c r="H70" s="2" t="s">
        <v>23</v>
      </c>
      <c r="I70" s="2" t="n">
        <f aca="false">F70&gt;0</f>
        <v>0</v>
      </c>
      <c r="J70" s="2" t="n">
        <v>1</v>
      </c>
      <c r="K70" s="2" t="n">
        <v>1</v>
      </c>
      <c r="L70" s="2" t="s">
        <v>15</v>
      </c>
      <c r="M70" s="2" t="s">
        <v>27</v>
      </c>
    </row>
    <row r="71" customFormat="false" ht="24" hidden="false" customHeight="true" outlineLevel="0" collapsed="false">
      <c r="A71" s="2" t="n">
        <v>66725</v>
      </c>
      <c r="B71" s="2" t="n">
        <v>28331</v>
      </c>
      <c r="C71" s="2" t="n">
        <v>60054.54545</v>
      </c>
      <c r="D71" s="2" t="n">
        <v>1720000</v>
      </c>
      <c r="E71" s="2" t="n">
        <v>1</v>
      </c>
      <c r="F71" s="2" t="n">
        <v>0</v>
      </c>
      <c r="G71" s="2" t="s">
        <v>13</v>
      </c>
      <c r="H71" s="2" t="s">
        <v>23</v>
      </c>
      <c r="I71" s="2" t="n">
        <f aca="false">F71&gt;0</f>
        <v>0</v>
      </c>
      <c r="J71" s="2" t="n">
        <v>1</v>
      </c>
      <c r="K71" s="2" t="n">
        <v>1</v>
      </c>
      <c r="L71" s="2" t="s">
        <v>15</v>
      </c>
      <c r="M71" s="2" t="s">
        <v>27</v>
      </c>
    </row>
    <row r="72" customFormat="false" ht="24" hidden="false" customHeight="true" outlineLevel="0" collapsed="false">
      <c r="A72" s="2" t="n">
        <v>67347</v>
      </c>
      <c r="B72" s="2" t="n">
        <v>27898</v>
      </c>
      <c r="C72" s="2" t="n">
        <v>17029.70297</v>
      </c>
      <c r="D72" s="2" t="n">
        <v>23640000</v>
      </c>
      <c r="E72" s="2" t="n">
        <v>2</v>
      </c>
      <c r="F72" s="2" t="n">
        <v>0</v>
      </c>
      <c r="G72" s="2" t="s">
        <v>13</v>
      </c>
      <c r="H72" s="2" t="s">
        <v>23</v>
      </c>
      <c r="I72" s="2" t="n">
        <f aca="false">F72&gt;0</f>
        <v>0</v>
      </c>
      <c r="J72" s="2" t="n">
        <v>1</v>
      </c>
      <c r="K72" s="2" t="n">
        <v>1</v>
      </c>
      <c r="L72" s="2" t="s">
        <v>15</v>
      </c>
      <c r="M72" s="2" t="s">
        <v>27</v>
      </c>
    </row>
    <row r="73" customFormat="false" ht="24" hidden="false" customHeight="true" outlineLevel="0" collapsed="false">
      <c r="A73" s="2" t="n">
        <v>65980</v>
      </c>
      <c r="B73" s="2" t="n">
        <v>29446</v>
      </c>
      <c r="C73" s="2" t="n">
        <v>175980.1489</v>
      </c>
      <c r="D73" s="2" t="n">
        <v>262000</v>
      </c>
      <c r="E73" s="2" t="n">
        <v>3</v>
      </c>
      <c r="F73" s="2" t="n">
        <v>0</v>
      </c>
      <c r="G73" s="2" t="s">
        <v>13</v>
      </c>
      <c r="H73" s="2" t="s">
        <v>23</v>
      </c>
      <c r="I73" s="2" t="n">
        <f aca="false">F73&gt;0</f>
        <v>0</v>
      </c>
      <c r="J73" s="2" t="n">
        <v>1</v>
      </c>
      <c r="K73" s="2" t="n">
        <v>1</v>
      </c>
      <c r="L73" s="2" t="s">
        <v>15</v>
      </c>
      <c r="M73" s="2" t="s">
        <v>27</v>
      </c>
    </row>
    <row r="74" customFormat="false" ht="12.75" hidden="false" customHeight="true" outlineLevel="0" collapsed="false">
      <c r="A74" s="2" t="n">
        <v>69843</v>
      </c>
      <c r="B74" s="2" t="n">
        <v>25312</v>
      </c>
      <c r="C74" s="2" t="s">
        <v>13</v>
      </c>
      <c r="D74" s="2" t="s">
        <v>13</v>
      </c>
      <c r="E74" s="2" t="n">
        <v>0</v>
      </c>
      <c r="F74" s="2" t="n">
        <v>0</v>
      </c>
      <c r="G74" s="2" t="s">
        <v>13</v>
      </c>
      <c r="H74" s="2" t="s">
        <v>23</v>
      </c>
      <c r="I74" s="2" t="n">
        <f aca="false">F74&gt;0</f>
        <v>0</v>
      </c>
      <c r="J74" s="2" t="n">
        <v>1</v>
      </c>
      <c r="K74" s="2" t="n">
        <v>1</v>
      </c>
      <c r="L74" s="2" t="s">
        <v>28</v>
      </c>
      <c r="M74" s="2" t="s">
        <v>27</v>
      </c>
    </row>
    <row r="75" customFormat="false" ht="24" hidden="false" customHeight="true" outlineLevel="0" collapsed="false">
      <c r="A75" s="2" t="n">
        <v>70974</v>
      </c>
      <c r="B75" s="2" t="n">
        <v>24134</v>
      </c>
      <c r="C75" s="2" t="n">
        <v>54363.63636</v>
      </c>
      <c r="D75" s="2" t="n">
        <v>1255000</v>
      </c>
      <c r="E75" s="2" t="n">
        <v>1</v>
      </c>
      <c r="F75" s="2" t="n">
        <v>0</v>
      </c>
      <c r="G75" s="2" t="s">
        <v>13</v>
      </c>
      <c r="H75" s="2" t="s">
        <v>23</v>
      </c>
      <c r="I75" s="2" t="n">
        <f aca="false">F75&gt;0</f>
        <v>0</v>
      </c>
      <c r="J75" s="2" t="n">
        <v>1</v>
      </c>
      <c r="K75" s="2" t="n">
        <v>1</v>
      </c>
      <c r="L75" s="2" t="s">
        <v>28</v>
      </c>
      <c r="M75" s="2" t="s">
        <v>27</v>
      </c>
    </row>
    <row r="76" customFormat="false" ht="24" hidden="false" customHeight="true" outlineLevel="0" collapsed="false">
      <c r="A76" s="2" t="n">
        <v>71353</v>
      </c>
      <c r="B76" s="2" t="n">
        <v>24280</v>
      </c>
      <c r="C76" s="2" t="n">
        <v>12425.74257</v>
      </c>
      <c r="D76" s="2" t="n">
        <v>15890000</v>
      </c>
      <c r="E76" s="2" t="n">
        <v>2</v>
      </c>
      <c r="F76" s="2" t="n">
        <v>0</v>
      </c>
      <c r="G76" s="2" t="s">
        <v>13</v>
      </c>
      <c r="H76" s="2" t="s">
        <v>23</v>
      </c>
      <c r="I76" s="2" t="n">
        <f aca="false">F76&gt;0</f>
        <v>0</v>
      </c>
      <c r="J76" s="2" t="n">
        <v>1</v>
      </c>
      <c r="K76" s="2" t="n">
        <v>1</v>
      </c>
      <c r="L76" s="2" t="s">
        <v>28</v>
      </c>
      <c r="M76" s="2" t="s">
        <v>27</v>
      </c>
    </row>
    <row r="77" customFormat="false" ht="24" hidden="false" customHeight="true" outlineLevel="0" collapsed="false">
      <c r="A77" s="2" t="n">
        <v>69242</v>
      </c>
      <c r="B77" s="2" t="n">
        <v>24548</v>
      </c>
      <c r="C77" s="2" t="n">
        <v>157326.7327</v>
      </c>
      <c r="D77" s="2" t="n">
        <v>298000</v>
      </c>
      <c r="E77" s="2" t="n">
        <v>3</v>
      </c>
      <c r="F77" s="2" t="n">
        <v>0</v>
      </c>
      <c r="G77" s="2" t="s">
        <v>13</v>
      </c>
      <c r="H77" s="2" t="s">
        <v>23</v>
      </c>
      <c r="I77" s="2" t="n">
        <f aca="false">F77&gt;0</f>
        <v>0</v>
      </c>
      <c r="J77" s="2" t="n">
        <v>1</v>
      </c>
      <c r="K77" s="2" t="n">
        <v>1</v>
      </c>
      <c r="L77" s="2" t="s">
        <v>28</v>
      </c>
      <c r="M77" s="2" t="s">
        <v>27</v>
      </c>
    </row>
    <row r="78" customFormat="false" ht="12.75" hidden="false" customHeight="true" outlineLevel="0" collapsed="false">
      <c r="A78" s="1" t="n">
        <v>81124</v>
      </c>
      <c r="B78" s="1" t="n">
        <v>66362</v>
      </c>
      <c r="C78" s="1" t="s">
        <v>13</v>
      </c>
      <c r="D78" s="1" t="s">
        <v>13</v>
      </c>
      <c r="E78" s="1" t="n">
        <v>0</v>
      </c>
      <c r="F78" s="1" t="n">
        <f aca="false">IF(I78,27.5,0)</f>
        <v>27.5</v>
      </c>
      <c r="G78" s="1" t="s">
        <v>13</v>
      </c>
      <c r="H78" s="1" t="s">
        <v>14</v>
      </c>
      <c r="I78" s="3" t="b">
        <f aca="false">TRUE()</f>
        <v>1</v>
      </c>
      <c r="J78" s="1" t="n">
        <v>1</v>
      </c>
      <c r="K78" s="1" t="n">
        <v>2</v>
      </c>
      <c r="L78" s="1" t="s">
        <v>15</v>
      </c>
      <c r="M78" s="2" t="s">
        <v>16</v>
      </c>
    </row>
    <row r="79" customFormat="false" ht="12.75" hidden="false" customHeight="true" outlineLevel="0" collapsed="false">
      <c r="A79" s="1" t="n">
        <v>79232</v>
      </c>
      <c r="B79" s="1" t="n">
        <v>62505</v>
      </c>
      <c r="C79" s="1" t="n">
        <v>71556</v>
      </c>
      <c r="D79" s="1" t="n">
        <v>1280000</v>
      </c>
      <c r="E79" s="1" t="n">
        <v>1</v>
      </c>
      <c r="F79" s="1" t="n">
        <f aca="false">IF(I79,27.5,0)</f>
        <v>27.5</v>
      </c>
      <c r="G79" s="1" t="s">
        <v>13</v>
      </c>
      <c r="H79" s="1" t="s">
        <v>14</v>
      </c>
      <c r="I79" s="3" t="b">
        <f aca="false">TRUE()</f>
        <v>1</v>
      </c>
      <c r="J79" s="1" t="n">
        <v>1</v>
      </c>
      <c r="K79" s="1" t="n">
        <v>2</v>
      </c>
      <c r="L79" s="1" t="s">
        <v>15</v>
      </c>
      <c r="M79" s="2" t="s">
        <v>16</v>
      </c>
    </row>
    <row r="80" customFormat="false" ht="12.75" hidden="false" customHeight="true" outlineLevel="0" collapsed="false">
      <c r="A80" s="1" t="n">
        <v>82769</v>
      </c>
      <c r="B80" s="1" t="n">
        <v>60136</v>
      </c>
      <c r="C80" s="1" t="n">
        <v>18916</v>
      </c>
      <c r="D80" s="1" t="n">
        <v>4530000</v>
      </c>
      <c r="E80" s="1" t="n">
        <v>2</v>
      </c>
      <c r="F80" s="1" t="n">
        <f aca="false">IF(I80,27.5,0)</f>
        <v>27.5</v>
      </c>
      <c r="G80" s="1" t="s">
        <v>13</v>
      </c>
      <c r="H80" s="1" t="s">
        <v>14</v>
      </c>
      <c r="I80" s="3" t="b">
        <f aca="false">TRUE()</f>
        <v>1</v>
      </c>
      <c r="J80" s="1" t="n">
        <v>1</v>
      </c>
      <c r="K80" s="1" t="n">
        <v>2</v>
      </c>
      <c r="L80" s="1" t="s">
        <v>15</v>
      </c>
      <c r="M80" s="2" t="s">
        <v>16</v>
      </c>
    </row>
    <row r="81" customFormat="false" ht="12.75" hidden="false" customHeight="true" outlineLevel="0" collapsed="false">
      <c r="A81" s="1" t="n">
        <v>57777</v>
      </c>
      <c r="B81" s="1" t="n">
        <v>40320</v>
      </c>
      <c r="C81" s="1" t="n">
        <v>131942</v>
      </c>
      <c r="D81" s="1" t="n">
        <v>1390000</v>
      </c>
      <c r="E81" s="1" t="n">
        <v>3</v>
      </c>
      <c r="F81" s="1" t="n">
        <f aca="false">IF(I81,27.5,0)</f>
        <v>27.5</v>
      </c>
      <c r="G81" s="1" t="s">
        <v>13</v>
      </c>
      <c r="H81" s="1" t="s">
        <v>14</v>
      </c>
      <c r="I81" s="3" t="b">
        <f aca="false">TRUE()</f>
        <v>1</v>
      </c>
      <c r="J81" s="1" t="n">
        <v>1</v>
      </c>
      <c r="K81" s="1" t="n">
        <v>2</v>
      </c>
      <c r="L81" s="1" t="s">
        <v>15</v>
      </c>
      <c r="M81" s="2" t="s">
        <v>16</v>
      </c>
    </row>
    <row r="82" customFormat="false" ht="12.75" hidden="false" customHeight="true" outlineLevel="0" collapsed="false">
      <c r="A82" s="1" t="n">
        <v>93440</v>
      </c>
      <c r="B82" s="1" t="n">
        <v>49053</v>
      </c>
      <c r="C82" s="1" t="s">
        <v>13</v>
      </c>
      <c r="D82" s="1" t="s">
        <v>13</v>
      </c>
      <c r="E82" s="1" t="n">
        <v>0</v>
      </c>
      <c r="F82" s="1" t="n">
        <f aca="false">IF(I82,27.5,0)</f>
        <v>27.5</v>
      </c>
      <c r="G82" s="1" t="s">
        <v>13</v>
      </c>
      <c r="H82" s="1" t="s">
        <v>17</v>
      </c>
      <c r="I82" s="3" t="b">
        <f aca="false">TRUE()</f>
        <v>1</v>
      </c>
      <c r="J82" s="1" t="n">
        <v>1</v>
      </c>
      <c r="K82" s="1" t="n">
        <v>2</v>
      </c>
      <c r="L82" s="1" t="s">
        <v>15</v>
      </c>
      <c r="M82" s="2" t="s">
        <v>16</v>
      </c>
    </row>
    <row r="83" customFormat="false" ht="12.75" hidden="false" customHeight="true" outlineLevel="0" collapsed="false">
      <c r="A83" s="1" t="n">
        <v>97112</v>
      </c>
      <c r="B83" s="1" t="n">
        <v>45641</v>
      </c>
      <c r="C83" s="1" t="n">
        <v>61481</v>
      </c>
      <c r="D83" s="1" t="n">
        <v>873000</v>
      </c>
      <c r="E83" s="1" t="n">
        <v>1</v>
      </c>
      <c r="F83" s="1" t="n">
        <f aca="false">IF(I83,27.5,0)</f>
        <v>27.5</v>
      </c>
      <c r="G83" s="1" t="s">
        <v>13</v>
      </c>
      <c r="H83" s="1" t="s">
        <v>17</v>
      </c>
      <c r="I83" s="3" t="b">
        <f aca="false">TRUE()</f>
        <v>1</v>
      </c>
      <c r="J83" s="1" t="n">
        <v>1</v>
      </c>
      <c r="K83" s="1" t="n">
        <v>2</v>
      </c>
      <c r="L83" s="1" t="s">
        <v>15</v>
      </c>
      <c r="M83" s="2" t="s">
        <v>16</v>
      </c>
    </row>
    <row r="84" customFormat="false" ht="12.75" hidden="false" customHeight="true" outlineLevel="0" collapsed="false">
      <c r="A84" s="1" t="n">
        <v>101366</v>
      </c>
      <c r="B84" s="1" t="n">
        <v>40025</v>
      </c>
      <c r="C84" s="1" t="n">
        <v>12901</v>
      </c>
      <c r="D84" s="1" t="n">
        <v>3270000</v>
      </c>
      <c r="E84" s="1" t="n">
        <v>2</v>
      </c>
      <c r="F84" s="1" t="n">
        <f aca="false">IF(I84,27.5,0)</f>
        <v>27.5</v>
      </c>
      <c r="G84" s="1" t="s">
        <v>13</v>
      </c>
      <c r="H84" s="1" t="s">
        <v>17</v>
      </c>
      <c r="I84" s="3" t="b">
        <f aca="false">TRUE()</f>
        <v>1</v>
      </c>
      <c r="J84" s="1" t="n">
        <v>1</v>
      </c>
      <c r="K84" s="1" t="n">
        <v>2</v>
      </c>
      <c r="L84" s="1" t="s">
        <v>15</v>
      </c>
      <c r="M84" s="2" t="s">
        <v>16</v>
      </c>
    </row>
    <row r="85" customFormat="false" ht="12.75" hidden="false" customHeight="true" outlineLevel="0" collapsed="false">
      <c r="A85" s="1" t="n">
        <v>71246</v>
      </c>
      <c r="B85" s="1" t="n">
        <v>25816</v>
      </c>
      <c r="C85" s="1" t="n">
        <v>95243</v>
      </c>
      <c r="D85" s="1" t="n">
        <v>867000</v>
      </c>
      <c r="E85" s="1" t="n">
        <v>3</v>
      </c>
      <c r="F85" s="1" t="n">
        <f aca="false">IF(I85,27.5,0)</f>
        <v>27.5</v>
      </c>
      <c r="G85" s="1" t="s">
        <v>13</v>
      </c>
      <c r="H85" s="1" t="s">
        <v>17</v>
      </c>
      <c r="I85" s="3" t="b">
        <f aca="false">TRUE()</f>
        <v>1</v>
      </c>
      <c r="J85" s="1" t="n">
        <v>1</v>
      </c>
      <c r="K85" s="1" t="n">
        <v>2</v>
      </c>
      <c r="L85" s="1" t="s">
        <v>15</v>
      </c>
      <c r="M85" s="2" t="s">
        <v>16</v>
      </c>
    </row>
    <row r="86" customFormat="false" ht="12.75" hidden="false" customHeight="true" outlineLevel="0" collapsed="false">
      <c r="A86" s="1" t="n">
        <v>93661</v>
      </c>
      <c r="B86" s="1" t="n">
        <v>49471</v>
      </c>
      <c r="C86" s="1" t="s">
        <v>13</v>
      </c>
      <c r="D86" s="1" t="s">
        <v>13</v>
      </c>
      <c r="E86" s="1" t="n">
        <v>0</v>
      </c>
      <c r="F86" s="1" t="n">
        <f aca="false">IF(I86,27.5,0)</f>
        <v>27.5</v>
      </c>
      <c r="G86" s="1" t="s">
        <v>13</v>
      </c>
      <c r="H86" s="1" t="s">
        <v>18</v>
      </c>
      <c r="I86" s="3" t="b">
        <f aca="false">TRUE()</f>
        <v>1</v>
      </c>
      <c r="J86" s="1" t="n">
        <v>1</v>
      </c>
      <c r="K86" s="1" t="n">
        <v>2</v>
      </c>
      <c r="L86" s="1" t="s">
        <v>15</v>
      </c>
      <c r="M86" s="2" t="s">
        <v>16</v>
      </c>
    </row>
    <row r="87" customFormat="false" ht="12.75" hidden="false" customHeight="true" outlineLevel="0" collapsed="false">
      <c r="A87" s="1" t="n">
        <v>96458</v>
      </c>
      <c r="B87" s="1" t="n">
        <v>45337</v>
      </c>
      <c r="C87" s="1" t="n">
        <v>69185</v>
      </c>
      <c r="D87" s="1" t="n">
        <v>1300000</v>
      </c>
      <c r="E87" s="1" t="n">
        <v>1</v>
      </c>
      <c r="F87" s="1" t="n">
        <f aca="false">IF(I87,27.5,0)</f>
        <v>27.5</v>
      </c>
      <c r="G87" s="1" t="s">
        <v>13</v>
      </c>
      <c r="H87" s="1" t="s">
        <v>18</v>
      </c>
      <c r="I87" s="3" t="b">
        <f aca="false">TRUE()</f>
        <v>1</v>
      </c>
      <c r="J87" s="1" t="n">
        <v>1</v>
      </c>
      <c r="K87" s="1" t="n">
        <v>2</v>
      </c>
      <c r="L87" s="1" t="s">
        <v>15</v>
      </c>
      <c r="M87" s="2" t="s">
        <v>16</v>
      </c>
    </row>
    <row r="88" customFormat="false" ht="12.75" hidden="false" customHeight="true" outlineLevel="0" collapsed="false">
      <c r="A88" s="1" t="n">
        <v>102617</v>
      </c>
      <c r="B88" s="1" t="n">
        <v>39066</v>
      </c>
      <c r="C88" s="1" t="n">
        <v>19212</v>
      </c>
      <c r="D88" s="1" t="n">
        <v>4300000</v>
      </c>
      <c r="E88" s="1" t="n">
        <v>2</v>
      </c>
      <c r="F88" s="1" t="n">
        <f aca="false">IF(I88,27.5,0)</f>
        <v>27.5</v>
      </c>
      <c r="G88" s="1" t="s">
        <v>13</v>
      </c>
      <c r="H88" s="1" t="s">
        <v>18</v>
      </c>
      <c r="I88" s="3" t="b">
        <f aca="false">TRUE()</f>
        <v>1</v>
      </c>
      <c r="J88" s="1" t="n">
        <v>1</v>
      </c>
      <c r="K88" s="1" t="n">
        <v>2</v>
      </c>
      <c r="L88" s="1" t="s">
        <v>15</v>
      </c>
      <c r="M88" s="2" t="s">
        <v>16</v>
      </c>
    </row>
    <row r="89" customFormat="false" ht="12.75" hidden="false" customHeight="true" outlineLevel="0" collapsed="false">
      <c r="A89" s="1" t="n">
        <v>83794</v>
      </c>
      <c r="B89" s="1" t="n">
        <v>29154</v>
      </c>
      <c r="C89" s="1" t="n">
        <v>125243</v>
      </c>
      <c r="D89" s="1" t="n">
        <v>1220000</v>
      </c>
      <c r="E89" s="1" t="n">
        <v>3</v>
      </c>
      <c r="F89" s="1" t="n">
        <f aca="false">IF(I89,27.5,0)</f>
        <v>27.5</v>
      </c>
      <c r="G89" s="1" t="s">
        <v>13</v>
      </c>
      <c r="H89" s="1" t="s">
        <v>18</v>
      </c>
      <c r="I89" s="3" t="b">
        <f aca="false">TRUE()</f>
        <v>1</v>
      </c>
      <c r="J89" s="1" t="n">
        <v>1</v>
      </c>
      <c r="K89" s="1" t="n">
        <v>2</v>
      </c>
      <c r="L89" s="1" t="s">
        <v>15</v>
      </c>
      <c r="M89" s="2" t="s">
        <v>16</v>
      </c>
    </row>
    <row r="90" customFormat="false" ht="12.75" hidden="false" customHeight="true" outlineLevel="0" collapsed="false">
      <c r="A90" s="1" t="n">
        <v>47272</v>
      </c>
      <c r="B90" s="1" t="n">
        <v>46502</v>
      </c>
      <c r="C90" s="1" t="s">
        <v>13</v>
      </c>
      <c r="D90" s="1" t="s">
        <v>13</v>
      </c>
      <c r="E90" s="1" t="n">
        <v>0</v>
      </c>
      <c r="F90" s="1" t="n">
        <f aca="false">IF(I90,27.5,0)</f>
        <v>0</v>
      </c>
      <c r="G90" s="1" t="s">
        <v>13</v>
      </c>
      <c r="H90" s="1" t="s">
        <v>14</v>
      </c>
      <c r="I90" s="3" t="b">
        <f aca="false">FALSE()</f>
        <v>0</v>
      </c>
      <c r="J90" s="1" t="n">
        <v>1</v>
      </c>
      <c r="K90" s="1" t="n">
        <v>2</v>
      </c>
      <c r="L90" s="1" t="s">
        <v>15</v>
      </c>
      <c r="M90" s="2" t="s">
        <v>22</v>
      </c>
    </row>
    <row r="91" customFormat="false" ht="12.75" hidden="false" customHeight="true" outlineLevel="0" collapsed="false">
      <c r="A91" s="1" t="n">
        <v>47188</v>
      </c>
      <c r="B91" s="1" t="n">
        <v>48564</v>
      </c>
      <c r="C91" s="1" t="n">
        <v>111111</v>
      </c>
      <c r="D91" s="1" t="n">
        <v>2150000</v>
      </c>
      <c r="E91" s="1" t="n">
        <v>1</v>
      </c>
      <c r="F91" s="1" t="n">
        <f aca="false">IF(I91,27.5,0)</f>
        <v>0</v>
      </c>
      <c r="G91" s="1" t="s">
        <v>13</v>
      </c>
      <c r="H91" s="1" t="s">
        <v>14</v>
      </c>
      <c r="I91" s="3" t="b">
        <f aca="false">FALSE()</f>
        <v>0</v>
      </c>
      <c r="J91" s="1" t="n">
        <v>1</v>
      </c>
      <c r="K91" s="1" t="n">
        <v>2</v>
      </c>
      <c r="L91" s="1" t="s">
        <v>15</v>
      </c>
      <c r="M91" s="2" t="s">
        <v>22</v>
      </c>
    </row>
    <row r="92" customFormat="false" ht="12.75" hidden="false" customHeight="true" outlineLevel="0" collapsed="false">
      <c r="A92" s="1" t="n">
        <v>46100</v>
      </c>
      <c r="B92" s="1" t="n">
        <v>49127</v>
      </c>
      <c r="C92" s="1" t="n">
        <v>8566</v>
      </c>
      <c r="D92" s="1" t="n">
        <v>1880000</v>
      </c>
      <c r="E92" s="1" t="n">
        <v>2</v>
      </c>
      <c r="F92" s="1" t="n">
        <f aca="false">IF(I92,27.5,0)</f>
        <v>0</v>
      </c>
      <c r="G92" s="1" t="s">
        <v>13</v>
      </c>
      <c r="H92" s="1" t="s">
        <v>14</v>
      </c>
      <c r="I92" s="3" t="b">
        <f aca="false">FALSE()</f>
        <v>0</v>
      </c>
      <c r="J92" s="1" t="n">
        <v>1</v>
      </c>
      <c r="K92" s="1" t="n">
        <v>2</v>
      </c>
      <c r="L92" s="1" t="s">
        <v>15</v>
      </c>
      <c r="M92" s="2" t="s">
        <v>22</v>
      </c>
    </row>
    <row r="93" customFormat="false" ht="12.75" hidden="false" customHeight="true" outlineLevel="0" collapsed="false">
      <c r="A93" s="1" t="n">
        <v>46022</v>
      </c>
      <c r="B93" s="1" t="n">
        <v>49574</v>
      </c>
      <c r="C93" s="1" t="n">
        <v>72308</v>
      </c>
      <c r="D93" s="1" t="n">
        <v>748000</v>
      </c>
      <c r="E93" s="1" t="n">
        <v>3</v>
      </c>
      <c r="F93" s="1" t="n">
        <f aca="false">IF(I93,27.5,0)</f>
        <v>0</v>
      </c>
      <c r="G93" s="1" t="s">
        <v>13</v>
      </c>
      <c r="H93" s="1" t="s">
        <v>14</v>
      </c>
      <c r="I93" s="3" t="b">
        <f aca="false">FALSE()</f>
        <v>0</v>
      </c>
      <c r="J93" s="1" t="n">
        <v>1</v>
      </c>
      <c r="K93" s="1" t="n">
        <v>2</v>
      </c>
      <c r="L93" s="1" t="s">
        <v>15</v>
      </c>
      <c r="M93" s="2" t="s">
        <v>22</v>
      </c>
    </row>
    <row r="94" customFormat="false" ht="12.75" hidden="false" customHeight="true" outlineLevel="0" collapsed="false">
      <c r="A94" s="1" t="n">
        <v>51193</v>
      </c>
      <c r="B94" s="1" t="n">
        <v>43097</v>
      </c>
      <c r="C94" s="1" t="s">
        <v>13</v>
      </c>
      <c r="D94" s="1" t="s">
        <v>13</v>
      </c>
      <c r="E94" s="1" t="n">
        <v>0</v>
      </c>
      <c r="F94" s="1" t="n">
        <f aca="false">IF(I94,27.5,0)</f>
        <v>0</v>
      </c>
      <c r="G94" s="1" t="s">
        <v>13</v>
      </c>
      <c r="H94" s="1" t="s">
        <v>17</v>
      </c>
      <c r="I94" s="3" t="b">
        <f aca="false">FALSE()</f>
        <v>0</v>
      </c>
      <c r="J94" s="1" t="n">
        <v>1</v>
      </c>
      <c r="K94" s="1" t="n">
        <v>2</v>
      </c>
      <c r="L94" s="1" t="s">
        <v>15</v>
      </c>
      <c r="M94" s="2" t="s">
        <v>22</v>
      </c>
    </row>
    <row r="95" customFormat="false" ht="12.75" hidden="false" customHeight="true" outlineLevel="0" collapsed="false">
      <c r="A95" s="1" t="n">
        <v>51517</v>
      </c>
      <c r="B95" s="1" t="n">
        <v>44475</v>
      </c>
      <c r="C95" s="1" t="n">
        <v>96296</v>
      </c>
      <c r="D95" s="1" t="n">
        <v>1910000</v>
      </c>
      <c r="E95" s="1" t="n">
        <v>1</v>
      </c>
      <c r="F95" s="1" t="n">
        <f aca="false">IF(I95,27.5,0)</f>
        <v>0</v>
      </c>
      <c r="G95" s="1" t="s">
        <v>13</v>
      </c>
      <c r="H95" s="1" t="s">
        <v>17</v>
      </c>
      <c r="I95" s="3" t="b">
        <f aca="false">FALSE()</f>
        <v>0</v>
      </c>
      <c r="J95" s="1" t="n">
        <v>1</v>
      </c>
      <c r="K95" s="1" t="n">
        <v>2</v>
      </c>
      <c r="L95" s="1" t="s">
        <v>15</v>
      </c>
      <c r="M95" s="2" t="s">
        <v>22</v>
      </c>
    </row>
    <row r="96" customFormat="false" ht="12.75" hidden="false" customHeight="true" outlineLevel="0" collapsed="false">
      <c r="A96" s="1" t="n">
        <v>51235</v>
      </c>
      <c r="B96" s="1" t="n">
        <v>44508</v>
      </c>
      <c r="C96" s="1" t="n">
        <v>7610</v>
      </c>
      <c r="D96" s="1" t="n">
        <v>1140000</v>
      </c>
      <c r="E96" s="1" t="n">
        <v>2</v>
      </c>
      <c r="F96" s="1" t="n">
        <f aca="false">IF(I96,27.5,0)</f>
        <v>0</v>
      </c>
      <c r="G96" s="1" t="s">
        <v>13</v>
      </c>
      <c r="H96" s="1" t="s">
        <v>17</v>
      </c>
      <c r="I96" s="3" t="b">
        <f aca="false">FALSE()</f>
        <v>0</v>
      </c>
      <c r="J96" s="1" t="n">
        <v>1</v>
      </c>
      <c r="K96" s="1" t="n">
        <v>2</v>
      </c>
      <c r="L96" s="1" t="s">
        <v>15</v>
      </c>
      <c r="M96" s="2" t="s">
        <v>22</v>
      </c>
    </row>
    <row r="97" customFormat="false" ht="12.75" hidden="false" customHeight="true" outlineLevel="0" collapsed="false">
      <c r="A97" s="1" t="n">
        <v>50272</v>
      </c>
      <c r="B97" s="1" t="n">
        <v>44690</v>
      </c>
      <c r="C97" s="1" t="n">
        <v>64528</v>
      </c>
      <c r="D97" s="1" t="n">
        <v>721000</v>
      </c>
      <c r="E97" s="1" t="n">
        <v>3</v>
      </c>
      <c r="F97" s="1" t="n">
        <f aca="false">IF(I97,27.5,0)</f>
        <v>0</v>
      </c>
      <c r="G97" s="1" t="s">
        <v>13</v>
      </c>
      <c r="H97" s="1" t="s">
        <v>17</v>
      </c>
      <c r="I97" s="3" t="b">
        <f aca="false">FALSE()</f>
        <v>0</v>
      </c>
      <c r="J97" s="1" t="n">
        <v>1</v>
      </c>
      <c r="K97" s="1" t="n">
        <v>2</v>
      </c>
      <c r="L97" s="1" t="s">
        <v>15</v>
      </c>
      <c r="M97" s="2" t="s">
        <v>22</v>
      </c>
    </row>
    <row r="98" customFormat="false" ht="12.75" hidden="false" customHeight="true" outlineLevel="0" collapsed="false">
      <c r="A98" s="1" t="n">
        <v>44015</v>
      </c>
      <c r="B98" s="1" t="n">
        <v>50335</v>
      </c>
      <c r="C98" s="1" t="s">
        <v>13</v>
      </c>
      <c r="D98" s="1" t="s">
        <v>13</v>
      </c>
      <c r="E98" s="1" t="n">
        <v>0</v>
      </c>
      <c r="F98" s="1" t="n">
        <f aca="false">IF(I98,27.5,0)</f>
        <v>0</v>
      </c>
      <c r="G98" s="1" t="s">
        <v>13</v>
      </c>
      <c r="H98" s="1" t="s">
        <v>18</v>
      </c>
      <c r="I98" s="3" t="b">
        <f aca="false">FALSE()</f>
        <v>0</v>
      </c>
      <c r="J98" s="1" t="n">
        <v>1</v>
      </c>
      <c r="K98" s="1" t="n">
        <v>2</v>
      </c>
      <c r="L98" s="1" t="s">
        <v>15</v>
      </c>
      <c r="M98" s="2" t="s">
        <v>22</v>
      </c>
    </row>
    <row r="99" customFormat="false" ht="12.75" hidden="false" customHeight="true" outlineLevel="0" collapsed="false">
      <c r="A99" s="1" t="n">
        <v>44146</v>
      </c>
      <c r="B99" s="1" t="n">
        <v>51779</v>
      </c>
      <c r="C99" s="1" t="n">
        <v>119259</v>
      </c>
      <c r="D99" s="1" t="n">
        <v>2640000</v>
      </c>
      <c r="E99" s="1" t="n">
        <v>1</v>
      </c>
      <c r="F99" s="1" t="n">
        <f aca="false">IF(I99,27.5,0)</f>
        <v>0</v>
      </c>
      <c r="G99" s="1" t="s">
        <v>13</v>
      </c>
      <c r="H99" s="1" t="s">
        <v>18</v>
      </c>
      <c r="I99" s="3" t="b">
        <f aca="false">FALSE()</f>
        <v>0</v>
      </c>
      <c r="J99" s="1" t="n">
        <v>1</v>
      </c>
      <c r="K99" s="1" t="n">
        <v>2</v>
      </c>
      <c r="L99" s="1" t="s">
        <v>15</v>
      </c>
      <c r="M99" s="2" t="s">
        <v>22</v>
      </c>
    </row>
    <row r="100" customFormat="false" ht="12.75" hidden="false" customHeight="true" outlineLevel="0" collapsed="false">
      <c r="A100" s="1" t="n">
        <v>43691</v>
      </c>
      <c r="B100" s="1" t="n">
        <v>51231</v>
      </c>
      <c r="C100" s="1" t="n">
        <v>10518</v>
      </c>
      <c r="D100" s="1" t="n">
        <v>1850000</v>
      </c>
      <c r="E100" s="1" t="n">
        <v>2</v>
      </c>
      <c r="F100" s="1" t="n">
        <f aca="false">IF(I100,27.5,0)</f>
        <v>0</v>
      </c>
      <c r="G100" s="1" t="s">
        <v>13</v>
      </c>
      <c r="H100" s="1" t="s">
        <v>18</v>
      </c>
      <c r="I100" s="3" t="b">
        <f aca="false">FALSE()</f>
        <v>0</v>
      </c>
      <c r="J100" s="1" t="n">
        <v>1</v>
      </c>
      <c r="K100" s="1" t="n">
        <v>2</v>
      </c>
      <c r="L100" s="1" t="s">
        <v>15</v>
      </c>
      <c r="M100" s="2" t="s">
        <v>22</v>
      </c>
    </row>
    <row r="101" customFormat="false" ht="12.75" hidden="false" customHeight="true" outlineLevel="0" collapsed="false">
      <c r="A101" s="1" t="n">
        <v>43594</v>
      </c>
      <c r="B101" s="1" t="n">
        <v>52155</v>
      </c>
      <c r="C101" s="1" t="n">
        <v>71154</v>
      </c>
      <c r="D101" s="1" t="n">
        <v>720000</v>
      </c>
      <c r="E101" s="1" t="n">
        <v>3</v>
      </c>
      <c r="F101" s="1" t="n">
        <f aca="false">IF(I101,27.5,0)</f>
        <v>0</v>
      </c>
      <c r="G101" s="1" t="s">
        <v>13</v>
      </c>
      <c r="H101" s="1" t="s">
        <v>18</v>
      </c>
      <c r="I101" s="3" t="b">
        <f aca="false">FALSE()</f>
        <v>0</v>
      </c>
      <c r="J101" s="1" t="n">
        <v>1</v>
      </c>
      <c r="K101" s="1" t="n">
        <v>2</v>
      </c>
      <c r="L101" s="1" t="s">
        <v>15</v>
      </c>
      <c r="M101" s="2" t="s">
        <v>22</v>
      </c>
    </row>
    <row r="102" customFormat="false" ht="12.75" hidden="false" customHeight="true" outlineLevel="0" collapsed="false">
      <c r="A102" s="2" t="n">
        <v>58257</v>
      </c>
      <c r="B102" s="2" t="n">
        <v>35928</v>
      </c>
      <c r="C102" s="2" t="s">
        <v>13</v>
      </c>
      <c r="D102" s="2" t="s">
        <v>13</v>
      </c>
      <c r="E102" s="2" t="n">
        <v>0</v>
      </c>
      <c r="F102" s="2" t="n">
        <v>0</v>
      </c>
      <c r="G102" s="2" t="s">
        <v>13</v>
      </c>
      <c r="H102" s="2" t="s">
        <v>23</v>
      </c>
      <c r="I102" s="2" t="n">
        <f aca="false">F102&gt;0</f>
        <v>0</v>
      </c>
      <c r="J102" s="2" t="n">
        <v>1</v>
      </c>
      <c r="K102" s="2" t="n">
        <v>2</v>
      </c>
      <c r="L102" s="2" t="s">
        <v>24</v>
      </c>
      <c r="M102" s="2" t="s">
        <v>25</v>
      </c>
    </row>
    <row r="103" customFormat="false" ht="24" hidden="false" customHeight="true" outlineLevel="0" collapsed="false">
      <c r="A103" s="2" t="n">
        <v>59916</v>
      </c>
      <c r="B103" s="2" t="n">
        <v>36462</v>
      </c>
      <c r="C103" s="2" t="n">
        <v>53926.52296</v>
      </c>
      <c r="D103" s="2" t="n">
        <v>1420000</v>
      </c>
      <c r="E103" s="2" t="n">
        <v>1</v>
      </c>
      <c r="F103" s="2" t="n">
        <v>0</v>
      </c>
      <c r="G103" s="2" t="s">
        <v>13</v>
      </c>
      <c r="H103" s="2" t="s">
        <v>23</v>
      </c>
      <c r="I103" s="2" t="n">
        <f aca="false">F103&gt;0</f>
        <v>0</v>
      </c>
      <c r="J103" s="2" t="n">
        <v>1</v>
      </c>
      <c r="K103" s="2" t="n">
        <v>2</v>
      </c>
      <c r="L103" s="2" t="s">
        <v>24</v>
      </c>
      <c r="M103" s="2" t="s">
        <v>25</v>
      </c>
    </row>
    <row r="104" customFormat="false" ht="24" hidden="false" customHeight="true" outlineLevel="0" collapsed="false">
      <c r="A104" s="2" t="n">
        <v>59312</v>
      </c>
      <c r="B104" s="2" t="n">
        <v>37059</v>
      </c>
      <c r="C104" s="2" t="n">
        <v>14059.40594</v>
      </c>
      <c r="D104" s="2" t="n">
        <v>2690000</v>
      </c>
      <c r="E104" s="2" t="n">
        <v>2</v>
      </c>
      <c r="F104" s="2" t="n">
        <v>0</v>
      </c>
      <c r="G104" s="2" t="s">
        <v>13</v>
      </c>
      <c r="H104" s="2" t="s">
        <v>23</v>
      </c>
      <c r="I104" s="2" t="n">
        <f aca="false">F104&gt;0</f>
        <v>0</v>
      </c>
      <c r="J104" s="2" t="n">
        <v>1</v>
      </c>
      <c r="K104" s="2" t="n">
        <v>2</v>
      </c>
      <c r="L104" s="2" t="s">
        <v>24</v>
      </c>
      <c r="M104" s="2" t="s">
        <v>25</v>
      </c>
    </row>
    <row r="105" customFormat="false" ht="24" hidden="false" customHeight="true" outlineLevel="0" collapsed="false">
      <c r="A105" s="2" t="n">
        <v>58873</v>
      </c>
      <c r="B105" s="2" t="n">
        <v>37948</v>
      </c>
      <c r="C105" s="2" t="n">
        <v>21349.20635</v>
      </c>
      <c r="D105" s="2" t="n">
        <v>968800</v>
      </c>
      <c r="E105" s="2" t="n">
        <v>3</v>
      </c>
      <c r="F105" s="2" t="n">
        <v>0</v>
      </c>
      <c r="G105" s="2" t="s">
        <v>13</v>
      </c>
      <c r="H105" s="2" t="s">
        <v>23</v>
      </c>
      <c r="I105" s="2" t="n">
        <f aca="false">F105&gt;0</f>
        <v>0</v>
      </c>
      <c r="J105" s="2" t="n">
        <v>1</v>
      </c>
      <c r="K105" s="2" t="n">
        <v>2</v>
      </c>
      <c r="L105" s="2" t="s">
        <v>24</v>
      </c>
      <c r="M105" s="2" t="s">
        <v>25</v>
      </c>
    </row>
    <row r="106" customFormat="false" ht="12.75" hidden="false" customHeight="true" outlineLevel="0" collapsed="false">
      <c r="A106" s="2" t="n">
        <v>63281</v>
      </c>
      <c r="B106" s="2" t="n">
        <v>34320</v>
      </c>
      <c r="C106" s="2" t="s">
        <v>13</v>
      </c>
      <c r="D106" s="2" t="s">
        <v>13</v>
      </c>
      <c r="E106" s="2" t="n">
        <v>0</v>
      </c>
      <c r="F106" s="2" t="n">
        <v>27.5</v>
      </c>
      <c r="G106" s="2" t="s">
        <v>13</v>
      </c>
      <c r="H106" s="2" t="s">
        <v>23</v>
      </c>
      <c r="I106" s="2" t="n">
        <f aca="false">F106&gt;0</f>
        <v>1</v>
      </c>
      <c r="J106" s="2" t="n">
        <v>1</v>
      </c>
      <c r="K106" s="2" t="n">
        <v>2</v>
      </c>
      <c r="L106" s="2" t="s">
        <v>24</v>
      </c>
      <c r="M106" s="2" t="s">
        <v>25</v>
      </c>
    </row>
    <row r="107" customFormat="false" ht="24" hidden="false" customHeight="true" outlineLevel="0" collapsed="false">
      <c r="A107" s="2" t="n">
        <v>64236</v>
      </c>
      <c r="B107" s="2" t="n">
        <v>33981</v>
      </c>
      <c r="C107" s="2" t="n">
        <v>69333.33333</v>
      </c>
      <c r="D107" s="2" t="n">
        <v>1220000</v>
      </c>
      <c r="E107" s="2" t="n">
        <v>1</v>
      </c>
      <c r="F107" s="2" t="n">
        <v>27.5</v>
      </c>
      <c r="G107" s="2" t="s">
        <v>13</v>
      </c>
      <c r="H107" s="2" t="s">
        <v>23</v>
      </c>
      <c r="I107" s="2" t="n">
        <f aca="false">F107&gt;0</f>
        <v>1</v>
      </c>
      <c r="J107" s="2" t="n">
        <v>1</v>
      </c>
      <c r="K107" s="2" t="n">
        <v>2</v>
      </c>
      <c r="L107" s="2" t="s">
        <v>24</v>
      </c>
      <c r="M107" s="2" t="s">
        <v>25</v>
      </c>
    </row>
    <row r="108" customFormat="false" ht="24" hidden="false" customHeight="true" outlineLevel="0" collapsed="false">
      <c r="A108" s="2" t="n">
        <v>65764</v>
      </c>
      <c r="B108" s="2" t="n">
        <v>32757</v>
      </c>
      <c r="C108" s="2" t="n">
        <v>9081.885856</v>
      </c>
      <c r="D108" s="2" t="n">
        <v>456600</v>
      </c>
      <c r="E108" s="2" t="n">
        <v>2</v>
      </c>
      <c r="F108" s="2" t="n">
        <v>27.5</v>
      </c>
      <c r="G108" s="2" t="s">
        <v>13</v>
      </c>
      <c r="H108" s="2" t="s">
        <v>23</v>
      </c>
      <c r="I108" s="2" t="n">
        <f aca="false">F108&gt;0</f>
        <v>1</v>
      </c>
      <c r="J108" s="2" t="n">
        <v>1</v>
      </c>
      <c r="K108" s="2" t="n">
        <v>2</v>
      </c>
      <c r="L108" s="2" t="s">
        <v>24</v>
      </c>
      <c r="M108" s="2" t="s">
        <v>25</v>
      </c>
    </row>
    <row r="109" customFormat="false" ht="24" hidden="false" customHeight="true" outlineLevel="0" collapsed="false">
      <c r="A109" s="2" t="n">
        <v>66370</v>
      </c>
      <c r="B109" s="2" t="n">
        <v>32436</v>
      </c>
      <c r="C109" s="2" t="n">
        <v>23803.79147</v>
      </c>
      <c r="D109" s="2" t="n">
        <v>414400</v>
      </c>
      <c r="E109" s="2" t="n">
        <v>3</v>
      </c>
      <c r="F109" s="2" t="n">
        <v>27.5</v>
      </c>
      <c r="G109" s="2" t="s">
        <v>13</v>
      </c>
      <c r="H109" s="2" t="s">
        <v>23</v>
      </c>
      <c r="I109" s="2" t="n">
        <f aca="false">F109&gt;0</f>
        <v>1</v>
      </c>
      <c r="J109" s="2" t="n">
        <v>1</v>
      </c>
      <c r="K109" s="2" t="n">
        <v>2</v>
      </c>
      <c r="L109" s="2" t="s">
        <v>24</v>
      </c>
      <c r="M109" s="2" t="s">
        <v>25</v>
      </c>
    </row>
    <row r="110" customFormat="false" ht="12.75" hidden="false" customHeight="true" outlineLevel="0" collapsed="false">
      <c r="A110" s="2" t="n">
        <v>60263</v>
      </c>
      <c r="B110" s="2" t="n">
        <v>35459</v>
      </c>
      <c r="C110" s="2" t="s">
        <v>13</v>
      </c>
      <c r="D110" s="2" t="s">
        <v>13</v>
      </c>
      <c r="E110" s="2" t="n">
        <v>0</v>
      </c>
      <c r="F110" s="2" t="n">
        <v>27.5</v>
      </c>
      <c r="G110" s="2" t="s">
        <v>13</v>
      </c>
      <c r="H110" s="2" t="s">
        <v>26</v>
      </c>
      <c r="I110" s="2" t="n">
        <f aca="false">F110&gt;0</f>
        <v>1</v>
      </c>
      <c r="J110" s="2" t="n">
        <v>1</v>
      </c>
      <c r="K110" s="2" t="n">
        <v>2</v>
      </c>
      <c r="L110" s="2" t="s">
        <v>15</v>
      </c>
      <c r="M110" s="2" t="s">
        <v>27</v>
      </c>
    </row>
    <row r="111" customFormat="false" ht="12.75" hidden="false" customHeight="true" outlineLevel="0" collapsed="false">
      <c r="A111" s="2" t="n">
        <v>62679</v>
      </c>
      <c r="B111" s="2" t="n">
        <v>34220</v>
      </c>
      <c r="C111" s="2" t="n">
        <v>54000</v>
      </c>
      <c r="D111" s="2" t="n">
        <v>876000</v>
      </c>
      <c r="E111" s="2" t="n">
        <v>1</v>
      </c>
      <c r="F111" s="2" t="n">
        <v>27.5</v>
      </c>
      <c r="G111" s="2" t="s">
        <v>13</v>
      </c>
      <c r="H111" s="2" t="s">
        <v>26</v>
      </c>
      <c r="I111" s="2" t="n">
        <f aca="false">F111&gt;0</f>
        <v>1</v>
      </c>
      <c r="J111" s="2" t="n">
        <v>1</v>
      </c>
      <c r="K111" s="2" t="n">
        <v>2</v>
      </c>
      <c r="L111" s="2" t="s">
        <v>15</v>
      </c>
      <c r="M111" s="2" t="s">
        <v>27</v>
      </c>
    </row>
    <row r="112" customFormat="false" ht="24" hidden="false" customHeight="true" outlineLevel="0" collapsed="false">
      <c r="A112" s="2" t="n">
        <v>63543</v>
      </c>
      <c r="B112" s="2" t="n">
        <v>33500</v>
      </c>
      <c r="C112" s="2" t="n">
        <v>12945.81281</v>
      </c>
      <c r="D112" s="2" t="n">
        <v>827800</v>
      </c>
      <c r="E112" s="2" t="n">
        <v>2</v>
      </c>
      <c r="F112" s="2" t="n">
        <v>27.5</v>
      </c>
      <c r="G112" s="2" t="s">
        <v>13</v>
      </c>
      <c r="H112" s="2" t="s">
        <v>26</v>
      </c>
      <c r="I112" s="2" t="n">
        <f aca="false">F112&gt;0</f>
        <v>1</v>
      </c>
      <c r="J112" s="2" t="n">
        <v>1</v>
      </c>
      <c r="K112" s="2" t="n">
        <v>2</v>
      </c>
      <c r="L112" s="2" t="s">
        <v>15</v>
      </c>
      <c r="M112" s="2" t="s">
        <v>27</v>
      </c>
    </row>
    <row r="113" customFormat="false" ht="24" hidden="false" customHeight="true" outlineLevel="0" collapsed="false">
      <c r="A113" s="2" t="n">
        <v>61432</v>
      </c>
      <c r="B113" s="2" t="n">
        <v>31827</v>
      </c>
      <c r="C113" s="2" t="n">
        <v>16231.37255</v>
      </c>
      <c r="D113" s="2" t="n">
        <v>191400</v>
      </c>
      <c r="E113" s="2" t="n">
        <v>3</v>
      </c>
      <c r="F113" s="2" t="n">
        <v>27.5</v>
      </c>
      <c r="G113" s="2" t="s">
        <v>13</v>
      </c>
      <c r="H113" s="2" t="s">
        <v>26</v>
      </c>
      <c r="I113" s="2" t="n">
        <f aca="false">F113&gt;0</f>
        <v>1</v>
      </c>
      <c r="J113" s="2" t="n">
        <v>1</v>
      </c>
      <c r="K113" s="2" t="n">
        <v>2</v>
      </c>
      <c r="L113" s="2" t="s">
        <v>15</v>
      </c>
      <c r="M113" s="2" t="s">
        <v>27</v>
      </c>
    </row>
    <row r="114" customFormat="false" ht="12.75" hidden="false" customHeight="true" outlineLevel="0" collapsed="false">
      <c r="A114" s="2" t="n">
        <v>60862</v>
      </c>
      <c r="B114" s="2" t="n">
        <v>35156</v>
      </c>
      <c r="C114" s="2" t="s">
        <v>13</v>
      </c>
      <c r="D114" s="2" t="s">
        <v>13</v>
      </c>
      <c r="E114" s="2" t="n">
        <v>0</v>
      </c>
      <c r="F114" s="2" t="n">
        <v>27.5</v>
      </c>
      <c r="G114" s="2" t="s">
        <v>13</v>
      </c>
      <c r="H114" s="2" t="s">
        <v>26</v>
      </c>
      <c r="I114" s="2" t="n">
        <f aca="false">F114&gt;0</f>
        <v>1</v>
      </c>
      <c r="J114" s="2" t="n">
        <v>1</v>
      </c>
      <c r="K114" s="2" t="n">
        <v>2</v>
      </c>
      <c r="L114" s="2" t="s">
        <v>28</v>
      </c>
      <c r="M114" s="2" t="s">
        <v>27</v>
      </c>
    </row>
    <row r="115" customFormat="false" ht="24" hidden="false" customHeight="true" outlineLevel="0" collapsed="false">
      <c r="A115" s="2" t="n">
        <v>63740</v>
      </c>
      <c r="B115" s="2" t="n">
        <v>33153</v>
      </c>
      <c r="C115" s="2" t="n">
        <v>57870.96774</v>
      </c>
      <c r="D115" s="2" t="n">
        <v>1028000</v>
      </c>
      <c r="E115" s="2" t="n">
        <v>1</v>
      </c>
      <c r="F115" s="2" t="n">
        <v>27.5</v>
      </c>
      <c r="G115" s="2" t="s">
        <v>13</v>
      </c>
      <c r="H115" s="2" t="s">
        <v>26</v>
      </c>
      <c r="I115" s="2" t="n">
        <f aca="false">F115&gt;0</f>
        <v>1</v>
      </c>
      <c r="J115" s="2" t="n">
        <v>1</v>
      </c>
      <c r="K115" s="2" t="n">
        <v>2</v>
      </c>
      <c r="L115" s="2" t="s">
        <v>28</v>
      </c>
      <c r="M115" s="2" t="s">
        <v>27</v>
      </c>
    </row>
    <row r="116" customFormat="false" ht="24" hidden="false" customHeight="true" outlineLevel="0" collapsed="false">
      <c r="A116" s="2" t="n">
        <v>64947</v>
      </c>
      <c r="B116" s="2" t="n">
        <v>32060</v>
      </c>
      <c r="C116" s="2" t="n">
        <v>15192.11823</v>
      </c>
      <c r="D116" s="2" t="n">
        <v>969600</v>
      </c>
      <c r="E116" s="2" t="n">
        <v>2</v>
      </c>
      <c r="F116" s="2" t="n">
        <v>27.5</v>
      </c>
      <c r="G116" s="2" t="s">
        <v>13</v>
      </c>
      <c r="H116" s="2" t="s">
        <v>26</v>
      </c>
      <c r="I116" s="2" t="n">
        <f aca="false">F116&gt;0</f>
        <v>1</v>
      </c>
      <c r="J116" s="2" t="n">
        <v>1</v>
      </c>
      <c r="K116" s="2" t="n">
        <v>2</v>
      </c>
      <c r="L116" s="2" t="s">
        <v>28</v>
      </c>
      <c r="M116" s="2" t="s">
        <v>27</v>
      </c>
    </row>
    <row r="117" customFormat="false" ht="24" hidden="false" customHeight="true" outlineLevel="0" collapsed="false">
      <c r="A117" s="2" t="n">
        <v>62315</v>
      </c>
      <c r="B117" s="2" t="n">
        <v>31144</v>
      </c>
      <c r="C117" s="2" t="n">
        <v>14329.06404</v>
      </c>
      <c r="D117" s="2" t="n">
        <v>250400</v>
      </c>
      <c r="E117" s="2" t="n">
        <v>3</v>
      </c>
      <c r="F117" s="2" t="n">
        <v>27.5</v>
      </c>
      <c r="G117" s="2" t="s">
        <v>13</v>
      </c>
      <c r="H117" s="2" t="s">
        <v>26</v>
      </c>
      <c r="I117" s="2" t="n">
        <f aca="false">F117&gt;0</f>
        <v>1</v>
      </c>
      <c r="J117" s="2" t="n">
        <v>1</v>
      </c>
      <c r="K117" s="2" t="n">
        <v>2</v>
      </c>
      <c r="L117" s="2" t="s">
        <v>28</v>
      </c>
      <c r="M117" s="2" t="s">
        <v>27</v>
      </c>
    </row>
    <row r="118" customFormat="false" ht="12.75" hidden="false" customHeight="true" outlineLevel="0" collapsed="false">
      <c r="A118" s="2" t="n">
        <v>65230</v>
      </c>
      <c r="B118" s="2" t="n">
        <v>29232</v>
      </c>
      <c r="C118" s="2" t="s">
        <v>13</v>
      </c>
      <c r="D118" s="2" t="s">
        <v>13</v>
      </c>
      <c r="E118" s="2" t="n">
        <v>0</v>
      </c>
      <c r="F118" s="2" t="n">
        <v>0</v>
      </c>
      <c r="G118" s="2" t="s">
        <v>13</v>
      </c>
      <c r="H118" s="2" t="s">
        <v>26</v>
      </c>
      <c r="I118" s="2" t="n">
        <f aca="false">F118&gt;0</f>
        <v>0</v>
      </c>
      <c r="J118" s="2" t="n">
        <v>1</v>
      </c>
      <c r="K118" s="2" t="n">
        <v>2</v>
      </c>
      <c r="L118" s="2" t="s">
        <v>15</v>
      </c>
      <c r="M118" s="2" t="s">
        <v>27</v>
      </c>
    </row>
    <row r="119" customFormat="false" ht="24" hidden="false" customHeight="true" outlineLevel="0" collapsed="false">
      <c r="A119" s="2" t="n">
        <v>66347</v>
      </c>
      <c r="B119" s="2" t="n">
        <v>29714</v>
      </c>
      <c r="C119" s="2" t="n">
        <v>55327.27273</v>
      </c>
      <c r="D119" s="2" t="n">
        <v>1370000</v>
      </c>
      <c r="E119" s="2" t="n">
        <v>1</v>
      </c>
      <c r="F119" s="2" t="n">
        <v>0</v>
      </c>
      <c r="G119" s="2" t="s">
        <v>13</v>
      </c>
      <c r="H119" s="2" t="s">
        <v>26</v>
      </c>
      <c r="I119" s="2" t="n">
        <f aca="false">F119&gt;0</f>
        <v>0</v>
      </c>
      <c r="J119" s="2" t="n">
        <v>1</v>
      </c>
      <c r="K119" s="2" t="n">
        <v>2</v>
      </c>
      <c r="L119" s="2" t="s">
        <v>15</v>
      </c>
      <c r="M119" s="2" t="s">
        <v>27</v>
      </c>
    </row>
    <row r="120" customFormat="false" ht="24" hidden="false" customHeight="true" outlineLevel="0" collapsed="false">
      <c r="A120" s="2" t="n">
        <v>65544</v>
      </c>
      <c r="B120" s="2" t="n">
        <v>29306</v>
      </c>
      <c r="C120" s="2" t="n">
        <v>13564.35644</v>
      </c>
      <c r="D120" s="2" t="n">
        <v>1306000</v>
      </c>
      <c r="E120" s="2" t="n">
        <v>2</v>
      </c>
      <c r="F120" s="2" t="n">
        <v>0</v>
      </c>
      <c r="G120" s="2" t="s">
        <v>13</v>
      </c>
      <c r="H120" s="2" t="s">
        <v>26</v>
      </c>
      <c r="I120" s="2" t="n">
        <f aca="false">F120&gt;0</f>
        <v>0</v>
      </c>
      <c r="J120" s="2" t="n">
        <v>1</v>
      </c>
      <c r="K120" s="2" t="n">
        <v>2</v>
      </c>
      <c r="L120" s="2" t="s">
        <v>15</v>
      </c>
      <c r="M120" s="2" t="s">
        <v>27</v>
      </c>
    </row>
    <row r="121" customFormat="false" ht="24" hidden="false" customHeight="true" outlineLevel="0" collapsed="false">
      <c r="A121" s="2" t="n">
        <v>65169</v>
      </c>
      <c r="B121" s="2" t="n">
        <v>29909</v>
      </c>
      <c r="C121" s="2" t="n">
        <v>12930.69307</v>
      </c>
      <c r="D121" s="2" t="n">
        <v>320800</v>
      </c>
      <c r="E121" s="2" t="n">
        <v>3</v>
      </c>
      <c r="F121" s="2" t="n">
        <v>0</v>
      </c>
      <c r="G121" s="2" t="s">
        <v>13</v>
      </c>
      <c r="H121" s="2" t="s">
        <v>26</v>
      </c>
      <c r="I121" s="2" t="n">
        <f aca="false">F121&gt;0</f>
        <v>0</v>
      </c>
      <c r="J121" s="2" t="n">
        <v>1</v>
      </c>
      <c r="K121" s="2" t="n">
        <v>2</v>
      </c>
      <c r="L121" s="2" t="s">
        <v>15</v>
      </c>
      <c r="M121" s="2" t="s">
        <v>27</v>
      </c>
    </row>
    <row r="122" customFormat="false" ht="12.75" hidden="false" customHeight="true" outlineLevel="0" collapsed="false">
      <c r="A122" s="2" t="n">
        <v>65286</v>
      </c>
      <c r="B122" s="2" t="n">
        <v>29447</v>
      </c>
      <c r="C122" s="2" t="s">
        <v>13</v>
      </c>
      <c r="D122" s="2" t="s">
        <v>13</v>
      </c>
      <c r="E122" s="2" t="n">
        <v>0</v>
      </c>
      <c r="F122" s="2" t="n">
        <v>0</v>
      </c>
      <c r="G122" s="2" t="s">
        <v>13</v>
      </c>
      <c r="H122" s="2" t="s">
        <v>26</v>
      </c>
      <c r="I122" s="2" t="n">
        <f aca="false">F122&gt;0</f>
        <v>0</v>
      </c>
      <c r="J122" s="2" t="n">
        <v>1</v>
      </c>
      <c r="K122" s="2" t="n">
        <v>2</v>
      </c>
      <c r="L122" s="2" t="s">
        <v>28</v>
      </c>
      <c r="M122" s="2" t="s">
        <v>27</v>
      </c>
    </row>
    <row r="123" customFormat="false" ht="24" hidden="false" customHeight="true" outlineLevel="0" collapsed="false">
      <c r="A123" s="2" t="n">
        <v>65071</v>
      </c>
      <c r="B123" s="2" t="n">
        <v>30734</v>
      </c>
      <c r="C123" s="2" t="n">
        <v>63872.72727</v>
      </c>
      <c r="D123" s="2" t="n">
        <v>1590000</v>
      </c>
      <c r="E123" s="2" t="n">
        <v>1</v>
      </c>
      <c r="F123" s="2" t="n">
        <v>0</v>
      </c>
      <c r="G123" s="2" t="s">
        <v>13</v>
      </c>
      <c r="H123" s="2" t="s">
        <v>26</v>
      </c>
      <c r="I123" s="2" t="n">
        <f aca="false">F123&gt;0</f>
        <v>0</v>
      </c>
      <c r="J123" s="2" t="n">
        <v>1</v>
      </c>
      <c r="K123" s="2" t="n">
        <v>2</v>
      </c>
      <c r="L123" s="2" t="s">
        <v>28</v>
      </c>
      <c r="M123" s="2" t="s">
        <v>27</v>
      </c>
    </row>
    <row r="124" customFormat="false" ht="24" hidden="false" customHeight="true" outlineLevel="0" collapsed="false">
      <c r="A124" s="2" t="n">
        <v>63843</v>
      </c>
      <c r="B124" s="2" t="n">
        <v>29671</v>
      </c>
      <c r="C124" s="2" t="n">
        <v>15742.57426</v>
      </c>
      <c r="D124" s="2" t="n">
        <v>1948000</v>
      </c>
      <c r="E124" s="2" t="n">
        <v>2</v>
      </c>
      <c r="F124" s="2" t="n">
        <v>0</v>
      </c>
      <c r="G124" s="2" t="s">
        <v>13</v>
      </c>
      <c r="H124" s="2" t="s">
        <v>26</v>
      </c>
      <c r="I124" s="2" t="n">
        <f aca="false">F124&gt;0</f>
        <v>0</v>
      </c>
      <c r="J124" s="2" t="n">
        <v>1</v>
      </c>
      <c r="K124" s="2" t="n">
        <v>2</v>
      </c>
      <c r="L124" s="2" t="s">
        <v>28</v>
      </c>
      <c r="M124" s="2" t="s">
        <v>27</v>
      </c>
    </row>
    <row r="125" customFormat="false" ht="24" hidden="false" customHeight="true" outlineLevel="0" collapsed="false">
      <c r="A125" s="2" t="n">
        <v>63905</v>
      </c>
      <c r="B125" s="2" t="n">
        <v>30195</v>
      </c>
      <c r="C125" s="2" t="n">
        <v>14501.24069</v>
      </c>
      <c r="D125" s="2" t="n">
        <v>200600</v>
      </c>
      <c r="E125" s="2" t="n">
        <v>3</v>
      </c>
      <c r="F125" s="2" t="n">
        <v>0</v>
      </c>
      <c r="G125" s="2" t="s">
        <v>13</v>
      </c>
      <c r="H125" s="2" t="s">
        <v>26</v>
      </c>
      <c r="I125" s="2" t="n">
        <f aca="false">F125&gt;0</f>
        <v>0</v>
      </c>
      <c r="J125" s="2" t="n">
        <v>1</v>
      </c>
      <c r="K125" s="2" t="n">
        <v>2</v>
      </c>
      <c r="L125" s="2" t="s">
        <v>28</v>
      </c>
      <c r="M125" s="2" t="s">
        <v>27</v>
      </c>
    </row>
    <row r="126" customFormat="false" ht="12.75" hidden="false" customHeight="true" outlineLevel="0" collapsed="false">
      <c r="A126" s="2" t="n">
        <v>60288</v>
      </c>
      <c r="B126" s="2" t="n">
        <v>35229</v>
      </c>
      <c r="C126" s="2" t="s">
        <v>13</v>
      </c>
      <c r="D126" s="2" t="s">
        <v>13</v>
      </c>
      <c r="E126" s="2" t="n">
        <v>0</v>
      </c>
      <c r="F126" s="2" t="n">
        <v>27.5</v>
      </c>
      <c r="G126" s="2" t="s">
        <v>13</v>
      </c>
      <c r="H126" s="2" t="s">
        <v>23</v>
      </c>
      <c r="I126" s="2" t="n">
        <f aca="false">F126&gt;0</f>
        <v>1</v>
      </c>
      <c r="J126" s="2" t="n">
        <v>1</v>
      </c>
      <c r="K126" s="2" t="n">
        <v>2</v>
      </c>
      <c r="L126" s="2" t="s">
        <v>15</v>
      </c>
      <c r="M126" s="2" t="s">
        <v>27</v>
      </c>
    </row>
    <row r="127" customFormat="false" ht="12.75" hidden="false" customHeight="true" outlineLevel="0" collapsed="false">
      <c r="A127" s="2" t="n">
        <v>63524</v>
      </c>
      <c r="B127" s="2" t="n">
        <v>33792</v>
      </c>
      <c r="C127" s="2" t="n">
        <v>48000</v>
      </c>
      <c r="D127" s="2" t="n">
        <v>866000</v>
      </c>
      <c r="E127" s="2" t="n">
        <v>1</v>
      </c>
      <c r="F127" s="2" t="n">
        <v>27.5</v>
      </c>
      <c r="G127" s="2" t="s">
        <v>13</v>
      </c>
      <c r="H127" s="2" t="s">
        <v>23</v>
      </c>
      <c r="I127" s="2" t="n">
        <f aca="false">F127&gt;0</f>
        <v>1</v>
      </c>
      <c r="J127" s="2" t="n">
        <v>1</v>
      </c>
      <c r="K127" s="2" t="n">
        <v>2</v>
      </c>
      <c r="L127" s="2" t="s">
        <v>15</v>
      </c>
      <c r="M127" s="2" t="s">
        <v>27</v>
      </c>
    </row>
    <row r="128" customFormat="false" ht="24" hidden="false" customHeight="true" outlineLevel="0" collapsed="false">
      <c r="A128" s="2" t="n">
        <v>66284</v>
      </c>
      <c r="B128" s="2" t="n">
        <v>31296</v>
      </c>
      <c r="C128" s="2" t="n">
        <v>12798.02956</v>
      </c>
      <c r="D128" s="2" t="n">
        <v>1023000</v>
      </c>
      <c r="E128" s="2" t="n">
        <v>2</v>
      </c>
      <c r="F128" s="2" t="n">
        <v>27.5</v>
      </c>
      <c r="G128" s="2" t="s">
        <v>13</v>
      </c>
      <c r="H128" s="2" t="s">
        <v>23</v>
      </c>
      <c r="I128" s="2" t="n">
        <f aca="false">F128&gt;0</f>
        <v>1</v>
      </c>
      <c r="J128" s="2" t="n">
        <v>1</v>
      </c>
      <c r="K128" s="2" t="n">
        <v>2</v>
      </c>
      <c r="L128" s="2" t="s">
        <v>15</v>
      </c>
      <c r="M128" s="2" t="s">
        <v>27</v>
      </c>
    </row>
    <row r="129" customFormat="false" ht="24" hidden="false" customHeight="true" outlineLevel="0" collapsed="false">
      <c r="A129" s="2" t="n">
        <v>65647</v>
      </c>
      <c r="B129" s="2" t="n">
        <v>30114</v>
      </c>
      <c r="C129" s="2" t="n">
        <v>15118.2266</v>
      </c>
      <c r="D129" s="2" t="n">
        <v>110200</v>
      </c>
      <c r="E129" s="2" t="n">
        <v>3</v>
      </c>
      <c r="F129" s="2" t="n">
        <v>27.5</v>
      </c>
      <c r="G129" s="2" t="s">
        <v>13</v>
      </c>
      <c r="H129" s="2" t="s">
        <v>23</v>
      </c>
      <c r="I129" s="2" t="n">
        <f aca="false">F129&gt;0</f>
        <v>1</v>
      </c>
      <c r="J129" s="2" t="n">
        <v>1</v>
      </c>
      <c r="K129" s="2" t="n">
        <v>2</v>
      </c>
      <c r="L129" s="2" t="s">
        <v>15</v>
      </c>
      <c r="M129" s="2" t="s">
        <v>27</v>
      </c>
    </row>
    <row r="130" customFormat="false" ht="12.75" hidden="false" customHeight="true" outlineLevel="0" collapsed="false">
      <c r="A130" s="2" t="n">
        <v>60605</v>
      </c>
      <c r="B130" s="2" t="n">
        <v>35362</v>
      </c>
      <c r="C130" s="2" t="s">
        <v>13</v>
      </c>
      <c r="D130" s="2" t="s">
        <v>13</v>
      </c>
      <c r="E130" s="2" t="n">
        <v>0</v>
      </c>
      <c r="F130" s="2" t="n">
        <v>27.5</v>
      </c>
      <c r="G130" s="2" t="s">
        <v>13</v>
      </c>
      <c r="H130" s="2" t="s">
        <v>23</v>
      </c>
      <c r="I130" s="2" t="n">
        <f aca="false">F130&gt;0</f>
        <v>1</v>
      </c>
      <c r="J130" s="2" t="n">
        <v>1</v>
      </c>
      <c r="K130" s="2" t="n">
        <v>2</v>
      </c>
      <c r="L130" s="2" t="s">
        <v>28</v>
      </c>
      <c r="M130" s="2" t="s">
        <v>27</v>
      </c>
    </row>
    <row r="131" customFormat="false" ht="12.75" hidden="false" customHeight="true" outlineLevel="0" collapsed="false">
      <c r="A131" s="2" t="n">
        <v>63852</v>
      </c>
      <c r="B131" s="2" t="n">
        <v>34424</v>
      </c>
      <c r="C131" s="2" t="n">
        <v>43000</v>
      </c>
      <c r="D131" s="2" t="n">
        <v>390000</v>
      </c>
      <c r="E131" s="2" t="n">
        <v>1</v>
      </c>
      <c r="F131" s="2" t="n">
        <v>27.5</v>
      </c>
      <c r="G131" s="2" t="s">
        <v>13</v>
      </c>
      <c r="H131" s="2" t="s">
        <v>23</v>
      </c>
      <c r="I131" s="2" t="n">
        <f aca="false">F131&gt;0</f>
        <v>1</v>
      </c>
      <c r="J131" s="2" t="n">
        <v>1</v>
      </c>
      <c r="K131" s="2" t="n">
        <v>2</v>
      </c>
      <c r="L131" s="2" t="s">
        <v>28</v>
      </c>
      <c r="M131" s="2" t="s">
        <v>27</v>
      </c>
    </row>
    <row r="132" customFormat="false" ht="24" hidden="false" customHeight="true" outlineLevel="0" collapsed="false">
      <c r="A132" s="2" t="n">
        <v>66270</v>
      </c>
      <c r="B132" s="2" t="n">
        <v>31825</v>
      </c>
      <c r="C132" s="2" t="n">
        <v>14277.45665</v>
      </c>
      <c r="D132" s="2" t="n">
        <v>525000</v>
      </c>
      <c r="E132" s="2" t="n">
        <v>2</v>
      </c>
      <c r="F132" s="2" t="n">
        <v>27.5</v>
      </c>
      <c r="G132" s="2" t="s">
        <v>13</v>
      </c>
      <c r="H132" s="2" t="s">
        <v>23</v>
      </c>
      <c r="I132" s="2" t="n">
        <f aca="false">F132&gt;0</f>
        <v>1</v>
      </c>
      <c r="J132" s="2" t="n">
        <v>1</v>
      </c>
      <c r="K132" s="2" t="n">
        <v>2</v>
      </c>
      <c r="L132" s="2" t="s">
        <v>28</v>
      </c>
      <c r="M132" s="2" t="s">
        <v>27</v>
      </c>
    </row>
    <row r="133" customFormat="false" ht="24" hidden="false" customHeight="true" outlineLevel="0" collapsed="false">
      <c r="A133" s="2" t="n">
        <v>64790</v>
      </c>
      <c r="B133" s="2" t="n">
        <v>30160</v>
      </c>
      <c r="C133" s="2" t="n">
        <v>14547.88527</v>
      </c>
      <c r="D133" s="2" t="n">
        <v>136000</v>
      </c>
      <c r="E133" s="2" t="n">
        <v>3</v>
      </c>
      <c r="F133" s="2" t="n">
        <v>27.5</v>
      </c>
      <c r="G133" s="2" t="s">
        <v>13</v>
      </c>
      <c r="H133" s="2" t="s">
        <v>23</v>
      </c>
      <c r="I133" s="2" t="n">
        <f aca="false">F133&gt;0</f>
        <v>1</v>
      </c>
      <c r="J133" s="2" t="n">
        <v>1</v>
      </c>
      <c r="K133" s="2" t="n">
        <v>2</v>
      </c>
      <c r="L133" s="2" t="s">
        <v>28</v>
      </c>
      <c r="M133" s="2" t="s">
        <v>27</v>
      </c>
    </row>
    <row r="134" customFormat="false" ht="12.75" hidden="false" customHeight="true" outlineLevel="0" collapsed="false">
      <c r="A134" s="2" t="n">
        <v>62709</v>
      </c>
      <c r="B134" s="2" t="n">
        <v>31987</v>
      </c>
      <c r="C134" s="2" t="s">
        <v>13</v>
      </c>
      <c r="D134" s="2" t="s">
        <v>13</v>
      </c>
      <c r="E134" s="2" t="n">
        <v>0</v>
      </c>
      <c r="F134" s="2" t="n">
        <v>0</v>
      </c>
      <c r="G134" s="2" t="s">
        <v>13</v>
      </c>
      <c r="H134" s="2" t="s">
        <v>23</v>
      </c>
      <c r="I134" s="2" t="n">
        <f aca="false">F134&gt;0</f>
        <v>0</v>
      </c>
      <c r="J134" s="2" t="n">
        <v>1</v>
      </c>
      <c r="K134" s="2" t="n">
        <v>2</v>
      </c>
      <c r="L134" s="2" t="s">
        <v>15</v>
      </c>
      <c r="M134" s="2" t="s">
        <v>27</v>
      </c>
    </row>
    <row r="135" customFormat="false" ht="12.75" hidden="false" customHeight="true" outlineLevel="0" collapsed="false">
      <c r="A135" s="2" t="n">
        <v>63758</v>
      </c>
      <c r="B135" s="2" t="n">
        <v>31524</v>
      </c>
      <c r="C135" s="2" t="n">
        <v>63800</v>
      </c>
      <c r="D135" s="2" t="n">
        <v>1750000</v>
      </c>
      <c r="E135" s="2" t="n">
        <v>1</v>
      </c>
      <c r="F135" s="2" t="n">
        <v>0</v>
      </c>
      <c r="G135" s="2" t="s">
        <v>13</v>
      </c>
      <c r="H135" s="2" t="s">
        <v>23</v>
      </c>
      <c r="I135" s="2" t="n">
        <f aca="false">F135&gt;0</f>
        <v>0</v>
      </c>
      <c r="J135" s="2" t="n">
        <v>1</v>
      </c>
      <c r="K135" s="2" t="n">
        <v>2</v>
      </c>
      <c r="L135" s="2" t="s">
        <v>15</v>
      </c>
      <c r="M135" s="2" t="s">
        <v>27</v>
      </c>
    </row>
    <row r="136" customFormat="false" ht="24" hidden="false" customHeight="true" outlineLevel="0" collapsed="false">
      <c r="A136" s="2" t="n">
        <v>63939</v>
      </c>
      <c r="B136" s="2" t="n">
        <v>31167</v>
      </c>
      <c r="C136" s="2" t="n">
        <v>17326.73267</v>
      </c>
      <c r="D136" s="2" t="n">
        <v>21210000</v>
      </c>
      <c r="E136" s="2" t="n">
        <v>2</v>
      </c>
      <c r="F136" s="2" t="n">
        <v>0</v>
      </c>
      <c r="G136" s="2" t="s">
        <v>13</v>
      </c>
      <c r="H136" s="2" t="s">
        <v>23</v>
      </c>
      <c r="I136" s="2" t="n">
        <f aca="false">F136&gt;0</f>
        <v>0</v>
      </c>
      <c r="J136" s="2" t="n">
        <v>1</v>
      </c>
      <c r="K136" s="2" t="n">
        <v>2</v>
      </c>
      <c r="L136" s="2" t="s">
        <v>15</v>
      </c>
      <c r="M136" s="2" t="s">
        <v>27</v>
      </c>
    </row>
    <row r="137" customFormat="false" ht="24" hidden="false" customHeight="true" outlineLevel="0" collapsed="false">
      <c r="A137" s="2" t="n">
        <v>63307</v>
      </c>
      <c r="B137" s="2" t="n">
        <v>32073</v>
      </c>
      <c r="C137" s="2" t="n">
        <v>157890.8189</v>
      </c>
      <c r="D137" s="2" t="n">
        <v>226200</v>
      </c>
      <c r="E137" s="2" t="n">
        <v>3</v>
      </c>
      <c r="F137" s="2" t="n">
        <v>0</v>
      </c>
      <c r="G137" s="2" t="s">
        <v>13</v>
      </c>
      <c r="H137" s="2" t="s">
        <v>23</v>
      </c>
      <c r="I137" s="2" t="n">
        <f aca="false">F137&gt;0</f>
        <v>0</v>
      </c>
      <c r="J137" s="2" t="n">
        <v>1</v>
      </c>
      <c r="K137" s="2" t="n">
        <v>2</v>
      </c>
      <c r="L137" s="2" t="s">
        <v>15</v>
      </c>
      <c r="M137" s="2" t="s">
        <v>27</v>
      </c>
    </row>
    <row r="138" customFormat="false" ht="12.75" hidden="false" customHeight="true" outlineLevel="0" collapsed="false">
      <c r="A138" s="2" t="n">
        <v>69841</v>
      </c>
      <c r="B138" s="2" t="n">
        <v>25544</v>
      </c>
      <c r="C138" s="2" t="s">
        <v>13</v>
      </c>
      <c r="D138" s="2" t="s">
        <v>13</v>
      </c>
      <c r="E138" s="2" t="n">
        <v>0</v>
      </c>
      <c r="F138" s="2" t="n">
        <v>0</v>
      </c>
      <c r="G138" s="2" t="s">
        <v>13</v>
      </c>
      <c r="H138" s="2" t="s">
        <v>23</v>
      </c>
      <c r="I138" s="2" t="n">
        <f aca="false">F138&gt;0</f>
        <v>0</v>
      </c>
      <c r="J138" s="2" t="n">
        <v>1</v>
      </c>
      <c r="K138" s="2" t="n">
        <v>2</v>
      </c>
      <c r="L138" s="2" t="s">
        <v>28</v>
      </c>
      <c r="M138" s="2" t="s">
        <v>27</v>
      </c>
    </row>
    <row r="139" customFormat="false" ht="24" hidden="false" customHeight="true" outlineLevel="0" collapsed="false">
      <c r="A139" s="2" t="n">
        <v>70108</v>
      </c>
      <c r="B139" s="2" t="n">
        <v>24475</v>
      </c>
      <c r="C139" s="2" t="n">
        <v>55490.90909</v>
      </c>
      <c r="D139" s="2" t="n">
        <v>1430000</v>
      </c>
      <c r="E139" s="2" t="n">
        <v>1</v>
      </c>
      <c r="F139" s="2" t="n">
        <v>0</v>
      </c>
      <c r="G139" s="2" t="s">
        <v>13</v>
      </c>
      <c r="H139" s="2" t="s">
        <v>23</v>
      </c>
      <c r="I139" s="2" t="n">
        <f aca="false">F139&gt;0</f>
        <v>0</v>
      </c>
      <c r="J139" s="2" t="n">
        <v>1</v>
      </c>
      <c r="K139" s="2" t="n">
        <v>2</v>
      </c>
      <c r="L139" s="2" t="s">
        <v>28</v>
      </c>
      <c r="M139" s="2" t="s">
        <v>27</v>
      </c>
    </row>
    <row r="140" customFormat="false" ht="24" hidden="false" customHeight="true" outlineLevel="0" collapsed="false">
      <c r="A140" s="2" t="n">
        <v>70877</v>
      </c>
      <c r="B140" s="2" t="n">
        <v>23965</v>
      </c>
      <c r="C140" s="2" t="n">
        <v>14158.41584</v>
      </c>
      <c r="D140" s="2" t="n">
        <v>18680000</v>
      </c>
      <c r="E140" s="2" t="n">
        <v>2</v>
      </c>
      <c r="F140" s="2" t="n">
        <v>0</v>
      </c>
      <c r="G140" s="2" t="s">
        <v>13</v>
      </c>
      <c r="H140" s="2" t="s">
        <v>23</v>
      </c>
      <c r="I140" s="2" t="n">
        <f aca="false">F140&gt;0</f>
        <v>0</v>
      </c>
      <c r="J140" s="2" t="n">
        <v>1</v>
      </c>
      <c r="K140" s="2" t="n">
        <v>2</v>
      </c>
      <c r="L140" s="2" t="s">
        <v>28</v>
      </c>
      <c r="M140" s="2" t="s">
        <v>27</v>
      </c>
    </row>
    <row r="141" customFormat="false" ht="24" hidden="false" customHeight="true" outlineLevel="0" collapsed="false">
      <c r="A141" s="2" t="n">
        <v>69010</v>
      </c>
      <c r="B141" s="2" t="n">
        <v>23999</v>
      </c>
      <c r="C141" s="2" t="n">
        <v>184950.495</v>
      </c>
      <c r="D141" s="2" t="n">
        <v>268000</v>
      </c>
      <c r="E141" s="2" t="n">
        <v>3</v>
      </c>
      <c r="F141" s="4" t="n">
        <v>0</v>
      </c>
      <c r="G141" s="2" t="s">
        <v>13</v>
      </c>
      <c r="H141" s="2" t="s">
        <v>23</v>
      </c>
      <c r="I141" s="2" t="n">
        <f aca="false">F141&gt;0</f>
        <v>0</v>
      </c>
      <c r="J141" s="2" t="n">
        <v>1</v>
      </c>
      <c r="K141" s="2" t="n">
        <v>2</v>
      </c>
      <c r="L141" s="2" t="s">
        <v>28</v>
      </c>
      <c r="M141" s="2" t="s">
        <v>27</v>
      </c>
    </row>
    <row r="142" customFormat="false" ht="12.75" hidden="false" customHeight="true" outlineLevel="0" collapsed="false">
      <c r="A142" s="1" t="n">
        <v>68778</v>
      </c>
      <c r="B142" s="1" t="n">
        <v>74554</v>
      </c>
      <c r="C142" s="1" t="s">
        <v>13</v>
      </c>
      <c r="D142" s="1" t="s">
        <v>13</v>
      </c>
      <c r="E142" s="1" t="n">
        <v>0</v>
      </c>
      <c r="F142" s="1" t="n">
        <f aca="false">IF(I142,27.5,0)</f>
        <v>27.5</v>
      </c>
      <c r="G142" s="1" t="s">
        <v>13</v>
      </c>
      <c r="H142" s="1" t="s">
        <v>14</v>
      </c>
      <c r="I142" s="3" t="b">
        <f aca="false">TRUE()</f>
        <v>1</v>
      </c>
      <c r="J142" s="1" t="n">
        <v>2</v>
      </c>
      <c r="K142" s="1" t="n">
        <v>3</v>
      </c>
      <c r="L142" s="1" t="s">
        <v>15</v>
      </c>
      <c r="M142" s="2" t="s">
        <v>29</v>
      </c>
    </row>
    <row r="143" customFormat="false" ht="12.75" hidden="false" customHeight="true" outlineLevel="0" collapsed="false">
      <c r="A143" s="1" t="n">
        <v>70354</v>
      </c>
      <c r="B143" s="1" t="n">
        <v>72808</v>
      </c>
      <c r="C143" s="1" t="n">
        <v>79259</v>
      </c>
      <c r="D143" s="1" t="n">
        <v>1940000</v>
      </c>
      <c r="E143" s="1" t="n">
        <v>1</v>
      </c>
      <c r="F143" s="1" t="n">
        <f aca="false">IF(I143,27.5,0)</f>
        <v>27.5</v>
      </c>
      <c r="G143" s="1" t="s">
        <v>13</v>
      </c>
      <c r="H143" s="1" t="s">
        <v>14</v>
      </c>
      <c r="I143" s="3" t="b">
        <f aca="false">TRUE()</f>
        <v>1</v>
      </c>
      <c r="J143" s="1" t="n">
        <v>2</v>
      </c>
      <c r="K143" s="1" t="n">
        <v>3</v>
      </c>
      <c r="L143" s="1" t="s">
        <v>15</v>
      </c>
      <c r="M143" s="2" t="s">
        <v>29</v>
      </c>
    </row>
    <row r="144" customFormat="false" ht="12.75" hidden="false" customHeight="true" outlineLevel="0" collapsed="false">
      <c r="A144" s="1" t="n">
        <v>72851</v>
      </c>
      <c r="B144" s="1" t="n">
        <v>70432</v>
      </c>
      <c r="C144" s="1" t="n">
        <v>19208</v>
      </c>
      <c r="D144" s="1" t="n">
        <v>2490000</v>
      </c>
      <c r="E144" s="1" t="n">
        <v>2</v>
      </c>
      <c r="F144" s="1" t="n">
        <f aca="false">IF(I144,27.5,0)</f>
        <v>27.5</v>
      </c>
      <c r="G144" s="1" t="s">
        <v>13</v>
      </c>
      <c r="H144" s="1" t="s">
        <v>14</v>
      </c>
      <c r="I144" s="3" t="b">
        <f aca="false">TRUE()</f>
        <v>1</v>
      </c>
      <c r="J144" s="1" t="n">
        <v>2</v>
      </c>
      <c r="K144" s="1" t="n">
        <v>3</v>
      </c>
      <c r="L144" s="1" t="s">
        <v>15</v>
      </c>
      <c r="M144" s="2" t="s">
        <v>29</v>
      </c>
    </row>
    <row r="145" customFormat="false" ht="12.75" hidden="false" customHeight="true" outlineLevel="0" collapsed="false">
      <c r="A145" s="1" t="n">
        <v>73881</v>
      </c>
      <c r="B145" s="1" t="n">
        <v>70648</v>
      </c>
      <c r="C145" s="1" t="n">
        <v>2984</v>
      </c>
      <c r="D145" s="1" t="n">
        <v>566000</v>
      </c>
      <c r="E145" s="1" t="n">
        <v>3</v>
      </c>
      <c r="F145" s="1" t="n">
        <f aca="false">IF(I145,27.5,0)</f>
        <v>27.5</v>
      </c>
      <c r="G145" s="1" t="s">
        <v>13</v>
      </c>
      <c r="H145" s="1" t="s">
        <v>14</v>
      </c>
      <c r="I145" s="3" t="b">
        <f aca="false">TRUE()</f>
        <v>1</v>
      </c>
      <c r="J145" s="1" t="n">
        <v>2</v>
      </c>
      <c r="K145" s="1" t="n">
        <v>3</v>
      </c>
      <c r="L145" s="1" t="s">
        <v>15</v>
      </c>
      <c r="M145" s="2" t="s">
        <v>29</v>
      </c>
    </row>
    <row r="146" customFormat="false" ht="12.75" hidden="false" customHeight="true" outlineLevel="0" collapsed="false">
      <c r="A146" s="1" t="n">
        <v>95049</v>
      </c>
      <c r="B146" s="1" t="n">
        <v>47300</v>
      </c>
      <c r="C146" s="1" t="s">
        <v>13</v>
      </c>
      <c r="D146" s="1" t="s">
        <v>13</v>
      </c>
      <c r="E146" s="1" t="n">
        <v>0</v>
      </c>
      <c r="F146" s="1" t="n">
        <f aca="false">IF(I146,27.5,0)</f>
        <v>27.5</v>
      </c>
      <c r="G146" s="1" t="s">
        <v>13</v>
      </c>
      <c r="H146" s="1" t="s">
        <v>17</v>
      </c>
      <c r="I146" s="3" t="b">
        <f aca="false">TRUE()</f>
        <v>1</v>
      </c>
      <c r="J146" s="1" t="n">
        <v>1</v>
      </c>
      <c r="K146" s="1" t="n">
        <v>3</v>
      </c>
      <c r="L146" s="1" t="s">
        <v>28</v>
      </c>
      <c r="M146" s="2" t="s">
        <v>16</v>
      </c>
    </row>
    <row r="147" customFormat="false" ht="12.75" hidden="false" customHeight="true" outlineLevel="0" collapsed="false">
      <c r="A147" s="1" t="n">
        <v>98821</v>
      </c>
      <c r="B147" s="1" t="n">
        <v>45079</v>
      </c>
      <c r="C147" s="1" t="n">
        <v>62148</v>
      </c>
      <c r="D147" s="1" t="n">
        <v>930000</v>
      </c>
      <c r="E147" s="1" t="n">
        <v>1</v>
      </c>
      <c r="F147" s="1" t="n">
        <f aca="false">IF(I147,27.5,0)</f>
        <v>27.5</v>
      </c>
      <c r="G147" s="1" t="s">
        <v>13</v>
      </c>
      <c r="H147" s="1" t="s">
        <v>17</v>
      </c>
      <c r="I147" s="3" t="b">
        <f aca="false">TRUE()</f>
        <v>1</v>
      </c>
      <c r="J147" s="1" t="n">
        <v>1</v>
      </c>
      <c r="K147" s="1" t="n">
        <v>3</v>
      </c>
      <c r="L147" s="1" t="s">
        <v>28</v>
      </c>
      <c r="M147" s="2" t="s">
        <v>16</v>
      </c>
    </row>
    <row r="148" customFormat="false" ht="12.75" hidden="false" customHeight="true" outlineLevel="0" collapsed="false">
      <c r="A148" s="1" t="n">
        <v>102479</v>
      </c>
      <c r="B148" s="1" t="n">
        <v>39952</v>
      </c>
      <c r="C148" s="1" t="n">
        <v>13744</v>
      </c>
      <c r="D148" s="1" t="n">
        <v>3070000</v>
      </c>
      <c r="E148" s="1" t="n">
        <v>2</v>
      </c>
      <c r="F148" s="1" t="n">
        <f aca="false">IF(I148,27.5,0)</f>
        <v>27.5</v>
      </c>
      <c r="G148" s="1" t="s">
        <v>13</v>
      </c>
      <c r="H148" s="1" t="s">
        <v>17</v>
      </c>
      <c r="I148" s="3" t="b">
        <f aca="false">TRUE()</f>
        <v>1</v>
      </c>
      <c r="J148" s="1" t="n">
        <v>1</v>
      </c>
      <c r="K148" s="1" t="n">
        <v>3</v>
      </c>
      <c r="L148" s="1" t="s">
        <v>28</v>
      </c>
      <c r="M148" s="2" t="s">
        <v>16</v>
      </c>
    </row>
    <row r="149" customFormat="false" ht="12.75" hidden="false" customHeight="true" outlineLevel="0" collapsed="false">
      <c r="A149" s="1" t="n">
        <v>71315</v>
      </c>
      <c r="B149" s="1" t="n">
        <v>25903</v>
      </c>
      <c r="C149" s="1" t="n">
        <v>89417</v>
      </c>
      <c r="D149" s="1" t="n">
        <v>910000</v>
      </c>
      <c r="E149" s="1" t="n">
        <v>3</v>
      </c>
      <c r="F149" s="1" t="n">
        <f aca="false">IF(I149,27.5,0)</f>
        <v>27.5</v>
      </c>
      <c r="G149" s="1" t="s">
        <v>13</v>
      </c>
      <c r="H149" s="1" t="s">
        <v>17</v>
      </c>
      <c r="I149" s="3" t="b">
        <f aca="false">TRUE()</f>
        <v>1</v>
      </c>
      <c r="J149" s="1" t="n">
        <v>1</v>
      </c>
      <c r="K149" s="1" t="n">
        <v>3</v>
      </c>
      <c r="L149" s="1" t="s">
        <v>28</v>
      </c>
      <c r="M149" s="2" t="s">
        <v>16</v>
      </c>
    </row>
    <row r="150" customFormat="false" ht="12.75" hidden="false" customHeight="true" outlineLevel="0" collapsed="false">
      <c r="A150" s="1" t="n">
        <v>82022</v>
      </c>
      <c r="B150" s="1" t="n">
        <v>54445</v>
      </c>
      <c r="C150" s="1" t="s">
        <v>13</v>
      </c>
      <c r="D150" s="1" t="s">
        <v>13</v>
      </c>
      <c r="E150" s="1" t="n">
        <v>0</v>
      </c>
      <c r="F150" s="1" t="n">
        <f aca="false">IF(I150,27.5,0)</f>
        <v>27.5</v>
      </c>
      <c r="G150" s="1" t="s">
        <v>13</v>
      </c>
      <c r="H150" s="1" t="s">
        <v>18</v>
      </c>
      <c r="I150" s="3" t="b">
        <f aca="false">TRUE()</f>
        <v>1</v>
      </c>
      <c r="J150" s="1" t="n">
        <v>1</v>
      </c>
      <c r="K150" s="1" t="n">
        <v>3</v>
      </c>
      <c r="L150" s="1" t="s">
        <v>28</v>
      </c>
      <c r="M150" s="2" t="s">
        <v>16</v>
      </c>
    </row>
    <row r="151" customFormat="false" ht="12.75" hidden="false" customHeight="true" outlineLevel="0" collapsed="false">
      <c r="A151" s="1" t="n">
        <v>58411</v>
      </c>
      <c r="B151" s="1" t="n">
        <v>36075</v>
      </c>
      <c r="C151" s="1" t="n">
        <v>56296</v>
      </c>
      <c r="D151" s="1" t="n">
        <v>1150000</v>
      </c>
      <c r="E151" s="1" t="n">
        <v>1</v>
      </c>
      <c r="F151" s="1" t="n">
        <f aca="false">IF(I151,27.5,0)</f>
        <v>27.5</v>
      </c>
      <c r="G151" s="1" t="s">
        <v>13</v>
      </c>
      <c r="H151" s="1" t="s">
        <v>18</v>
      </c>
      <c r="I151" s="3" t="b">
        <f aca="false">TRUE()</f>
        <v>1</v>
      </c>
      <c r="J151" s="1" t="n">
        <v>1</v>
      </c>
      <c r="K151" s="1" t="n">
        <v>3</v>
      </c>
      <c r="L151" s="1" t="s">
        <v>28</v>
      </c>
      <c r="M151" s="2" t="s">
        <v>16</v>
      </c>
    </row>
    <row r="152" customFormat="false" ht="12.75" hidden="false" customHeight="true" outlineLevel="0" collapsed="false">
      <c r="A152" s="1" t="n">
        <v>91286</v>
      </c>
      <c r="B152" s="1" t="n">
        <v>49584</v>
      </c>
      <c r="C152" s="1" t="n">
        <v>16995</v>
      </c>
      <c r="D152" s="1" t="n">
        <v>3120000</v>
      </c>
      <c r="E152" s="1" t="n">
        <v>2</v>
      </c>
      <c r="F152" s="1" t="n">
        <f aca="false">IF(I152,27.5,0)</f>
        <v>27.5</v>
      </c>
      <c r="G152" s="1" t="s">
        <v>13</v>
      </c>
      <c r="H152" s="1" t="s">
        <v>18</v>
      </c>
      <c r="I152" s="3" t="b">
        <f aca="false">TRUE()</f>
        <v>1</v>
      </c>
      <c r="J152" s="1" t="n">
        <v>1</v>
      </c>
      <c r="K152" s="1" t="n">
        <v>3</v>
      </c>
      <c r="L152" s="1" t="s">
        <v>28</v>
      </c>
      <c r="M152" s="2" t="s">
        <v>16</v>
      </c>
    </row>
    <row r="153" customFormat="false" ht="12.75" hidden="false" customHeight="true" outlineLevel="0" collapsed="false">
      <c r="A153" s="1" t="n">
        <v>64049</v>
      </c>
      <c r="B153" s="1" t="n">
        <v>31970</v>
      </c>
      <c r="C153" s="1" t="n">
        <v>90874</v>
      </c>
      <c r="D153" s="1" t="n">
        <v>1160000</v>
      </c>
      <c r="E153" s="1" t="n">
        <v>3</v>
      </c>
      <c r="F153" s="1" t="n">
        <f aca="false">IF(I153,27.5,0)</f>
        <v>27.5</v>
      </c>
      <c r="G153" s="1" t="s">
        <v>13</v>
      </c>
      <c r="H153" s="1" t="s">
        <v>18</v>
      </c>
      <c r="I153" s="3" t="b">
        <f aca="false">TRUE()</f>
        <v>1</v>
      </c>
      <c r="J153" s="1" t="n">
        <v>1</v>
      </c>
      <c r="K153" s="1" t="n">
        <v>3</v>
      </c>
      <c r="L153" s="1" t="s">
        <v>28</v>
      </c>
      <c r="M153" s="2" t="s">
        <v>16</v>
      </c>
    </row>
    <row r="154" customFormat="false" ht="12.75" hidden="false" customHeight="true" outlineLevel="0" collapsed="false">
      <c r="A154" s="1" t="n">
        <v>55524</v>
      </c>
      <c r="B154" s="1" t="n">
        <v>43922</v>
      </c>
      <c r="C154" s="1" t="s">
        <v>13</v>
      </c>
      <c r="D154" s="1" t="s">
        <v>13</v>
      </c>
      <c r="E154" s="1" t="n">
        <v>0</v>
      </c>
      <c r="F154" s="1" t="n">
        <f aca="false">IF(I154,27.5,0)</f>
        <v>27.5</v>
      </c>
      <c r="G154" s="1" t="s">
        <v>13</v>
      </c>
      <c r="H154" s="1" t="s">
        <v>21</v>
      </c>
      <c r="I154" s="3" t="b">
        <f aca="false">TRUE()</f>
        <v>1</v>
      </c>
      <c r="J154" s="1" t="n">
        <v>2</v>
      </c>
      <c r="K154" s="1" t="n">
        <v>3</v>
      </c>
      <c r="L154" s="1" t="s">
        <v>15</v>
      </c>
      <c r="M154" s="2" t="s">
        <v>30</v>
      </c>
    </row>
    <row r="155" customFormat="false" ht="12.75" hidden="false" customHeight="true" outlineLevel="0" collapsed="false">
      <c r="A155" s="1" t="n">
        <v>56158</v>
      </c>
      <c r="B155" s="1" t="n">
        <v>43845</v>
      </c>
      <c r="C155" s="1" t="n">
        <v>31760</v>
      </c>
      <c r="D155" s="1" t="n">
        <v>550000</v>
      </c>
      <c r="E155" s="1" t="n">
        <v>1</v>
      </c>
      <c r="F155" s="1" t="n">
        <f aca="false">IF(I155,27.5,0)</f>
        <v>27.5</v>
      </c>
      <c r="G155" s="1" t="s">
        <v>13</v>
      </c>
      <c r="H155" s="1" t="s">
        <v>21</v>
      </c>
      <c r="I155" s="3" t="b">
        <f aca="false">TRUE()</f>
        <v>1</v>
      </c>
      <c r="J155" s="1" t="n">
        <v>2</v>
      </c>
      <c r="K155" s="1" t="n">
        <v>3</v>
      </c>
      <c r="L155" s="1" t="s">
        <v>15</v>
      </c>
      <c r="M155" s="2" t="s">
        <v>30</v>
      </c>
    </row>
    <row r="156" customFormat="false" ht="12.75" hidden="false" customHeight="true" outlineLevel="0" collapsed="false">
      <c r="A156" s="1" t="n">
        <v>56744</v>
      </c>
      <c r="B156" s="1" t="n">
        <v>42908</v>
      </c>
      <c r="C156" s="1" t="n">
        <v>8128</v>
      </c>
      <c r="D156" s="1" t="n">
        <v>2800000</v>
      </c>
      <c r="E156" s="1" t="n">
        <v>2</v>
      </c>
      <c r="F156" s="1" t="n">
        <f aca="false">IF(I156,27.5,0)</f>
        <v>27.5</v>
      </c>
      <c r="G156" s="1" t="s">
        <v>13</v>
      </c>
      <c r="H156" s="1" t="s">
        <v>21</v>
      </c>
      <c r="I156" s="3" t="b">
        <f aca="false">TRUE()</f>
        <v>1</v>
      </c>
      <c r="J156" s="1" t="n">
        <v>2</v>
      </c>
      <c r="K156" s="1" t="n">
        <v>3</v>
      </c>
      <c r="L156" s="1" t="s">
        <v>15</v>
      </c>
      <c r="M156" s="2" t="s">
        <v>30</v>
      </c>
    </row>
    <row r="157" customFormat="false" ht="12.75" hidden="false" customHeight="true" outlineLevel="0" collapsed="false">
      <c r="A157" s="1" t="n">
        <v>58497</v>
      </c>
      <c r="B157" s="1" t="n">
        <v>41112</v>
      </c>
      <c r="C157" s="1" t="n">
        <v>2797</v>
      </c>
      <c r="D157" s="1" t="n">
        <v>1844174</v>
      </c>
      <c r="E157" s="1" t="n">
        <v>3</v>
      </c>
      <c r="F157" s="1" t="n">
        <f aca="false">IF(I157,27.5,0)</f>
        <v>27.5</v>
      </c>
      <c r="G157" s="1" t="s">
        <v>13</v>
      </c>
      <c r="H157" s="1" t="s">
        <v>21</v>
      </c>
      <c r="I157" s="3" t="b">
        <f aca="false">TRUE()</f>
        <v>1</v>
      </c>
      <c r="J157" s="1" t="n">
        <v>2</v>
      </c>
      <c r="K157" s="1" t="n">
        <v>3</v>
      </c>
      <c r="L157" s="1" t="s">
        <v>15</v>
      </c>
      <c r="M157" s="2" t="s">
        <v>30</v>
      </c>
    </row>
    <row r="158" customFormat="false" ht="12.75" hidden="false" customHeight="true" outlineLevel="0" collapsed="false">
      <c r="A158" s="1" t="n">
        <v>41361</v>
      </c>
      <c r="B158" s="1" t="n">
        <v>58637</v>
      </c>
      <c r="C158" s="1" t="s">
        <v>13</v>
      </c>
      <c r="D158" s="1" t="s">
        <v>13</v>
      </c>
      <c r="E158" s="1" t="n">
        <v>0</v>
      </c>
      <c r="F158" s="1" t="n">
        <f aca="false">IF(I158,27.5,0)</f>
        <v>0</v>
      </c>
      <c r="G158" s="1" t="s">
        <v>13</v>
      </c>
      <c r="H158" s="1" t="s">
        <v>21</v>
      </c>
      <c r="I158" s="3" t="b">
        <f aca="false">FALSE()</f>
        <v>0</v>
      </c>
      <c r="J158" s="1" t="n">
        <v>2</v>
      </c>
      <c r="K158" s="1" t="n">
        <v>3</v>
      </c>
      <c r="L158" s="1" t="s">
        <v>15</v>
      </c>
      <c r="M158" s="2" t="s">
        <v>30</v>
      </c>
    </row>
    <row r="159" customFormat="false" ht="12.75" hidden="false" customHeight="true" outlineLevel="0" collapsed="false">
      <c r="A159" s="1" t="n">
        <v>40757</v>
      </c>
      <c r="B159" s="1" t="n">
        <v>59241</v>
      </c>
      <c r="C159" s="1" t="n">
        <v>30088</v>
      </c>
      <c r="D159" s="1" t="n">
        <v>480000</v>
      </c>
      <c r="E159" s="1" t="n">
        <v>1</v>
      </c>
      <c r="F159" s="1" t="n">
        <f aca="false">IF(I159,27.5,0)</f>
        <v>0</v>
      </c>
      <c r="G159" s="1" t="s">
        <v>13</v>
      </c>
      <c r="H159" s="1" t="s">
        <v>21</v>
      </c>
      <c r="I159" s="3" t="b">
        <f aca="false">FALSE()</f>
        <v>0</v>
      </c>
      <c r="J159" s="1" t="n">
        <v>2</v>
      </c>
      <c r="K159" s="1" t="n">
        <v>3</v>
      </c>
      <c r="L159" s="1" t="s">
        <v>15</v>
      </c>
      <c r="M159" s="2" t="s">
        <v>30</v>
      </c>
    </row>
    <row r="160" customFormat="false" ht="12.75" hidden="false" customHeight="true" outlineLevel="0" collapsed="false">
      <c r="A160" s="1" t="n">
        <v>40899</v>
      </c>
      <c r="B160" s="1" t="n">
        <v>59097</v>
      </c>
      <c r="C160" s="1" t="n">
        <v>7094</v>
      </c>
      <c r="D160" s="1" t="n">
        <v>3200000</v>
      </c>
      <c r="E160" s="1" t="n">
        <v>2</v>
      </c>
      <c r="F160" s="1" t="n">
        <f aca="false">IF(I160,27.5,0)</f>
        <v>0</v>
      </c>
      <c r="G160" s="1" t="s">
        <v>13</v>
      </c>
      <c r="H160" s="1" t="s">
        <v>21</v>
      </c>
      <c r="I160" s="3" t="b">
        <f aca="false">FALSE()</f>
        <v>0</v>
      </c>
      <c r="J160" s="1" t="n">
        <v>2</v>
      </c>
      <c r="K160" s="1" t="n">
        <v>3</v>
      </c>
      <c r="L160" s="1" t="s">
        <v>15</v>
      </c>
      <c r="M160" s="2" t="s">
        <v>30</v>
      </c>
    </row>
    <row r="161" customFormat="false" ht="12.75" hidden="false" customHeight="true" outlineLevel="0" collapsed="false">
      <c r="A161" s="1" t="n">
        <v>39326</v>
      </c>
      <c r="B161" s="1" t="n">
        <v>60673</v>
      </c>
      <c r="C161" s="1" t="n">
        <v>3197</v>
      </c>
      <c r="D161" s="1" t="n">
        <v>2843936</v>
      </c>
      <c r="E161" s="1" t="n">
        <v>3</v>
      </c>
      <c r="F161" s="1" t="n">
        <f aca="false">IF(I161,27.5,0)</f>
        <v>0</v>
      </c>
      <c r="G161" s="1" t="s">
        <v>13</v>
      </c>
      <c r="H161" s="1" t="s">
        <v>21</v>
      </c>
      <c r="I161" s="3" t="b">
        <f aca="false">FALSE()</f>
        <v>0</v>
      </c>
      <c r="J161" s="1" t="n">
        <v>2</v>
      </c>
      <c r="K161" s="1" t="n">
        <v>3</v>
      </c>
      <c r="L161" s="1" t="s">
        <v>15</v>
      </c>
      <c r="M161" s="2" t="s">
        <v>30</v>
      </c>
    </row>
    <row r="162" customFormat="false" ht="12.75" hidden="false" customHeight="true" outlineLevel="0" collapsed="false">
      <c r="A162" s="1" t="n">
        <v>47344</v>
      </c>
      <c r="B162" s="1" t="n">
        <v>46860</v>
      </c>
      <c r="C162" s="1" t="s">
        <v>13</v>
      </c>
      <c r="D162" s="1" t="s">
        <v>13</v>
      </c>
      <c r="E162" s="1" t="n">
        <v>0</v>
      </c>
      <c r="F162" s="1" t="n">
        <f aca="false">IF(I162,27.5,0)</f>
        <v>0</v>
      </c>
      <c r="G162" s="1" t="s">
        <v>13</v>
      </c>
      <c r="H162" s="1" t="s">
        <v>14</v>
      </c>
      <c r="I162" s="3" t="b">
        <f aca="false">FALSE()</f>
        <v>0</v>
      </c>
      <c r="J162" s="1" t="n">
        <v>1</v>
      </c>
      <c r="K162" s="1" t="n">
        <v>3</v>
      </c>
      <c r="L162" s="1" t="s">
        <v>15</v>
      </c>
      <c r="M162" s="2" t="s">
        <v>22</v>
      </c>
    </row>
    <row r="163" customFormat="false" ht="12.75" hidden="false" customHeight="true" outlineLevel="0" collapsed="false">
      <c r="A163" s="1" t="n">
        <v>46926</v>
      </c>
      <c r="B163" s="1" t="n">
        <v>48134</v>
      </c>
      <c r="C163" s="1" t="n">
        <v>120741</v>
      </c>
      <c r="D163" s="1" t="n">
        <v>2680000</v>
      </c>
      <c r="E163" s="1" t="n">
        <v>1</v>
      </c>
      <c r="F163" s="1" t="n">
        <f aca="false">IF(I163,27.5,0)</f>
        <v>0</v>
      </c>
      <c r="G163" s="1" t="s">
        <v>13</v>
      </c>
      <c r="H163" s="1" t="s">
        <v>14</v>
      </c>
      <c r="I163" s="3" t="b">
        <f aca="false">FALSE()</f>
        <v>0</v>
      </c>
      <c r="J163" s="1" t="n">
        <v>1</v>
      </c>
      <c r="K163" s="1" t="n">
        <v>3</v>
      </c>
      <c r="L163" s="1" t="s">
        <v>15</v>
      </c>
      <c r="M163" s="2" t="s">
        <v>22</v>
      </c>
    </row>
    <row r="164" customFormat="false" ht="12.75" hidden="false" customHeight="true" outlineLevel="0" collapsed="false">
      <c r="A164" s="1" t="n">
        <v>46176</v>
      </c>
      <c r="B164" s="1" t="n">
        <v>49405</v>
      </c>
      <c r="C164" s="1" t="n">
        <v>10677</v>
      </c>
      <c r="D164" s="1" t="n">
        <v>2040000</v>
      </c>
      <c r="E164" s="1" t="n">
        <v>2</v>
      </c>
      <c r="F164" s="1" t="n">
        <f aca="false">IF(I164,27.5,0)</f>
        <v>0</v>
      </c>
      <c r="G164" s="1" t="s">
        <v>13</v>
      </c>
      <c r="H164" s="1" t="s">
        <v>14</v>
      </c>
      <c r="I164" s="3" t="b">
        <f aca="false">FALSE()</f>
        <v>0</v>
      </c>
      <c r="J164" s="1" t="n">
        <v>1</v>
      </c>
      <c r="K164" s="1" t="n">
        <v>3</v>
      </c>
      <c r="L164" s="1" t="s">
        <v>15</v>
      </c>
      <c r="M164" s="2" t="s">
        <v>22</v>
      </c>
    </row>
    <row r="165" customFormat="false" ht="12.75" hidden="false" customHeight="true" outlineLevel="0" collapsed="false">
      <c r="A165" s="1" t="n">
        <v>45182</v>
      </c>
      <c r="B165" s="1" t="n">
        <v>49517</v>
      </c>
      <c r="C165" s="1" t="n">
        <v>78462</v>
      </c>
      <c r="D165" s="1" t="n">
        <v>769000</v>
      </c>
      <c r="E165" s="1" t="n">
        <v>3</v>
      </c>
      <c r="F165" s="1" t="n">
        <f aca="false">IF(I165,27.5,0)</f>
        <v>0</v>
      </c>
      <c r="G165" s="1" t="s">
        <v>13</v>
      </c>
      <c r="H165" s="1" t="s">
        <v>14</v>
      </c>
      <c r="I165" s="3" t="b">
        <f aca="false">FALSE()</f>
        <v>0</v>
      </c>
      <c r="J165" s="1" t="n">
        <v>1</v>
      </c>
      <c r="K165" s="1" t="n">
        <v>3</v>
      </c>
      <c r="L165" s="1" t="s">
        <v>15</v>
      </c>
      <c r="M165" s="2" t="s">
        <v>22</v>
      </c>
    </row>
    <row r="166" customFormat="false" ht="12.75" hidden="false" customHeight="true" outlineLevel="0" collapsed="false">
      <c r="A166" s="1" t="n">
        <v>51838</v>
      </c>
      <c r="B166" s="1" t="n">
        <v>42622</v>
      </c>
      <c r="C166" s="1" t="s">
        <v>13</v>
      </c>
      <c r="D166" s="1" t="s">
        <v>13</v>
      </c>
      <c r="E166" s="1" t="n">
        <v>0</v>
      </c>
      <c r="F166" s="1" t="n">
        <f aca="false">IF(I166,27.5,0)</f>
        <v>0</v>
      </c>
      <c r="G166" s="1" t="s">
        <v>13</v>
      </c>
      <c r="H166" s="1" t="s">
        <v>17</v>
      </c>
      <c r="I166" s="3" t="b">
        <f aca="false">FALSE()</f>
        <v>0</v>
      </c>
      <c r="J166" s="1" t="n">
        <v>1</v>
      </c>
      <c r="K166" s="1" t="n">
        <v>3</v>
      </c>
      <c r="L166" s="1" t="s">
        <v>15</v>
      </c>
      <c r="M166" s="2" t="s">
        <v>22</v>
      </c>
    </row>
    <row r="167" customFormat="false" ht="12.75" hidden="false" customHeight="true" outlineLevel="0" collapsed="false">
      <c r="A167" s="1" t="n">
        <v>52178</v>
      </c>
      <c r="B167" s="1" t="n">
        <v>43862</v>
      </c>
      <c r="C167" s="1" t="n">
        <v>117037</v>
      </c>
      <c r="D167" s="1" t="n">
        <v>2050000</v>
      </c>
      <c r="E167" s="1" t="n">
        <v>1</v>
      </c>
      <c r="F167" s="1" t="n">
        <f aca="false">IF(I167,27.5,0)</f>
        <v>0</v>
      </c>
      <c r="G167" s="1" t="s">
        <v>13</v>
      </c>
      <c r="H167" s="1" t="s">
        <v>17</v>
      </c>
      <c r="I167" s="3" t="b">
        <f aca="false">FALSE()</f>
        <v>0</v>
      </c>
      <c r="J167" s="1" t="n">
        <v>1</v>
      </c>
      <c r="K167" s="1" t="n">
        <v>3</v>
      </c>
      <c r="L167" s="1" t="s">
        <v>15</v>
      </c>
      <c r="M167" s="2" t="s">
        <v>22</v>
      </c>
    </row>
    <row r="168" customFormat="false" ht="12.75" hidden="false" customHeight="true" outlineLevel="0" collapsed="false">
      <c r="A168" s="1" t="n">
        <v>51212</v>
      </c>
      <c r="B168" s="1" t="n">
        <v>43381</v>
      </c>
      <c r="C168" s="1" t="n">
        <v>8167</v>
      </c>
      <c r="D168" s="1" t="n">
        <v>1230000</v>
      </c>
      <c r="E168" s="1" t="n">
        <v>2</v>
      </c>
      <c r="F168" s="1" t="n">
        <f aca="false">IF(I168,27.5,0)</f>
        <v>0</v>
      </c>
      <c r="G168" s="1" t="s">
        <v>13</v>
      </c>
      <c r="H168" s="1" t="s">
        <v>17</v>
      </c>
      <c r="I168" s="3" t="b">
        <f aca="false">FALSE()</f>
        <v>0</v>
      </c>
      <c r="J168" s="1" t="n">
        <v>1</v>
      </c>
      <c r="K168" s="1" t="n">
        <v>3</v>
      </c>
      <c r="L168" s="1" t="s">
        <v>15</v>
      </c>
      <c r="M168" s="2" t="s">
        <v>22</v>
      </c>
    </row>
    <row r="169" customFormat="false" ht="12.75" hidden="false" customHeight="true" outlineLevel="0" collapsed="false">
      <c r="A169" s="1" t="n">
        <v>50548</v>
      </c>
      <c r="B169" s="1" t="n">
        <v>44252</v>
      </c>
      <c r="C169" s="1" t="n">
        <v>47308</v>
      </c>
      <c r="D169" s="1" t="n">
        <v>513000</v>
      </c>
      <c r="E169" s="1" t="n">
        <v>3</v>
      </c>
      <c r="F169" s="1" t="n">
        <f aca="false">IF(I169,27.5,0)</f>
        <v>0</v>
      </c>
      <c r="G169" s="1" t="s">
        <v>13</v>
      </c>
      <c r="H169" s="1" t="s">
        <v>17</v>
      </c>
      <c r="I169" s="3" t="b">
        <f aca="false">FALSE()</f>
        <v>0</v>
      </c>
      <c r="J169" s="1" t="n">
        <v>1</v>
      </c>
      <c r="K169" s="1" t="n">
        <v>3</v>
      </c>
      <c r="L169" s="1" t="s">
        <v>15</v>
      </c>
      <c r="M169" s="2" t="s">
        <v>22</v>
      </c>
    </row>
    <row r="170" customFormat="false" ht="12.75" hidden="false" customHeight="true" outlineLevel="0" collapsed="false">
      <c r="A170" s="1" t="n">
        <v>43067</v>
      </c>
      <c r="B170" s="1" t="n">
        <v>50416</v>
      </c>
      <c r="C170" s="1" t="s">
        <v>13</v>
      </c>
      <c r="D170" s="1" t="s">
        <v>13</v>
      </c>
      <c r="E170" s="1" t="n">
        <v>0</v>
      </c>
      <c r="F170" s="1" t="n">
        <f aca="false">IF(I170,27.5,0)</f>
        <v>0</v>
      </c>
      <c r="G170" s="1" t="s">
        <v>13</v>
      </c>
      <c r="H170" s="1" t="s">
        <v>18</v>
      </c>
      <c r="I170" s="3" t="b">
        <f aca="false">FALSE()</f>
        <v>0</v>
      </c>
      <c r="J170" s="1" t="n">
        <v>1</v>
      </c>
      <c r="K170" s="1" t="n">
        <v>3</v>
      </c>
      <c r="L170" s="1" t="s">
        <v>15</v>
      </c>
      <c r="M170" s="2" t="s">
        <v>22</v>
      </c>
    </row>
    <row r="171" customFormat="false" ht="12.75" hidden="false" customHeight="true" outlineLevel="0" collapsed="false">
      <c r="A171" s="1" t="n">
        <v>43315</v>
      </c>
      <c r="B171" s="1" t="n">
        <v>51788</v>
      </c>
      <c r="C171" s="1" t="n">
        <v>135556</v>
      </c>
      <c r="D171" s="1" t="n">
        <v>2630000</v>
      </c>
      <c r="E171" s="1" t="n">
        <v>1</v>
      </c>
      <c r="F171" s="1" t="n">
        <f aca="false">IF(I171,27.5,0)</f>
        <v>0</v>
      </c>
      <c r="G171" s="1" t="s">
        <v>13</v>
      </c>
      <c r="H171" s="1" t="s">
        <v>18</v>
      </c>
      <c r="I171" s="3" t="b">
        <f aca="false">FALSE()</f>
        <v>0</v>
      </c>
      <c r="J171" s="1" t="n">
        <v>1</v>
      </c>
      <c r="K171" s="1" t="n">
        <v>3</v>
      </c>
      <c r="L171" s="1" t="s">
        <v>15</v>
      </c>
      <c r="M171" s="2" t="s">
        <v>22</v>
      </c>
    </row>
    <row r="172" customFormat="false" ht="12.75" hidden="false" customHeight="true" outlineLevel="0" collapsed="false">
      <c r="A172" s="1" t="n">
        <v>42885</v>
      </c>
      <c r="B172" s="1" t="n">
        <v>51686</v>
      </c>
      <c r="C172" s="1" t="n">
        <v>10478</v>
      </c>
      <c r="D172" s="1" t="n">
        <v>2200000</v>
      </c>
      <c r="E172" s="1" t="n">
        <v>2</v>
      </c>
      <c r="F172" s="1" t="n">
        <f aca="false">IF(I172,27.5,0)</f>
        <v>0</v>
      </c>
      <c r="G172" s="1" t="s">
        <v>13</v>
      </c>
      <c r="H172" s="1" t="s">
        <v>18</v>
      </c>
      <c r="I172" s="3" t="b">
        <f aca="false">FALSE()</f>
        <v>0</v>
      </c>
      <c r="J172" s="1" t="n">
        <v>1</v>
      </c>
      <c r="K172" s="1" t="n">
        <v>3</v>
      </c>
      <c r="L172" s="1" t="s">
        <v>15</v>
      </c>
      <c r="M172" s="2" t="s">
        <v>22</v>
      </c>
    </row>
    <row r="173" customFormat="false" ht="12.75" hidden="false" customHeight="true" outlineLevel="0" collapsed="false">
      <c r="A173" s="1" t="n">
        <v>42515</v>
      </c>
      <c r="B173" s="1" t="n">
        <v>51901</v>
      </c>
      <c r="C173" s="1" t="n">
        <v>84615</v>
      </c>
      <c r="D173" s="1" t="n">
        <v>921000</v>
      </c>
      <c r="E173" s="1" t="n">
        <v>3</v>
      </c>
      <c r="F173" s="1" t="n">
        <f aca="false">IF(I173,27.5,0)</f>
        <v>0</v>
      </c>
      <c r="G173" s="1" t="s">
        <v>13</v>
      </c>
      <c r="H173" s="1" t="s">
        <v>18</v>
      </c>
      <c r="I173" s="3" t="b">
        <f aca="false">FALSE()</f>
        <v>0</v>
      </c>
      <c r="J173" s="1" t="n">
        <v>1</v>
      </c>
      <c r="K173" s="1" t="n">
        <v>3</v>
      </c>
      <c r="L173" s="1" t="s">
        <v>15</v>
      </c>
      <c r="M173" s="2" t="s">
        <v>22</v>
      </c>
    </row>
    <row r="174" customFormat="false" ht="12.75" hidden="false" customHeight="true" outlineLevel="0" collapsed="false">
      <c r="A174" s="2" t="n">
        <v>63743</v>
      </c>
      <c r="B174" s="2" t="n">
        <v>31498</v>
      </c>
      <c r="C174" s="2" t="s">
        <v>13</v>
      </c>
      <c r="D174" s="2" t="s">
        <v>13</v>
      </c>
      <c r="E174" s="2" t="n">
        <v>0</v>
      </c>
      <c r="F174" s="2" t="n">
        <v>0</v>
      </c>
      <c r="G174" s="2" t="s">
        <v>13</v>
      </c>
      <c r="H174" s="2" t="s">
        <v>26</v>
      </c>
      <c r="I174" s="2" t="n">
        <f aca="false">F174&gt;0</f>
        <v>0</v>
      </c>
      <c r="J174" s="2" t="n">
        <v>2</v>
      </c>
      <c r="K174" s="2" t="n">
        <v>3</v>
      </c>
      <c r="L174" s="2" t="s">
        <v>15</v>
      </c>
      <c r="M174" s="2" t="s">
        <v>25</v>
      </c>
    </row>
    <row r="175" customFormat="false" ht="24" hidden="false" customHeight="true" outlineLevel="0" collapsed="false">
      <c r="A175" s="2" t="n">
        <v>65289</v>
      </c>
      <c r="B175" s="2" t="n">
        <v>31571</v>
      </c>
      <c r="C175" s="2" t="n">
        <v>54841.01252</v>
      </c>
      <c r="D175" s="2" t="n">
        <v>890000</v>
      </c>
      <c r="E175" s="2" t="n">
        <v>1</v>
      </c>
      <c r="F175" s="2" t="n">
        <v>0</v>
      </c>
      <c r="G175" s="2" t="s">
        <v>13</v>
      </c>
      <c r="H175" s="2" t="s">
        <v>26</v>
      </c>
      <c r="I175" s="2" t="n">
        <f aca="false">F175&gt;0</f>
        <v>0</v>
      </c>
      <c r="J175" s="2" t="n">
        <v>2</v>
      </c>
      <c r="K175" s="2" t="n">
        <v>3</v>
      </c>
      <c r="L175" s="2" t="s">
        <v>15</v>
      </c>
      <c r="M175" s="2" t="s">
        <v>25</v>
      </c>
    </row>
    <row r="176" customFormat="false" ht="24" hidden="false" customHeight="true" outlineLevel="0" collapsed="false">
      <c r="A176" s="2" t="n">
        <v>64293</v>
      </c>
      <c r="B176" s="2" t="n">
        <v>32414</v>
      </c>
      <c r="C176" s="2" t="n">
        <v>8811.881188</v>
      </c>
      <c r="D176" s="2" t="n">
        <v>2278000</v>
      </c>
      <c r="E176" s="2" t="n">
        <v>2</v>
      </c>
      <c r="F176" s="2" t="n">
        <v>0</v>
      </c>
      <c r="G176" s="2" t="s">
        <v>13</v>
      </c>
      <c r="H176" s="2" t="s">
        <v>26</v>
      </c>
      <c r="I176" s="2" t="n">
        <f aca="false">F176&gt;0</f>
        <v>0</v>
      </c>
      <c r="J176" s="2" t="n">
        <v>2</v>
      </c>
      <c r="K176" s="2" t="n">
        <v>3</v>
      </c>
      <c r="L176" s="2" t="s">
        <v>15</v>
      </c>
      <c r="M176" s="2" t="s">
        <v>25</v>
      </c>
    </row>
    <row r="177" customFormat="false" ht="24" hidden="false" customHeight="true" outlineLevel="0" collapsed="false">
      <c r="A177" s="2" t="n">
        <v>63769</v>
      </c>
      <c r="B177" s="2" t="n">
        <v>32954</v>
      </c>
      <c r="C177" s="2" t="n">
        <v>18079.36508</v>
      </c>
      <c r="D177" s="2" t="n">
        <v>802600</v>
      </c>
      <c r="E177" s="2" t="n">
        <v>3</v>
      </c>
      <c r="F177" s="2" t="n">
        <v>0</v>
      </c>
      <c r="G177" s="2" t="s">
        <v>13</v>
      </c>
      <c r="H177" s="2" t="s">
        <v>26</v>
      </c>
      <c r="I177" s="2" t="n">
        <f aca="false">F177&gt;0</f>
        <v>0</v>
      </c>
      <c r="J177" s="2" t="n">
        <v>2</v>
      </c>
      <c r="K177" s="2" t="n">
        <v>3</v>
      </c>
      <c r="L177" s="2" t="s">
        <v>15</v>
      </c>
      <c r="M177" s="2" t="s">
        <v>25</v>
      </c>
    </row>
    <row r="178" customFormat="false" ht="12.75" hidden="false" customHeight="true" outlineLevel="0" collapsed="false">
      <c r="A178" s="2" t="n">
        <v>59347</v>
      </c>
      <c r="B178" s="2" t="n">
        <v>35794</v>
      </c>
      <c r="C178" s="2" t="s">
        <v>13</v>
      </c>
      <c r="D178" s="2" t="s">
        <v>13</v>
      </c>
      <c r="E178" s="2" t="n">
        <v>0</v>
      </c>
      <c r="F178" s="2" t="n">
        <v>0</v>
      </c>
      <c r="G178" s="2" t="s">
        <v>13</v>
      </c>
      <c r="H178" s="2" t="s">
        <v>26</v>
      </c>
      <c r="I178" s="2" t="n">
        <f aca="false">F178&gt;0</f>
        <v>0</v>
      </c>
      <c r="J178" s="2" t="n">
        <v>2</v>
      </c>
      <c r="K178" s="2" t="n">
        <v>3</v>
      </c>
      <c r="L178" s="2" t="s">
        <v>28</v>
      </c>
      <c r="M178" s="2" t="s">
        <v>25</v>
      </c>
    </row>
    <row r="179" customFormat="false" ht="24" hidden="false" customHeight="true" outlineLevel="0" collapsed="false">
      <c r="A179" s="2" t="n">
        <v>60036</v>
      </c>
      <c r="B179" s="2" t="n">
        <v>36392</v>
      </c>
      <c r="C179" s="2" t="n">
        <v>60909.09091</v>
      </c>
      <c r="D179" s="2" t="n">
        <v>1130000</v>
      </c>
      <c r="E179" s="2" t="n">
        <v>1</v>
      </c>
      <c r="F179" s="2" t="n">
        <v>0</v>
      </c>
      <c r="G179" s="2" t="s">
        <v>13</v>
      </c>
      <c r="H179" s="2" t="s">
        <v>26</v>
      </c>
      <c r="I179" s="2" t="n">
        <f aca="false">F179&gt;0</f>
        <v>0</v>
      </c>
      <c r="J179" s="2" t="n">
        <v>2</v>
      </c>
      <c r="K179" s="2" t="n">
        <v>3</v>
      </c>
      <c r="L179" s="2" t="s">
        <v>28</v>
      </c>
      <c r="M179" s="2" t="s">
        <v>25</v>
      </c>
    </row>
    <row r="180" customFormat="false" ht="24" hidden="false" customHeight="true" outlineLevel="0" collapsed="false">
      <c r="A180" s="2" t="n">
        <v>58819</v>
      </c>
      <c r="B180" s="2" t="n">
        <v>37057</v>
      </c>
      <c r="C180" s="2" t="n">
        <v>11188.11881</v>
      </c>
      <c r="D180" s="2" t="n">
        <v>3154800</v>
      </c>
      <c r="E180" s="2" t="n">
        <v>2</v>
      </c>
      <c r="F180" s="2" t="n">
        <v>0</v>
      </c>
      <c r="G180" s="2" t="s">
        <v>13</v>
      </c>
      <c r="H180" s="2" t="s">
        <v>26</v>
      </c>
      <c r="I180" s="2" t="n">
        <f aca="false">F180&gt;0</f>
        <v>0</v>
      </c>
      <c r="J180" s="2" t="n">
        <v>2</v>
      </c>
      <c r="K180" s="2" t="n">
        <v>3</v>
      </c>
      <c r="L180" s="2" t="s">
        <v>28</v>
      </c>
      <c r="M180" s="2" t="s">
        <v>25</v>
      </c>
    </row>
    <row r="181" customFormat="false" ht="24" hidden="false" customHeight="true" outlineLevel="0" collapsed="false">
      <c r="A181" s="2" t="n">
        <v>58307</v>
      </c>
      <c r="B181" s="2" t="n">
        <v>38602</v>
      </c>
      <c r="C181" s="2" t="n">
        <v>25038.09524</v>
      </c>
      <c r="D181" s="2" t="n">
        <v>1235000</v>
      </c>
      <c r="E181" s="2" t="n">
        <v>3</v>
      </c>
      <c r="F181" s="2" t="n">
        <v>0</v>
      </c>
      <c r="G181" s="2" t="s">
        <v>13</v>
      </c>
      <c r="H181" s="2" t="s">
        <v>26</v>
      </c>
      <c r="I181" s="2" t="n">
        <f aca="false">F181&gt;0</f>
        <v>0</v>
      </c>
      <c r="J181" s="2" t="n">
        <v>2</v>
      </c>
      <c r="K181" s="2" t="n">
        <v>3</v>
      </c>
      <c r="L181" s="2" t="s">
        <v>28</v>
      </c>
      <c r="M181" s="2" t="s">
        <v>25</v>
      </c>
    </row>
    <row r="182" customFormat="false" ht="12.75" hidden="false" customHeight="true" outlineLevel="0" collapsed="false">
      <c r="A182" s="2" t="n">
        <v>62642</v>
      </c>
      <c r="B182" s="2" t="n">
        <v>35685</v>
      </c>
      <c r="C182" s="2" t="s">
        <v>13</v>
      </c>
      <c r="D182" s="2" t="s">
        <v>13</v>
      </c>
      <c r="E182" s="2" t="n">
        <v>0</v>
      </c>
      <c r="F182" s="2" t="n">
        <v>27.5</v>
      </c>
      <c r="G182" s="2" t="s">
        <v>13</v>
      </c>
      <c r="H182" s="2" t="s">
        <v>26</v>
      </c>
      <c r="I182" s="2" t="n">
        <f aca="false">F182&gt;0</f>
        <v>1</v>
      </c>
      <c r="J182" s="2" t="n">
        <v>2</v>
      </c>
      <c r="K182" s="2" t="n">
        <v>3</v>
      </c>
      <c r="L182" s="2" t="s">
        <v>15</v>
      </c>
      <c r="M182" s="2" t="s">
        <v>25</v>
      </c>
    </row>
    <row r="183" customFormat="false" ht="24" hidden="false" customHeight="true" outlineLevel="0" collapsed="false">
      <c r="A183" s="2" t="n">
        <v>63236</v>
      </c>
      <c r="B183" s="2" t="n">
        <v>35271</v>
      </c>
      <c r="C183" s="2" t="n">
        <v>54524.32432</v>
      </c>
      <c r="D183" s="2" t="n">
        <v>429000</v>
      </c>
      <c r="E183" s="2" t="n">
        <v>1</v>
      </c>
      <c r="F183" s="2" t="n">
        <v>27.5</v>
      </c>
      <c r="G183" s="2" t="s">
        <v>13</v>
      </c>
      <c r="H183" s="2" t="s">
        <v>26</v>
      </c>
      <c r="I183" s="2" t="n">
        <f aca="false">F183&gt;0</f>
        <v>1</v>
      </c>
      <c r="J183" s="2" t="n">
        <v>2</v>
      </c>
      <c r="K183" s="2" t="n">
        <v>3</v>
      </c>
      <c r="L183" s="2" t="s">
        <v>15</v>
      </c>
      <c r="M183" s="2" t="s">
        <v>25</v>
      </c>
    </row>
    <row r="184" customFormat="false" ht="24" hidden="false" customHeight="true" outlineLevel="0" collapsed="false">
      <c r="A184" s="2" t="n">
        <v>63592</v>
      </c>
      <c r="B184" s="2" t="n">
        <v>34872</v>
      </c>
      <c r="C184" s="2" t="n">
        <v>6339.901478</v>
      </c>
      <c r="D184" s="2" t="n">
        <v>452000</v>
      </c>
      <c r="E184" s="2" t="n">
        <v>2</v>
      </c>
      <c r="F184" s="2" t="n">
        <v>27.5</v>
      </c>
      <c r="G184" s="2" t="s">
        <v>13</v>
      </c>
      <c r="H184" s="2" t="s">
        <v>26</v>
      </c>
      <c r="I184" s="2" t="n">
        <f aca="false">F184&gt;0</f>
        <v>1</v>
      </c>
      <c r="J184" s="2" t="n">
        <v>2</v>
      </c>
      <c r="K184" s="2" t="n">
        <v>3</v>
      </c>
      <c r="L184" s="2" t="s">
        <v>15</v>
      </c>
      <c r="M184" s="2" t="s">
        <v>25</v>
      </c>
    </row>
    <row r="185" customFormat="false" ht="24" hidden="false" customHeight="true" outlineLevel="0" collapsed="false">
      <c r="A185" s="2" t="n">
        <v>63913</v>
      </c>
      <c r="B185" s="2" t="n">
        <v>34848</v>
      </c>
      <c r="C185" s="2" t="n">
        <v>23563.98104</v>
      </c>
      <c r="D185" s="2" t="n">
        <v>740600</v>
      </c>
      <c r="E185" s="2" t="n">
        <v>3</v>
      </c>
      <c r="F185" s="2" t="n">
        <v>27.5</v>
      </c>
      <c r="G185" s="2" t="s">
        <v>13</v>
      </c>
      <c r="H185" s="2" t="s">
        <v>26</v>
      </c>
      <c r="I185" s="2" t="n">
        <f aca="false">F185&gt;0</f>
        <v>1</v>
      </c>
      <c r="J185" s="2" t="n">
        <v>2</v>
      </c>
      <c r="K185" s="2" t="n">
        <v>3</v>
      </c>
      <c r="L185" s="2" t="s">
        <v>15</v>
      </c>
      <c r="M185" s="2" t="s">
        <v>25</v>
      </c>
    </row>
    <row r="186" customFormat="false" ht="12.75" hidden="false" customHeight="true" outlineLevel="0" collapsed="false">
      <c r="A186" s="2" t="n">
        <v>51088</v>
      </c>
      <c r="B186" s="2" t="n">
        <v>46768</v>
      </c>
      <c r="C186" s="2" t="s">
        <v>13</v>
      </c>
      <c r="D186" s="2" t="s">
        <v>13</v>
      </c>
      <c r="E186" s="2" t="n">
        <v>0</v>
      </c>
      <c r="F186" s="2" t="n">
        <v>27.5</v>
      </c>
      <c r="G186" s="2" t="s">
        <v>13</v>
      </c>
      <c r="H186" s="2" t="s">
        <v>26</v>
      </c>
      <c r="I186" s="2" t="n">
        <f aca="false">F186&gt;0</f>
        <v>1</v>
      </c>
      <c r="J186" s="2" t="n">
        <v>2</v>
      </c>
      <c r="K186" s="2" t="n">
        <v>3</v>
      </c>
      <c r="L186" s="2" t="s">
        <v>28</v>
      </c>
      <c r="M186" s="2" t="s">
        <v>25</v>
      </c>
    </row>
    <row r="187" customFormat="false" ht="24" hidden="false" customHeight="true" outlineLevel="0" collapsed="false">
      <c r="A187" s="2" t="n">
        <v>51233</v>
      </c>
      <c r="B187" s="2" t="n">
        <v>47354</v>
      </c>
      <c r="C187" s="2" t="n">
        <v>50733.33333</v>
      </c>
      <c r="D187" s="2" t="n">
        <v>511000</v>
      </c>
      <c r="E187" s="2" t="n">
        <v>1</v>
      </c>
      <c r="F187" s="2" t="n">
        <v>27.5</v>
      </c>
      <c r="G187" s="2" t="s">
        <v>13</v>
      </c>
      <c r="H187" s="2" t="s">
        <v>26</v>
      </c>
      <c r="I187" s="2" t="n">
        <f aca="false">F187&gt;0</f>
        <v>1</v>
      </c>
      <c r="J187" s="2" t="n">
        <v>2</v>
      </c>
      <c r="K187" s="2" t="n">
        <v>3</v>
      </c>
      <c r="L187" s="2" t="s">
        <v>28</v>
      </c>
      <c r="M187" s="2" t="s">
        <v>25</v>
      </c>
    </row>
    <row r="188" customFormat="false" ht="24" hidden="false" customHeight="true" outlineLevel="0" collapsed="false">
      <c r="A188" s="2" t="n">
        <v>51766</v>
      </c>
      <c r="B188" s="2" t="n">
        <v>47175</v>
      </c>
      <c r="C188" s="2" t="n">
        <v>7551.724138</v>
      </c>
      <c r="D188" s="2" t="n">
        <v>246000</v>
      </c>
      <c r="E188" s="2" t="n">
        <v>2</v>
      </c>
      <c r="F188" s="2" t="n">
        <v>27.5</v>
      </c>
      <c r="G188" s="2" t="s">
        <v>13</v>
      </c>
      <c r="H188" s="2" t="s">
        <v>26</v>
      </c>
      <c r="I188" s="2" t="n">
        <f aca="false">F188&gt;0</f>
        <v>1</v>
      </c>
      <c r="J188" s="2" t="n">
        <v>2</v>
      </c>
      <c r="K188" s="2" t="n">
        <v>3</v>
      </c>
      <c r="L188" s="2" t="s">
        <v>28</v>
      </c>
      <c r="M188" s="2" t="s">
        <v>25</v>
      </c>
    </row>
    <row r="189" customFormat="false" ht="24" hidden="false" customHeight="true" outlineLevel="0" collapsed="false">
      <c r="A189" s="2" t="n">
        <v>51901</v>
      </c>
      <c r="B189" s="2" t="n">
        <v>47089</v>
      </c>
      <c r="C189" s="2" t="n">
        <v>22363.63636</v>
      </c>
      <c r="D189" s="2" t="n">
        <v>609000</v>
      </c>
      <c r="E189" s="2" t="n">
        <v>3</v>
      </c>
      <c r="F189" s="2" t="n">
        <v>27.5</v>
      </c>
      <c r="G189" s="2" t="s">
        <v>13</v>
      </c>
      <c r="H189" s="2" t="s">
        <v>26</v>
      </c>
      <c r="I189" s="2" t="n">
        <f aca="false">F189&gt;0</f>
        <v>1</v>
      </c>
      <c r="J189" s="2" t="n">
        <v>2</v>
      </c>
      <c r="K189" s="2" t="n">
        <v>3</v>
      </c>
      <c r="L189" s="2" t="s">
        <v>28</v>
      </c>
      <c r="M189" s="2" t="s">
        <v>25</v>
      </c>
    </row>
    <row r="190" customFormat="false" ht="12.75" hidden="false" customHeight="true" outlineLevel="0" collapsed="false">
      <c r="A190" s="2" t="n">
        <v>59672</v>
      </c>
      <c r="B190" s="2" t="n">
        <v>35495</v>
      </c>
      <c r="C190" s="2" t="s">
        <v>13</v>
      </c>
      <c r="D190" s="2" t="s">
        <v>13</v>
      </c>
      <c r="E190" s="2" t="n">
        <v>0</v>
      </c>
      <c r="F190" s="2" t="n">
        <v>0</v>
      </c>
      <c r="G190" s="2" t="s">
        <v>13</v>
      </c>
      <c r="H190" s="2" t="s">
        <v>23</v>
      </c>
      <c r="I190" s="2" t="n">
        <f aca="false">F190&gt;0</f>
        <v>0</v>
      </c>
      <c r="J190" s="2" t="n">
        <v>2</v>
      </c>
      <c r="K190" s="2" t="n">
        <v>3</v>
      </c>
      <c r="L190" s="2" t="s">
        <v>15</v>
      </c>
      <c r="M190" s="2" t="s">
        <v>25</v>
      </c>
    </row>
    <row r="191" customFormat="false" ht="24" hidden="false" customHeight="true" outlineLevel="0" collapsed="false">
      <c r="A191" s="2" t="n">
        <v>60846</v>
      </c>
      <c r="B191" s="2" t="n">
        <v>35800</v>
      </c>
      <c r="C191" s="2" t="n">
        <v>58535.52015</v>
      </c>
      <c r="D191" s="2" t="n">
        <v>1050000</v>
      </c>
      <c r="E191" s="2" t="n">
        <v>1</v>
      </c>
      <c r="F191" s="2" t="n">
        <v>0</v>
      </c>
      <c r="G191" s="2" t="s">
        <v>13</v>
      </c>
      <c r="H191" s="2" t="s">
        <v>23</v>
      </c>
      <c r="I191" s="2" t="n">
        <f aca="false">F191&gt;0</f>
        <v>0</v>
      </c>
      <c r="J191" s="2" t="n">
        <v>2</v>
      </c>
      <c r="K191" s="2" t="n">
        <v>3</v>
      </c>
      <c r="L191" s="2" t="s">
        <v>15</v>
      </c>
      <c r="M191" s="2" t="s">
        <v>25</v>
      </c>
    </row>
    <row r="192" customFormat="false" ht="24" hidden="false" customHeight="true" outlineLevel="0" collapsed="false">
      <c r="A192" s="2" t="n">
        <v>59021</v>
      </c>
      <c r="B192" s="2" t="n">
        <v>35460</v>
      </c>
      <c r="C192" s="2" t="n">
        <v>10396.0396</v>
      </c>
      <c r="D192" s="2" t="n">
        <v>3370000</v>
      </c>
      <c r="E192" s="2" t="n">
        <v>2</v>
      </c>
      <c r="F192" s="2" t="n">
        <v>0</v>
      </c>
      <c r="G192" s="2" t="s">
        <v>13</v>
      </c>
      <c r="H192" s="2" t="s">
        <v>23</v>
      </c>
      <c r="I192" s="2" t="n">
        <f aca="false">F192&gt;0</f>
        <v>0</v>
      </c>
      <c r="J192" s="2" t="n">
        <v>2</v>
      </c>
      <c r="K192" s="2" t="n">
        <v>3</v>
      </c>
      <c r="L192" s="2" t="s">
        <v>15</v>
      </c>
      <c r="M192" s="2" t="s">
        <v>25</v>
      </c>
    </row>
    <row r="193" customFormat="false" ht="24" hidden="false" customHeight="true" outlineLevel="0" collapsed="false">
      <c r="A193" s="2" t="n">
        <v>59226</v>
      </c>
      <c r="B193" s="2" t="n">
        <v>37700</v>
      </c>
      <c r="C193" s="2" t="n">
        <v>26746.03175</v>
      </c>
      <c r="D193" s="2" t="n">
        <v>1240000</v>
      </c>
      <c r="E193" s="2" t="n">
        <v>3</v>
      </c>
      <c r="F193" s="2" t="n">
        <v>0</v>
      </c>
      <c r="G193" s="2" t="s">
        <v>13</v>
      </c>
      <c r="H193" s="2" t="s">
        <v>23</v>
      </c>
      <c r="I193" s="2" t="n">
        <f aca="false">F193&gt;0</f>
        <v>0</v>
      </c>
      <c r="J193" s="2" t="n">
        <v>2</v>
      </c>
      <c r="K193" s="2" t="n">
        <v>3</v>
      </c>
      <c r="L193" s="2" t="s">
        <v>15</v>
      </c>
      <c r="M193" s="2" t="s">
        <v>25</v>
      </c>
    </row>
    <row r="194" customFormat="false" ht="12.75" hidden="false" customHeight="true" outlineLevel="0" collapsed="false">
      <c r="A194" s="2" t="n">
        <v>59174</v>
      </c>
      <c r="B194" s="2" t="n">
        <v>38366</v>
      </c>
      <c r="C194" s="2" t="s">
        <v>13</v>
      </c>
      <c r="D194" s="2" t="s">
        <v>13</v>
      </c>
      <c r="E194" s="2" t="n">
        <v>0</v>
      </c>
      <c r="F194" s="2" t="n">
        <v>27.5</v>
      </c>
      <c r="G194" s="2" t="s">
        <v>13</v>
      </c>
      <c r="H194" s="2" t="s">
        <v>23</v>
      </c>
      <c r="I194" s="2" t="n">
        <f aca="false">F194&gt;0</f>
        <v>1</v>
      </c>
      <c r="J194" s="2" t="n">
        <v>2</v>
      </c>
      <c r="K194" s="2" t="n">
        <v>3</v>
      </c>
      <c r="L194" s="2" t="s">
        <v>15</v>
      </c>
      <c r="M194" s="2" t="s">
        <v>25</v>
      </c>
    </row>
    <row r="195" customFormat="false" ht="24" hidden="false" customHeight="true" outlineLevel="0" collapsed="false">
      <c r="A195" s="2" t="n">
        <v>60562</v>
      </c>
      <c r="B195" s="2" t="n">
        <v>37497</v>
      </c>
      <c r="C195" s="2" t="n">
        <v>69033.33333</v>
      </c>
      <c r="D195" s="2" t="n">
        <v>977000</v>
      </c>
      <c r="E195" s="2" t="n">
        <v>1</v>
      </c>
      <c r="F195" s="2" t="n">
        <v>27.5</v>
      </c>
      <c r="G195" s="2" t="s">
        <v>13</v>
      </c>
      <c r="H195" s="2" t="s">
        <v>23</v>
      </c>
      <c r="I195" s="2" t="n">
        <f aca="false">F195&gt;0</f>
        <v>1</v>
      </c>
      <c r="J195" s="2" t="n">
        <v>2</v>
      </c>
      <c r="K195" s="2" t="n">
        <v>3</v>
      </c>
      <c r="L195" s="2" t="s">
        <v>15</v>
      </c>
      <c r="M195" s="2" t="s">
        <v>25</v>
      </c>
    </row>
    <row r="196" customFormat="false" ht="24" hidden="false" customHeight="true" outlineLevel="0" collapsed="false">
      <c r="A196" s="2" t="n">
        <v>62948</v>
      </c>
      <c r="B196" s="2" t="n">
        <v>35899</v>
      </c>
      <c r="C196" s="2" t="n">
        <v>7272.952854</v>
      </c>
      <c r="D196" s="2" t="n">
        <v>525800</v>
      </c>
      <c r="E196" s="2" t="n">
        <v>2</v>
      </c>
      <c r="F196" s="2" t="n">
        <v>27.5</v>
      </c>
      <c r="G196" s="2" t="s">
        <v>13</v>
      </c>
      <c r="H196" s="2" t="s">
        <v>23</v>
      </c>
      <c r="I196" s="2" t="n">
        <f aca="false">F196&gt;0</f>
        <v>1</v>
      </c>
      <c r="J196" s="2" t="n">
        <v>2</v>
      </c>
      <c r="K196" s="2" t="n">
        <v>3</v>
      </c>
      <c r="L196" s="2" t="s">
        <v>15</v>
      </c>
      <c r="M196" s="2" t="s">
        <v>25</v>
      </c>
    </row>
    <row r="197" customFormat="false" ht="24" hidden="false" customHeight="true" outlineLevel="0" collapsed="false">
      <c r="A197" s="2" t="n">
        <v>63760</v>
      </c>
      <c r="B197" s="2" t="n">
        <v>34990</v>
      </c>
      <c r="C197" s="2" t="n">
        <v>25038.09524</v>
      </c>
      <c r="D197" s="2" t="n">
        <v>737200</v>
      </c>
      <c r="E197" s="2" t="n">
        <v>3</v>
      </c>
      <c r="F197" s="2" t="n">
        <v>27.5</v>
      </c>
      <c r="G197" s="2" t="s">
        <v>13</v>
      </c>
      <c r="H197" s="2" t="s">
        <v>23</v>
      </c>
      <c r="I197" s="2" t="n">
        <f aca="false">F197&gt;0</f>
        <v>1</v>
      </c>
      <c r="J197" s="2" t="n">
        <v>2</v>
      </c>
      <c r="K197" s="2" t="n">
        <v>3</v>
      </c>
      <c r="L197" s="2" t="s">
        <v>15</v>
      </c>
      <c r="M197" s="2" t="s">
        <v>25</v>
      </c>
    </row>
    <row r="198" customFormat="false" ht="12.75" hidden="false" customHeight="true" outlineLevel="0" collapsed="false">
      <c r="A198" s="1" t="n">
        <v>32280</v>
      </c>
      <c r="B198" s="1" t="n">
        <v>63291</v>
      </c>
      <c r="C198" s="1" t="s">
        <v>13</v>
      </c>
      <c r="D198" s="1" t="s">
        <v>13</v>
      </c>
      <c r="E198" s="1" t="n">
        <v>0</v>
      </c>
      <c r="F198" s="1" t="n">
        <f aca="false">IF(I198,27.5,0)</f>
        <v>0</v>
      </c>
      <c r="G198" s="1" t="s">
        <v>13</v>
      </c>
      <c r="H198" s="1" t="s">
        <v>14</v>
      </c>
      <c r="I198" s="3" t="b">
        <f aca="false">FALSE()</f>
        <v>0</v>
      </c>
      <c r="J198" s="1" t="n">
        <v>2</v>
      </c>
      <c r="K198" s="1" t="n">
        <v>4</v>
      </c>
      <c r="L198" s="1" t="s">
        <v>28</v>
      </c>
      <c r="M198" s="2" t="s">
        <v>31</v>
      </c>
    </row>
    <row r="199" customFormat="false" ht="12.75" hidden="false" customHeight="true" outlineLevel="0" collapsed="false">
      <c r="A199" s="1" t="n">
        <v>31194</v>
      </c>
      <c r="B199" s="1" t="n">
        <v>64419</v>
      </c>
      <c r="C199" s="1" t="n">
        <v>76019</v>
      </c>
      <c r="D199" s="1" t="n">
        <v>2220000</v>
      </c>
      <c r="E199" s="1" t="n">
        <v>1</v>
      </c>
      <c r="F199" s="1" t="n">
        <f aca="false">IF(I199,27.5,0)</f>
        <v>0</v>
      </c>
      <c r="G199" s="1" t="s">
        <v>13</v>
      </c>
      <c r="H199" s="1" t="s">
        <v>14</v>
      </c>
      <c r="I199" s="3" t="b">
        <f aca="false">FALSE()</f>
        <v>0</v>
      </c>
      <c r="J199" s="1" t="n">
        <v>2</v>
      </c>
      <c r="K199" s="1" t="n">
        <v>4</v>
      </c>
      <c r="L199" s="1" t="s">
        <v>28</v>
      </c>
      <c r="M199" s="2" t="s">
        <v>31</v>
      </c>
    </row>
    <row r="200" customFormat="false" ht="12.75" hidden="false" customHeight="true" outlineLevel="0" collapsed="false">
      <c r="A200" s="1" t="n">
        <v>27229</v>
      </c>
      <c r="B200" s="1" t="n">
        <v>68416</v>
      </c>
      <c r="C200" s="1" t="n">
        <v>6640</v>
      </c>
      <c r="D200" s="1" t="n">
        <v>1690000</v>
      </c>
      <c r="E200" s="1" t="n">
        <v>2</v>
      </c>
      <c r="F200" s="1" t="n">
        <f aca="false">IF(I200,27.5,0)</f>
        <v>0</v>
      </c>
      <c r="G200" s="1" t="s">
        <v>13</v>
      </c>
      <c r="H200" s="1" t="s">
        <v>14</v>
      </c>
      <c r="I200" s="3" t="b">
        <f aca="false">FALSE()</f>
        <v>0</v>
      </c>
      <c r="J200" s="1" t="n">
        <v>2</v>
      </c>
      <c r="K200" s="1" t="n">
        <v>4</v>
      </c>
      <c r="L200" s="1" t="s">
        <v>28</v>
      </c>
      <c r="M200" s="2" t="s">
        <v>31</v>
      </c>
    </row>
    <row r="201" customFormat="false" ht="12.75" hidden="false" customHeight="true" outlineLevel="0" collapsed="false">
      <c r="A201" s="1" t="n">
        <v>26404</v>
      </c>
      <c r="B201" s="1" t="n">
        <v>69281</v>
      </c>
      <c r="C201" s="1" t="n">
        <v>72775</v>
      </c>
      <c r="D201" s="1" t="n">
        <v>908000</v>
      </c>
      <c r="E201" s="1" t="n">
        <v>3</v>
      </c>
      <c r="F201" s="1" t="n">
        <f aca="false">IF(I201,27.5,0)</f>
        <v>0</v>
      </c>
      <c r="G201" s="1" t="s">
        <v>13</v>
      </c>
      <c r="H201" s="1" t="s">
        <v>14</v>
      </c>
      <c r="I201" s="3" t="b">
        <f aca="false">FALSE()</f>
        <v>0</v>
      </c>
      <c r="J201" s="1" t="n">
        <v>2</v>
      </c>
      <c r="K201" s="1" t="n">
        <v>4</v>
      </c>
      <c r="L201" s="1" t="s">
        <v>28</v>
      </c>
      <c r="M201" s="2" t="s">
        <v>31</v>
      </c>
    </row>
    <row r="202" customFormat="false" ht="12.75" hidden="false" customHeight="true" outlineLevel="0" collapsed="false">
      <c r="A202" s="1" t="n">
        <v>33742</v>
      </c>
      <c r="B202" s="1" t="n">
        <v>61027</v>
      </c>
      <c r="C202" s="1" t="s">
        <v>13</v>
      </c>
      <c r="D202" s="1" t="s">
        <v>13</v>
      </c>
      <c r="E202" s="1" t="n">
        <v>0</v>
      </c>
      <c r="F202" s="1" t="n">
        <f aca="false">IF(I202,27.5,0)</f>
        <v>0</v>
      </c>
      <c r="G202" s="1" t="s">
        <v>13</v>
      </c>
      <c r="H202" s="1" t="s">
        <v>17</v>
      </c>
      <c r="I202" s="3" t="b">
        <f aca="false">FALSE()</f>
        <v>0</v>
      </c>
      <c r="J202" s="1" t="n">
        <v>2</v>
      </c>
      <c r="K202" s="1" t="n">
        <v>4</v>
      </c>
      <c r="L202" s="1" t="s">
        <v>28</v>
      </c>
      <c r="M202" s="2" t="s">
        <v>31</v>
      </c>
    </row>
    <row r="203" customFormat="false" ht="12.75" hidden="false" customHeight="true" outlineLevel="0" collapsed="false">
      <c r="A203" s="1" t="n">
        <v>32347</v>
      </c>
      <c r="B203" s="1" t="n">
        <v>63081</v>
      </c>
      <c r="C203" s="1" t="n">
        <v>78030</v>
      </c>
      <c r="D203" s="1" t="n">
        <v>1870000</v>
      </c>
      <c r="E203" s="1" t="n">
        <v>1</v>
      </c>
      <c r="F203" s="1" t="n">
        <f aca="false">IF(I203,27.5,0)</f>
        <v>0</v>
      </c>
      <c r="G203" s="1" t="s">
        <v>13</v>
      </c>
      <c r="H203" s="1" t="s">
        <v>17</v>
      </c>
      <c r="I203" s="3" t="b">
        <f aca="false">FALSE()</f>
        <v>0</v>
      </c>
      <c r="J203" s="1" t="n">
        <v>2</v>
      </c>
      <c r="K203" s="1" t="n">
        <v>4</v>
      </c>
      <c r="L203" s="1" t="s">
        <v>28</v>
      </c>
      <c r="M203" s="2" t="s">
        <v>31</v>
      </c>
    </row>
    <row r="204" customFormat="false" ht="12.75" hidden="false" customHeight="true" outlineLevel="0" collapsed="false">
      <c r="A204" s="1" t="n">
        <v>27359</v>
      </c>
      <c r="B204" s="1" t="n">
        <v>68072</v>
      </c>
      <c r="C204" s="1" t="n">
        <v>5593</v>
      </c>
      <c r="D204" s="1" t="n">
        <v>912000</v>
      </c>
      <c r="E204" s="1" t="n">
        <v>2</v>
      </c>
      <c r="F204" s="1" t="n">
        <f aca="false">IF(I204,27.5,0)</f>
        <v>0</v>
      </c>
      <c r="G204" s="1" t="s">
        <v>13</v>
      </c>
      <c r="H204" s="1" t="s">
        <v>17</v>
      </c>
      <c r="I204" s="3" t="b">
        <f aca="false">FALSE()</f>
        <v>0</v>
      </c>
      <c r="J204" s="1" t="n">
        <v>2</v>
      </c>
      <c r="K204" s="1" t="n">
        <v>4</v>
      </c>
      <c r="L204" s="1" t="s">
        <v>28</v>
      </c>
      <c r="M204" s="2" t="s">
        <v>31</v>
      </c>
    </row>
    <row r="205" customFormat="false" ht="12.75" hidden="false" customHeight="true" outlineLevel="0" collapsed="false">
      <c r="A205" s="1" t="n">
        <v>26066</v>
      </c>
      <c r="B205" s="1" t="n">
        <v>69098</v>
      </c>
      <c r="C205" s="1" t="n">
        <v>51623</v>
      </c>
      <c r="D205" s="1" t="n">
        <v>5570000</v>
      </c>
      <c r="E205" s="1" t="n">
        <v>3</v>
      </c>
      <c r="F205" s="1" t="n">
        <f aca="false">IF(I205,27.5,0)</f>
        <v>0</v>
      </c>
      <c r="G205" s="1" t="s">
        <v>13</v>
      </c>
      <c r="H205" s="1" t="s">
        <v>17</v>
      </c>
      <c r="I205" s="3" t="b">
        <f aca="false">FALSE()</f>
        <v>0</v>
      </c>
      <c r="J205" s="1" t="n">
        <v>2</v>
      </c>
      <c r="K205" s="1" t="n">
        <v>4</v>
      </c>
      <c r="L205" s="1" t="s">
        <v>28</v>
      </c>
      <c r="M205" s="2" t="s">
        <v>31</v>
      </c>
    </row>
    <row r="206" customFormat="false" ht="12.75" hidden="false" customHeight="true" outlineLevel="0" collapsed="false">
      <c r="A206" s="1" t="n">
        <v>53068</v>
      </c>
      <c r="B206" s="1" t="n">
        <v>42037</v>
      </c>
      <c r="C206" s="1" t="s">
        <v>13</v>
      </c>
      <c r="D206" s="1" t="s">
        <v>13</v>
      </c>
      <c r="E206" s="1" t="n">
        <v>0</v>
      </c>
      <c r="F206" s="1" t="n">
        <f aca="false">IF(I206,27.5,0)</f>
        <v>0</v>
      </c>
      <c r="G206" s="1" t="s">
        <v>13</v>
      </c>
      <c r="H206" s="1" t="s">
        <v>18</v>
      </c>
      <c r="I206" s="3" t="b">
        <f aca="false">FALSE()</f>
        <v>0</v>
      </c>
      <c r="J206" s="1" t="n">
        <v>2</v>
      </c>
      <c r="K206" s="1" t="n">
        <v>4</v>
      </c>
      <c r="L206" s="1" t="s">
        <v>15</v>
      </c>
      <c r="M206" s="2" t="s">
        <v>31</v>
      </c>
    </row>
    <row r="207" customFormat="false" ht="12.75" hidden="false" customHeight="true" outlineLevel="0" collapsed="false">
      <c r="A207" s="1" t="n">
        <v>52017</v>
      </c>
      <c r="B207" s="1" t="n">
        <v>43935</v>
      </c>
      <c r="C207" s="1" t="n">
        <v>109806</v>
      </c>
      <c r="D207" s="1" t="n">
        <v>2460000</v>
      </c>
      <c r="E207" s="1" t="n">
        <v>1</v>
      </c>
      <c r="F207" s="1" t="n">
        <f aca="false">IF(I207,27.5,0)</f>
        <v>0</v>
      </c>
      <c r="G207" s="1" t="s">
        <v>13</v>
      </c>
      <c r="H207" s="1" t="s">
        <v>18</v>
      </c>
      <c r="I207" s="3" t="b">
        <f aca="false">FALSE()</f>
        <v>0</v>
      </c>
      <c r="J207" s="1" t="n">
        <v>2</v>
      </c>
      <c r="K207" s="1" t="n">
        <v>4</v>
      </c>
      <c r="L207" s="1" t="s">
        <v>15</v>
      </c>
      <c r="M207" s="2" t="s">
        <v>31</v>
      </c>
    </row>
    <row r="208" customFormat="false" ht="12.75" hidden="false" customHeight="true" outlineLevel="0" collapsed="false">
      <c r="A208" s="1" t="n">
        <v>46305</v>
      </c>
      <c r="B208" s="1" t="n">
        <v>49235</v>
      </c>
      <c r="C208" s="1" t="n">
        <v>7358</v>
      </c>
      <c r="D208" s="1" t="n">
        <v>1330000</v>
      </c>
      <c r="E208" s="1" t="n">
        <v>2</v>
      </c>
      <c r="F208" s="1" t="n">
        <f aca="false">IF(I208,27.5,0)</f>
        <v>0</v>
      </c>
      <c r="G208" s="1" t="s">
        <v>13</v>
      </c>
      <c r="H208" s="1" t="s">
        <v>18</v>
      </c>
      <c r="I208" s="3" t="b">
        <f aca="false">FALSE()</f>
        <v>0</v>
      </c>
      <c r="J208" s="1" t="n">
        <v>2</v>
      </c>
      <c r="K208" s="1" t="n">
        <v>4</v>
      </c>
      <c r="L208" s="1" t="s">
        <v>15</v>
      </c>
      <c r="M208" s="2" t="s">
        <v>31</v>
      </c>
    </row>
    <row r="209" customFormat="false" ht="12.75" hidden="false" customHeight="true" outlineLevel="0" collapsed="false">
      <c r="A209" s="1" t="n">
        <v>45170</v>
      </c>
      <c r="B209" s="1" t="n">
        <v>49602</v>
      </c>
      <c r="C209" s="1" t="n">
        <v>75283</v>
      </c>
      <c r="D209" s="1" t="n">
        <v>1180000</v>
      </c>
      <c r="E209" s="1" t="n">
        <v>3</v>
      </c>
      <c r="F209" s="1" t="n">
        <f aca="false">IF(I209,27.5,0)</f>
        <v>0</v>
      </c>
      <c r="G209" s="1" t="s">
        <v>13</v>
      </c>
      <c r="H209" s="1" t="s">
        <v>18</v>
      </c>
      <c r="I209" s="3" t="b">
        <f aca="false">FALSE()</f>
        <v>0</v>
      </c>
      <c r="J209" s="1" t="n">
        <v>2</v>
      </c>
      <c r="K209" s="1" t="n">
        <v>4</v>
      </c>
      <c r="L209" s="1" t="s">
        <v>15</v>
      </c>
      <c r="M209" s="2" t="s">
        <v>31</v>
      </c>
    </row>
    <row r="210" customFormat="false" ht="12.75" hidden="false" customHeight="true" outlineLevel="0" collapsed="false">
      <c r="A210" s="1" t="n">
        <v>69426</v>
      </c>
      <c r="B210" s="1" t="n">
        <v>73471</v>
      </c>
      <c r="C210" s="1" t="s">
        <v>13</v>
      </c>
      <c r="D210" s="1" t="s">
        <v>13</v>
      </c>
      <c r="E210" s="1" t="n">
        <v>0</v>
      </c>
      <c r="F210" s="1" t="n">
        <f aca="false">IF(I210,27.5,0)</f>
        <v>27.5</v>
      </c>
      <c r="G210" s="1" t="s">
        <v>13</v>
      </c>
      <c r="H210" s="1" t="s">
        <v>14</v>
      </c>
      <c r="I210" s="3" t="b">
        <f aca="false">TRUE()</f>
        <v>1</v>
      </c>
      <c r="J210" s="1" t="n">
        <v>2</v>
      </c>
      <c r="K210" s="1" t="n">
        <v>4</v>
      </c>
      <c r="L210" s="1" t="s">
        <v>15</v>
      </c>
      <c r="M210" s="2" t="s">
        <v>29</v>
      </c>
    </row>
    <row r="211" customFormat="false" ht="12.75" hidden="false" customHeight="true" outlineLevel="0" collapsed="false">
      <c r="A211" s="1" t="n">
        <v>70103</v>
      </c>
      <c r="B211" s="1" t="n">
        <v>72910</v>
      </c>
      <c r="C211" s="1" t="n">
        <v>74815</v>
      </c>
      <c r="D211" s="1" t="n">
        <v>1840000</v>
      </c>
      <c r="E211" s="1" t="n">
        <v>1</v>
      </c>
      <c r="F211" s="1" t="n">
        <f aca="false">IF(I211,27.5,0)</f>
        <v>27.5</v>
      </c>
      <c r="G211" s="1" t="s">
        <v>13</v>
      </c>
      <c r="H211" s="1" t="s">
        <v>14</v>
      </c>
      <c r="I211" s="3" t="b">
        <f aca="false">TRUE()</f>
        <v>1</v>
      </c>
      <c r="J211" s="1" t="n">
        <v>2</v>
      </c>
      <c r="K211" s="1" t="n">
        <v>4</v>
      </c>
      <c r="L211" s="1" t="s">
        <v>15</v>
      </c>
      <c r="M211" s="2" t="s">
        <v>29</v>
      </c>
    </row>
    <row r="212" customFormat="false" ht="12.75" hidden="false" customHeight="true" outlineLevel="0" collapsed="false">
      <c r="A212" s="1" t="n">
        <v>72346</v>
      </c>
      <c r="B212" s="1" t="n">
        <v>70599</v>
      </c>
      <c r="C212" s="1" t="n">
        <v>18218</v>
      </c>
      <c r="D212" s="1" t="n">
        <v>2410000</v>
      </c>
      <c r="E212" s="1" t="n">
        <v>2</v>
      </c>
      <c r="F212" s="1" t="n">
        <f aca="false">IF(I212,27.5,0)</f>
        <v>27.5</v>
      </c>
      <c r="G212" s="1" t="s">
        <v>13</v>
      </c>
      <c r="H212" s="1" t="s">
        <v>14</v>
      </c>
      <c r="I212" s="3" t="b">
        <f aca="false">TRUE()</f>
        <v>1</v>
      </c>
      <c r="J212" s="1" t="n">
        <v>2</v>
      </c>
      <c r="K212" s="1" t="n">
        <v>4</v>
      </c>
      <c r="L212" s="1" t="s">
        <v>15</v>
      </c>
      <c r="M212" s="2" t="s">
        <v>29</v>
      </c>
    </row>
    <row r="213" customFormat="false" ht="12.75" hidden="false" customHeight="true" outlineLevel="0" collapsed="false">
      <c r="A213" s="1" t="n">
        <v>74648</v>
      </c>
      <c r="B213" s="1" t="n">
        <v>70162</v>
      </c>
      <c r="C213" s="1" t="n">
        <v>2889</v>
      </c>
      <c r="D213" s="1" t="n">
        <v>527000</v>
      </c>
      <c r="E213" s="1" t="n">
        <v>3</v>
      </c>
      <c r="F213" s="1" t="n">
        <f aca="false">IF(I213,27.5,0)</f>
        <v>27.5</v>
      </c>
      <c r="G213" s="1" t="s">
        <v>13</v>
      </c>
      <c r="H213" s="1" t="s">
        <v>14</v>
      </c>
      <c r="I213" s="3" t="b">
        <f aca="false">TRUE()</f>
        <v>1</v>
      </c>
      <c r="J213" s="1" t="n">
        <v>2</v>
      </c>
      <c r="K213" s="1" t="n">
        <v>4</v>
      </c>
      <c r="L213" s="1" t="s">
        <v>15</v>
      </c>
      <c r="M213" s="2" t="s">
        <v>29</v>
      </c>
    </row>
    <row r="214" customFormat="false" ht="12.75" hidden="false" customHeight="true" outlineLevel="0" collapsed="false">
      <c r="A214" s="1" t="n">
        <v>93067</v>
      </c>
      <c r="B214" s="1" t="n">
        <v>48650</v>
      </c>
      <c r="C214" s="1" t="s">
        <v>13</v>
      </c>
      <c r="D214" s="1" t="s">
        <v>13</v>
      </c>
      <c r="E214" s="1" t="n">
        <v>0</v>
      </c>
      <c r="F214" s="1" t="n">
        <f aca="false">IF(I214,27.5,0)</f>
        <v>27.5</v>
      </c>
      <c r="G214" s="1" t="s">
        <v>13</v>
      </c>
      <c r="H214" s="1" t="s">
        <v>17</v>
      </c>
      <c r="I214" s="3" t="b">
        <f aca="false">TRUE()</f>
        <v>1</v>
      </c>
      <c r="J214" s="1" t="n">
        <v>1</v>
      </c>
      <c r="K214" s="1" t="n">
        <v>4</v>
      </c>
      <c r="L214" s="1" t="s">
        <v>28</v>
      </c>
      <c r="M214" s="2" t="s">
        <v>16</v>
      </c>
    </row>
    <row r="215" customFormat="false" ht="12.75" hidden="false" customHeight="true" outlineLevel="0" collapsed="false">
      <c r="A215" s="1" t="n">
        <v>64635</v>
      </c>
      <c r="B215" s="1" t="n">
        <v>31317</v>
      </c>
      <c r="C215" s="1" t="n">
        <v>62074</v>
      </c>
      <c r="D215" s="1" t="n">
        <v>1100000</v>
      </c>
      <c r="E215" s="1" t="n">
        <v>1</v>
      </c>
      <c r="F215" s="1" t="n">
        <f aca="false">IF(I215,27.5,0)</f>
        <v>27.5</v>
      </c>
      <c r="G215" s="1" t="s">
        <v>13</v>
      </c>
      <c r="H215" s="1" t="s">
        <v>17</v>
      </c>
      <c r="I215" s="3" t="b">
        <f aca="false">TRUE()</f>
        <v>1</v>
      </c>
      <c r="J215" s="1" t="n">
        <v>1</v>
      </c>
      <c r="K215" s="1" t="n">
        <v>4</v>
      </c>
      <c r="L215" s="1" t="s">
        <v>28</v>
      </c>
      <c r="M215" s="2" t="s">
        <v>16</v>
      </c>
    </row>
    <row r="216" customFormat="false" ht="12.75" hidden="false" customHeight="true" outlineLevel="0" collapsed="false">
      <c r="A216" s="1" t="n">
        <v>100365</v>
      </c>
      <c r="B216" s="1" t="n">
        <v>41503</v>
      </c>
      <c r="C216" s="1" t="n">
        <v>16256</v>
      </c>
      <c r="D216" s="1" t="n">
        <v>3680000</v>
      </c>
      <c r="E216" s="1" t="n">
        <v>2</v>
      </c>
      <c r="F216" s="1" t="n">
        <f aca="false">IF(I216,27.5,0)</f>
        <v>27.5</v>
      </c>
      <c r="G216" s="1" t="s">
        <v>13</v>
      </c>
      <c r="H216" s="1" t="s">
        <v>17</v>
      </c>
      <c r="I216" s="3" t="b">
        <f aca="false">TRUE()</f>
        <v>1</v>
      </c>
      <c r="J216" s="1" t="n">
        <v>1</v>
      </c>
      <c r="K216" s="1" t="n">
        <v>4</v>
      </c>
      <c r="L216" s="1" t="s">
        <v>28</v>
      </c>
      <c r="M216" s="2" t="s">
        <v>16</v>
      </c>
    </row>
    <row r="217" customFormat="false" ht="12.75" hidden="false" customHeight="true" outlineLevel="0" collapsed="false">
      <c r="A217" s="1" t="n">
        <v>103595</v>
      </c>
      <c r="B217" s="1" t="n">
        <v>40100</v>
      </c>
      <c r="C217" s="1" t="n">
        <v>107184</v>
      </c>
      <c r="D217" s="1" t="n">
        <v>1090000</v>
      </c>
      <c r="E217" s="1" t="n">
        <v>3</v>
      </c>
      <c r="F217" s="1" t="n">
        <f aca="false">IF(I217,27.5,0)</f>
        <v>27.5</v>
      </c>
      <c r="G217" s="1" t="s">
        <v>13</v>
      </c>
      <c r="H217" s="1" t="s">
        <v>17</v>
      </c>
      <c r="I217" s="3" t="b">
        <f aca="false">TRUE()</f>
        <v>1</v>
      </c>
      <c r="J217" s="1" t="n">
        <v>1</v>
      </c>
      <c r="K217" s="1" t="n">
        <v>4</v>
      </c>
      <c r="L217" s="1" t="s">
        <v>28</v>
      </c>
      <c r="M217" s="2" t="s">
        <v>16</v>
      </c>
    </row>
    <row r="218" customFormat="false" ht="12.75" hidden="false" customHeight="true" outlineLevel="0" collapsed="false">
      <c r="A218" s="1" t="n">
        <v>85527</v>
      </c>
      <c r="B218" s="1" t="n">
        <v>56023</v>
      </c>
      <c r="C218" s="1" t="s">
        <v>13</v>
      </c>
      <c r="D218" s="1" t="s">
        <v>13</v>
      </c>
      <c r="E218" s="1" t="n">
        <v>0</v>
      </c>
      <c r="F218" s="1" t="n">
        <f aca="false">IF(I218,27.5,0)</f>
        <v>27.5</v>
      </c>
      <c r="G218" s="1" t="s">
        <v>13</v>
      </c>
      <c r="H218" s="1" t="s">
        <v>18</v>
      </c>
      <c r="I218" s="3" t="b">
        <f aca="false">TRUE()</f>
        <v>1</v>
      </c>
      <c r="J218" s="1" t="n">
        <v>1</v>
      </c>
      <c r="K218" s="1" t="n">
        <v>4</v>
      </c>
      <c r="L218" s="1" t="s">
        <v>28</v>
      </c>
      <c r="M218" s="2" t="s">
        <v>16</v>
      </c>
    </row>
    <row r="219" customFormat="false" ht="12.75" hidden="false" customHeight="true" outlineLevel="0" collapsed="false">
      <c r="A219" s="1" t="n">
        <v>74233</v>
      </c>
      <c r="B219" s="1" t="n">
        <v>44581</v>
      </c>
      <c r="C219" s="1" t="n">
        <v>67852</v>
      </c>
      <c r="D219" s="1" t="n">
        <v>1150000</v>
      </c>
      <c r="E219" s="1" t="n">
        <v>1</v>
      </c>
      <c r="F219" s="1" t="n">
        <f aca="false">IF(I219,27.5,0)</f>
        <v>27.5</v>
      </c>
      <c r="G219" s="1" t="s">
        <v>13</v>
      </c>
      <c r="H219" s="1" t="s">
        <v>18</v>
      </c>
      <c r="I219" s="3" t="b">
        <f aca="false">TRUE()</f>
        <v>1</v>
      </c>
      <c r="J219" s="1" t="n">
        <v>1</v>
      </c>
      <c r="K219" s="1" t="n">
        <v>4</v>
      </c>
      <c r="L219" s="1" t="s">
        <v>28</v>
      </c>
      <c r="M219" s="2" t="s">
        <v>16</v>
      </c>
    </row>
    <row r="220" customFormat="false" ht="12.75" hidden="false" customHeight="true" outlineLevel="0" collapsed="false">
      <c r="A220" s="1" t="n">
        <v>90415</v>
      </c>
      <c r="B220" s="1" t="n">
        <v>46958</v>
      </c>
      <c r="C220" s="1" t="n">
        <v>16995</v>
      </c>
      <c r="D220" s="1" t="n">
        <v>3750000</v>
      </c>
      <c r="E220" s="1" t="n">
        <v>2</v>
      </c>
      <c r="F220" s="1" t="n">
        <f aca="false">IF(I220,27.5,0)</f>
        <v>27.5</v>
      </c>
      <c r="G220" s="1" t="s">
        <v>13</v>
      </c>
      <c r="H220" s="1" t="s">
        <v>18</v>
      </c>
      <c r="I220" s="3" t="b">
        <f aca="false">TRUE()</f>
        <v>1</v>
      </c>
      <c r="J220" s="1" t="n">
        <v>1</v>
      </c>
      <c r="K220" s="1" t="n">
        <v>4</v>
      </c>
      <c r="L220" s="1" t="s">
        <v>28</v>
      </c>
      <c r="M220" s="2" t="s">
        <v>16</v>
      </c>
    </row>
    <row r="221" customFormat="false" ht="12.75" hidden="false" customHeight="true" outlineLevel="0" collapsed="false">
      <c r="A221" s="1" t="n">
        <v>64741</v>
      </c>
      <c r="B221" s="1" t="n">
        <v>31998</v>
      </c>
      <c r="C221" s="1" t="n">
        <v>109223</v>
      </c>
      <c r="D221" s="1" t="n">
        <v>1190000</v>
      </c>
      <c r="E221" s="1" t="n">
        <v>3</v>
      </c>
      <c r="F221" s="1" t="n">
        <f aca="false">IF(I221,27.5,0)</f>
        <v>27.5</v>
      </c>
      <c r="G221" s="1" t="s">
        <v>13</v>
      </c>
      <c r="H221" s="1" t="s">
        <v>18</v>
      </c>
      <c r="I221" s="3" t="b">
        <f aca="false">TRUE()</f>
        <v>1</v>
      </c>
      <c r="J221" s="1" t="n">
        <v>1</v>
      </c>
      <c r="K221" s="1" t="n">
        <v>4</v>
      </c>
      <c r="L221" s="1" t="s">
        <v>28</v>
      </c>
      <c r="M221" s="2" t="s">
        <v>16</v>
      </c>
    </row>
    <row r="222" customFormat="false" ht="12.75" hidden="false" customHeight="true" outlineLevel="0" collapsed="false">
      <c r="A222" s="1" t="n">
        <v>42612</v>
      </c>
      <c r="B222" s="1" t="n">
        <v>56801</v>
      </c>
      <c r="C222" s="1" t="s">
        <v>13</v>
      </c>
      <c r="D222" s="1" t="s">
        <v>13</v>
      </c>
      <c r="E222" s="1" t="n">
        <v>0</v>
      </c>
      <c r="F222" s="1" t="n">
        <f aca="false">IF(I222,27.5,0)</f>
        <v>27.5</v>
      </c>
      <c r="G222" s="1" t="s">
        <v>13</v>
      </c>
      <c r="H222" s="1" t="s">
        <v>19</v>
      </c>
      <c r="I222" s="3" t="b">
        <f aca="false">TRUE()</f>
        <v>1</v>
      </c>
      <c r="J222" s="1" t="n">
        <v>2</v>
      </c>
      <c r="K222" s="1" t="n">
        <v>4</v>
      </c>
      <c r="L222" s="1" t="s">
        <v>15</v>
      </c>
      <c r="M222" s="2" t="s">
        <v>30</v>
      </c>
    </row>
    <row r="223" customFormat="false" ht="12.75" hidden="false" customHeight="true" outlineLevel="0" collapsed="false">
      <c r="A223" s="1" t="n">
        <v>25694</v>
      </c>
      <c r="B223" s="1" t="n">
        <v>36417</v>
      </c>
      <c r="C223" s="1" t="n">
        <v>30088</v>
      </c>
      <c r="D223" s="1" t="n">
        <v>480000</v>
      </c>
      <c r="E223" s="1" t="n">
        <v>1</v>
      </c>
      <c r="F223" s="1" t="n">
        <f aca="false">IF(I223,27.5,0)</f>
        <v>27.5</v>
      </c>
      <c r="G223" s="1" t="s">
        <v>13</v>
      </c>
      <c r="H223" s="1" t="s">
        <v>19</v>
      </c>
      <c r="I223" s="3" t="b">
        <f aca="false">TRUE()</f>
        <v>1</v>
      </c>
      <c r="J223" s="1" t="n">
        <v>2</v>
      </c>
      <c r="K223" s="1" t="n">
        <v>4</v>
      </c>
      <c r="L223" s="1" t="s">
        <v>15</v>
      </c>
      <c r="M223" s="2" t="s">
        <v>30</v>
      </c>
    </row>
    <row r="224" customFormat="false" ht="12.75" hidden="false" customHeight="true" outlineLevel="0" collapsed="false">
      <c r="A224" s="1" t="n">
        <v>40635</v>
      </c>
      <c r="B224" s="1" t="n">
        <v>58980</v>
      </c>
      <c r="C224" s="1" t="n">
        <v>7094</v>
      </c>
      <c r="D224" s="1" t="n">
        <v>3200000</v>
      </c>
      <c r="E224" s="1" t="n">
        <v>2</v>
      </c>
      <c r="F224" s="1" t="n">
        <f aca="false">IF(I224,27.5,0)</f>
        <v>27.5</v>
      </c>
      <c r="G224" s="1" t="s">
        <v>13</v>
      </c>
      <c r="H224" s="1" t="s">
        <v>19</v>
      </c>
      <c r="I224" s="3" t="b">
        <f aca="false">TRUE()</f>
        <v>1</v>
      </c>
      <c r="J224" s="1" t="n">
        <v>2</v>
      </c>
      <c r="K224" s="1" t="n">
        <v>4</v>
      </c>
      <c r="L224" s="1" t="s">
        <v>15</v>
      </c>
      <c r="M224" s="2" t="s">
        <v>30</v>
      </c>
    </row>
    <row r="225" customFormat="false" ht="12.75" hidden="false" customHeight="true" outlineLevel="0" collapsed="false">
      <c r="A225" s="1" t="n">
        <v>41191</v>
      </c>
      <c r="B225" s="1" t="n">
        <v>58481</v>
      </c>
      <c r="C225" s="1" t="n">
        <v>3197</v>
      </c>
      <c r="D225" s="1" t="n">
        <v>2843936</v>
      </c>
      <c r="E225" s="1" t="n">
        <v>3</v>
      </c>
      <c r="F225" s="1" t="n">
        <f aca="false">IF(I225,27.5,0)</f>
        <v>27.5</v>
      </c>
      <c r="G225" s="1" t="s">
        <v>13</v>
      </c>
      <c r="H225" s="1" t="s">
        <v>19</v>
      </c>
      <c r="I225" s="3" t="b">
        <f aca="false">TRUE()</f>
        <v>1</v>
      </c>
      <c r="J225" s="1" t="n">
        <v>2</v>
      </c>
      <c r="K225" s="1" t="n">
        <v>4</v>
      </c>
      <c r="L225" s="1" t="s">
        <v>15</v>
      </c>
      <c r="M225" s="2" t="s">
        <v>30</v>
      </c>
    </row>
    <row r="226" customFormat="false" ht="12.75" hidden="false" customHeight="true" outlineLevel="0" collapsed="false">
      <c r="A226" s="1" t="n">
        <v>30645</v>
      </c>
      <c r="B226" s="1" t="n">
        <v>69354</v>
      </c>
      <c r="C226" s="1" t="s">
        <v>13</v>
      </c>
      <c r="D226" s="1" t="s">
        <v>13</v>
      </c>
      <c r="E226" s="1" t="n">
        <v>0</v>
      </c>
      <c r="F226" s="1" t="n">
        <f aca="false">IF(I226,27.5,0)</f>
        <v>0</v>
      </c>
      <c r="G226" s="1" t="s">
        <v>13</v>
      </c>
      <c r="H226" s="1" t="s">
        <v>19</v>
      </c>
      <c r="I226" s="3" t="b">
        <f aca="false">FALSE()</f>
        <v>0</v>
      </c>
      <c r="J226" s="1" t="n">
        <v>2</v>
      </c>
      <c r="K226" s="1" t="n">
        <v>4</v>
      </c>
      <c r="L226" s="1" t="s">
        <v>15</v>
      </c>
      <c r="M226" s="2" t="s">
        <v>30</v>
      </c>
    </row>
    <row r="227" customFormat="false" ht="12.75" hidden="false" customHeight="true" outlineLevel="0" collapsed="false">
      <c r="A227" s="1" t="n">
        <v>28399</v>
      </c>
      <c r="B227" s="1" t="n">
        <v>71597</v>
      </c>
      <c r="C227" s="1" t="n">
        <v>30088</v>
      </c>
      <c r="D227" s="1" t="n">
        <v>480000</v>
      </c>
      <c r="E227" s="1" t="n">
        <v>1</v>
      </c>
      <c r="F227" s="1" t="n">
        <f aca="false">IF(I227,27.5,0)</f>
        <v>0</v>
      </c>
      <c r="G227" s="1" t="s">
        <v>13</v>
      </c>
      <c r="H227" s="1" t="s">
        <v>19</v>
      </c>
      <c r="I227" s="3" t="b">
        <f aca="false">FALSE()</f>
        <v>0</v>
      </c>
      <c r="J227" s="1" t="n">
        <v>2</v>
      </c>
      <c r="K227" s="1" t="n">
        <v>4</v>
      </c>
      <c r="L227" s="1" t="s">
        <v>15</v>
      </c>
      <c r="M227" s="2" t="s">
        <v>30</v>
      </c>
    </row>
    <row r="228" customFormat="false" ht="12.75" hidden="false" customHeight="true" outlineLevel="0" collapsed="false">
      <c r="A228" s="1" t="n">
        <v>26938</v>
      </c>
      <c r="B228" s="1" t="n">
        <v>73061</v>
      </c>
      <c r="C228" s="1" t="n">
        <v>7094</v>
      </c>
      <c r="D228" s="1" t="n">
        <v>3200000</v>
      </c>
      <c r="E228" s="1" t="n">
        <v>2</v>
      </c>
      <c r="F228" s="1" t="n">
        <f aca="false">IF(I228,27.5,0)</f>
        <v>0</v>
      </c>
      <c r="G228" s="1" t="s">
        <v>13</v>
      </c>
      <c r="H228" s="1" t="s">
        <v>19</v>
      </c>
      <c r="I228" s="3" t="b">
        <f aca="false">FALSE()</f>
        <v>0</v>
      </c>
      <c r="J228" s="1" t="n">
        <v>2</v>
      </c>
      <c r="K228" s="1" t="n">
        <v>4</v>
      </c>
      <c r="L228" s="1" t="s">
        <v>15</v>
      </c>
      <c r="M228" s="2" t="s">
        <v>30</v>
      </c>
    </row>
    <row r="229" customFormat="false" ht="12.75" hidden="false" customHeight="true" outlineLevel="0" collapsed="false">
      <c r="A229" s="1" t="n">
        <v>25705</v>
      </c>
      <c r="B229" s="1" t="n">
        <v>74293</v>
      </c>
      <c r="C229" s="1" t="n">
        <v>3197</v>
      </c>
      <c r="D229" s="1" t="n">
        <v>2843936</v>
      </c>
      <c r="E229" s="1" t="n">
        <v>3</v>
      </c>
      <c r="F229" s="1" t="n">
        <f aca="false">IF(I229,27.5,0)</f>
        <v>0</v>
      </c>
      <c r="G229" s="1" t="s">
        <v>13</v>
      </c>
      <c r="H229" s="1" t="s">
        <v>19</v>
      </c>
      <c r="I229" s="3" t="b">
        <f aca="false">FALSE()</f>
        <v>0</v>
      </c>
      <c r="J229" s="1" t="n">
        <v>2</v>
      </c>
      <c r="K229" s="1" t="n">
        <v>4</v>
      </c>
      <c r="L229" s="1" t="s">
        <v>15</v>
      </c>
      <c r="M229" s="2" t="s">
        <v>30</v>
      </c>
    </row>
    <row r="230" customFormat="false" ht="12.75" hidden="false" customHeight="true" outlineLevel="0" collapsed="false">
      <c r="A230" s="2" t="n">
        <v>76215</v>
      </c>
      <c r="B230" s="2" t="n">
        <v>17926</v>
      </c>
      <c r="C230" s="2" t="s">
        <v>13</v>
      </c>
      <c r="D230" s="2" t="s">
        <v>13</v>
      </c>
      <c r="E230" s="2" t="n">
        <v>0</v>
      </c>
      <c r="F230" s="2" t="n">
        <v>0</v>
      </c>
      <c r="G230" s="2" t="s">
        <v>13</v>
      </c>
      <c r="H230" s="2" t="s">
        <v>26</v>
      </c>
      <c r="I230" s="2" t="n">
        <f aca="false">F230&gt;0</f>
        <v>0</v>
      </c>
      <c r="J230" s="2" t="n">
        <v>2</v>
      </c>
      <c r="K230" s="2" t="n">
        <v>4</v>
      </c>
      <c r="L230" s="2" t="s">
        <v>15</v>
      </c>
      <c r="M230" s="2" t="s">
        <v>25</v>
      </c>
    </row>
    <row r="231" customFormat="false" ht="24" hidden="false" customHeight="true" outlineLevel="0" collapsed="false">
      <c r="A231" s="2" t="n">
        <v>78249</v>
      </c>
      <c r="B231" s="2" t="n">
        <v>18189</v>
      </c>
      <c r="C231" s="2" t="n">
        <v>57793.85207</v>
      </c>
      <c r="D231" s="2" t="n">
        <v>822000</v>
      </c>
      <c r="E231" s="2" t="n">
        <v>1</v>
      </c>
      <c r="F231" s="2" t="n">
        <v>0</v>
      </c>
      <c r="G231" s="2" t="s">
        <v>13</v>
      </c>
      <c r="H231" s="2" t="s">
        <v>26</v>
      </c>
      <c r="I231" s="2" t="n">
        <f aca="false">F231&gt;0</f>
        <v>0</v>
      </c>
      <c r="J231" s="2" t="n">
        <v>2</v>
      </c>
      <c r="K231" s="2" t="n">
        <v>4</v>
      </c>
      <c r="L231" s="2" t="s">
        <v>15</v>
      </c>
      <c r="M231" s="2" t="s">
        <v>25</v>
      </c>
    </row>
    <row r="232" customFormat="false" ht="24" hidden="false" customHeight="true" outlineLevel="0" collapsed="false">
      <c r="A232" s="2" t="n">
        <v>78201</v>
      </c>
      <c r="B232" s="2" t="n">
        <v>18444</v>
      </c>
      <c r="C232" s="2" t="n">
        <v>8138.613861</v>
      </c>
      <c r="D232" s="2" t="n">
        <v>2053000</v>
      </c>
      <c r="E232" s="2" t="n">
        <v>2</v>
      </c>
      <c r="F232" s="2" t="n">
        <v>0</v>
      </c>
      <c r="G232" s="2" t="s">
        <v>13</v>
      </c>
      <c r="H232" s="2" t="s">
        <v>26</v>
      </c>
      <c r="I232" s="2" t="n">
        <f aca="false">F232&gt;0</f>
        <v>0</v>
      </c>
      <c r="J232" s="2" t="n">
        <v>2</v>
      </c>
      <c r="K232" s="2" t="n">
        <v>4</v>
      </c>
      <c r="L232" s="2" t="s">
        <v>15</v>
      </c>
      <c r="M232" s="2" t="s">
        <v>25</v>
      </c>
    </row>
    <row r="233" customFormat="false" ht="24" hidden="false" customHeight="true" outlineLevel="0" collapsed="false">
      <c r="A233" s="2" t="n">
        <v>77324</v>
      </c>
      <c r="B233" s="2" t="n">
        <v>19581</v>
      </c>
      <c r="C233" s="2" t="n">
        <v>16293.65079</v>
      </c>
      <c r="D233" s="2" t="n">
        <v>752000</v>
      </c>
      <c r="E233" s="2" t="n">
        <v>3</v>
      </c>
      <c r="F233" s="2" t="n">
        <v>0</v>
      </c>
      <c r="G233" s="2" t="s">
        <v>13</v>
      </c>
      <c r="H233" s="2" t="s">
        <v>26</v>
      </c>
      <c r="I233" s="2" t="n">
        <f aca="false">F233&gt;0</f>
        <v>0</v>
      </c>
      <c r="J233" s="2" t="n">
        <v>2</v>
      </c>
      <c r="K233" s="2" t="n">
        <v>4</v>
      </c>
      <c r="L233" s="2" t="s">
        <v>15</v>
      </c>
      <c r="M233" s="2" t="s">
        <v>25</v>
      </c>
    </row>
    <row r="234" customFormat="false" ht="12.75" hidden="false" customHeight="true" outlineLevel="0" collapsed="false">
      <c r="A234" s="2" t="n">
        <v>56685</v>
      </c>
      <c r="B234" s="2" t="n">
        <v>38702</v>
      </c>
      <c r="C234" s="2" t="s">
        <v>13</v>
      </c>
      <c r="D234" s="2" t="s">
        <v>13</v>
      </c>
      <c r="E234" s="2" t="n">
        <v>0</v>
      </c>
      <c r="F234" s="2" t="n">
        <v>0</v>
      </c>
      <c r="G234" s="2" t="s">
        <v>13</v>
      </c>
      <c r="H234" s="2" t="s">
        <v>26</v>
      </c>
      <c r="I234" s="2" t="n">
        <f aca="false">F234&gt;0</f>
        <v>0</v>
      </c>
      <c r="J234" s="2" t="n">
        <v>2</v>
      </c>
      <c r="K234" s="2" t="n">
        <v>4</v>
      </c>
      <c r="L234" s="2" t="s">
        <v>28</v>
      </c>
      <c r="M234" s="2" t="s">
        <v>25</v>
      </c>
    </row>
    <row r="235" customFormat="false" ht="24" hidden="false" customHeight="true" outlineLevel="0" collapsed="false">
      <c r="A235" s="2" t="n">
        <v>57388</v>
      </c>
      <c r="B235" s="2" t="n">
        <v>39649</v>
      </c>
      <c r="C235" s="2" t="n">
        <v>64299.90628</v>
      </c>
      <c r="D235" s="2" t="n">
        <v>842000</v>
      </c>
      <c r="E235" s="2" t="n">
        <v>1</v>
      </c>
      <c r="F235" s="2" t="n">
        <v>0</v>
      </c>
      <c r="G235" s="2" t="s">
        <v>13</v>
      </c>
      <c r="H235" s="2" t="s">
        <v>26</v>
      </c>
      <c r="I235" s="2" t="n">
        <f aca="false">F235&gt;0</f>
        <v>0</v>
      </c>
      <c r="J235" s="2" t="n">
        <v>2</v>
      </c>
      <c r="K235" s="2" t="n">
        <v>4</v>
      </c>
      <c r="L235" s="2" t="s">
        <v>28</v>
      </c>
      <c r="M235" s="2" t="s">
        <v>25</v>
      </c>
    </row>
    <row r="236" customFormat="false" ht="24" hidden="false" customHeight="true" outlineLevel="0" collapsed="false">
      <c r="A236" s="2" t="n">
        <v>55751</v>
      </c>
      <c r="B236" s="2" t="n">
        <v>40310</v>
      </c>
      <c r="C236" s="2" t="n">
        <v>8336.633663</v>
      </c>
      <c r="D236" s="2" t="n">
        <v>1769000</v>
      </c>
      <c r="E236" s="2" t="n">
        <v>2</v>
      </c>
      <c r="F236" s="2" t="n">
        <v>0</v>
      </c>
      <c r="G236" s="2" t="s">
        <v>13</v>
      </c>
      <c r="H236" s="2" t="s">
        <v>26</v>
      </c>
      <c r="I236" s="2" t="n">
        <f aca="false">F236&gt;0</f>
        <v>0</v>
      </c>
      <c r="J236" s="2" t="n">
        <v>2</v>
      </c>
      <c r="K236" s="2" t="n">
        <v>4</v>
      </c>
      <c r="L236" s="2" t="s">
        <v>28</v>
      </c>
      <c r="M236" s="2" t="s">
        <v>25</v>
      </c>
    </row>
    <row r="237" customFormat="false" ht="24" hidden="false" customHeight="true" outlineLevel="0" collapsed="false">
      <c r="A237" s="2" t="n">
        <v>55080</v>
      </c>
      <c r="B237" s="2" t="n">
        <v>41717</v>
      </c>
      <c r="C237" s="2" t="n">
        <v>20112.20959</v>
      </c>
      <c r="D237" s="2" t="n">
        <v>1103000</v>
      </c>
      <c r="E237" s="2" t="n">
        <v>3</v>
      </c>
      <c r="F237" s="2" t="n">
        <v>0</v>
      </c>
      <c r="G237" s="2" t="s">
        <v>13</v>
      </c>
      <c r="H237" s="2" t="s">
        <v>26</v>
      </c>
      <c r="I237" s="2" t="n">
        <f aca="false">F237&gt;0</f>
        <v>0</v>
      </c>
      <c r="J237" s="2" t="n">
        <v>2</v>
      </c>
      <c r="K237" s="2" t="n">
        <v>4</v>
      </c>
      <c r="L237" s="2" t="s">
        <v>28</v>
      </c>
      <c r="M237" s="2" t="s">
        <v>25</v>
      </c>
    </row>
    <row r="238" customFormat="false" ht="12.75" hidden="false" customHeight="true" outlineLevel="0" collapsed="false">
      <c r="A238" s="2" t="n">
        <v>67330</v>
      </c>
      <c r="B238" s="2" t="n">
        <v>30670</v>
      </c>
      <c r="C238" s="2" t="s">
        <v>13</v>
      </c>
      <c r="D238" s="2" t="s">
        <v>13</v>
      </c>
      <c r="E238" s="2" t="n">
        <v>0</v>
      </c>
      <c r="F238" s="2" t="n">
        <v>27.5</v>
      </c>
      <c r="G238" s="2" t="s">
        <v>13</v>
      </c>
      <c r="H238" s="2" t="s">
        <v>26</v>
      </c>
      <c r="I238" s="2" t="n">
        <f aca="false">F238&gt;0</f>
        <v>1</v>
      </c>
      <c r="J238" s="2" t="n">
        <v>2</v>
      </c>
      <c r="K238" s="2" t="n">
        <v>4</v>
      </c>
      <c r="L238" s="2" t="s">
        <v>15</v>
      </c>
      <c r="M238" s="2" t="s">
        <v>25</v>
      </c>
    </row>
    <row r="239" customFormat="false" ht="12.75" hidden="false" customHeight="true" outlineLevel="0" collapsed="false">
      <c r="A239" s="2" t="n">
        <v>68100</v>
      </c>
      <c r="B239" s="2" t="n">
        <v>30285</v>
      </c>
      <c r="C239" s="2" t="n">
        <v>62200</v>
      </c>
      <c r="D239" s="2" t="n">
        <v>837000</v>
      </c>
      <c r="E239" s="2" t="n">
        <v>1</v>
      </c>
      <c r="F239" s="2" t="n">
        <v>27.5</v>
      </c>
      <c r="G239" s="2" t="s">
        <v>13</v>
      </c>
      <c r="H239" s="2" t="s">
        <v>26</v>
      </c>
      <c r="I239" s="2" t="n">
        <f aca="false">F239&gt;0</f>
        <v>1</v>
      </c>
      <c r="J239" s="2" t="n">
        <v>2</v>
      </c>
      <c r="K239" s="2" t="n">
        <v>4</v>
      </c>
      <c r="L239" s="2" t="s">
        <v>15</v>
      </c>
      <c r="M239" s="2" t="s">
        <v>25</v>
      </c>
    </row>
    <row r="240" customFormat="false" ht="24" hidden="false" customHeight="true" outlineLevel="0" collapsed="false">
      <c r="A240" s="2" t="n">
        <v>68444</v>
      </c>
      <c r="B240" s="2" t="n">
        <v>30195</v>
      </c>
      <c r="C240" s="2" t="n">
        <v>6230.769231</v>
      </c>
      <c r="D240" s="2" t="n">
        <v>402400</v>
      </c>
      <c r="E240" s="2" t="n">
        <v>2</v>
      </c>
      <c r="F240" s="2" t="n">
        <v>27.5</v>
      </c>
      <c r="G240" s="2" t="s">
        <v>13</v>
      </c>
      <c r="H240" s="2" t="s">
        <v>26</v>
      </c>
      <c r="I240" s="2" t="n">
        <f aca="false">F240&gt;0</f>
        <v>1</v>
      </c>
      <c r="J240" s="2" t="n">
        <v>2</v>
      </c>
      <c r="K240" s="2" t="n">
        <v>4</v>
      </c>
      <c r="L240" s="2" t="s">
        <v>15</v>
      </c>
      <c r="M240" s="2" t="s">
        <v>25</v>
      </c>
    </row>
    <row r="241" customFormat="false" ht="24" hidden="false" customHeight="true" outlineLevel="0" collapsed="false">
      <c r="A241" s="2" t="n">
        <v>68511</v>
      </c>
      <c r="B241" s="2" t="n">
        <v>30449</v>
      </c>
      <c r="C241" s="2" t="n">
        <v>20978.19905</v>
      </c>
      <c r="D241" s="2" t="n">
        <v>547200</v>
      </c>
      <c r="E241" s="2" t="n">
        <v>3</v>
      </c>
      <c r="F241" s="2" t="n">
        <v>27.5</v>
      </c>
      <c r="G241" s="2" t="s">
        <v>13</v>
      </c>
      <c r="H241" s="2" t="s">
        <v>26</v>
      </c>
      <c r="I241" s="2" t="n">
        <f aca="false">F241&gt;0</f>
        <v>1</v>
      </c>
      <c r="J241" s="2" t="n">
        <v>2</v>
      </c>
      <c r="K241" s="2" t="n">
        <v>4</v>
      </c>
      <c r="L241" s="2" t="s">
        <v>15</v>
      </c>
      <c r="M241" s="2" t="s">
        <v>25</v>
      </c>
    </row>
    <row r="242" customFormat="false" ht="12.75" hidden="false" customHeight="true" outlineLevel="0" collapsed="false">
      <c r="A242" s="2" t="n">
        <v>54810</v>
      </c>
      <c r="B242" s="2" t="n">
        <v>43346</v>
      </c>
      <c r="C242" s="2" t="s">
        <v>13</v>
      </c>
      <c r="D242" s="2" t="s">
        <v>13</v>
      </c>
      <c r="E242" s="2" t="n">
        <v>0</v>
      </c>
      <c r="F242" s="2" t="n">
        <v>27.5</v>
      </c>
      <c r="G242" s="2" t="s">
        <v>13</v>
      </c>
      <c r="H242" s="2" t="s">
        <v>26</v>
      </c>
      <c r="I242" s="2" t="n">
        <f aca="false">F242&gt;0</f>
        <v>1</v>
      </c>
      <c r="J242" s="2" t="n">
        <v>2</v>
      </c>
      <c r="K242" s="2" t="n">
        <v>4</v>
      </c>
      <c r="L242" s="2" t="s">
        <v>28</v>
      </c>
      <c r="M242" s="2" t="s">
        <v>25</v>
      </c>
    </row>
    <row r="243" customFormat="false" ht="24" hidden="false" customHeight="true" outlineLevel="0" collapsed="false">
      <c r="A243" s="2" t="n">
        <v>54929</v>
      </c>
      <c r="B243" s="2" t="n">
        <v>43727</v>
      </c>
      <c r="C243" s="2" t="n">
        <v>47133.33333</v>
      </c>
      <c r="D243" s="2" t="n">
        <v>536000</v>
      </c>
      <c r="E243" s="2" t="n">
        <v>1</v>
      </c>
      <c r="F243" s="2" t="n">
        <v>27.5</v>
      </c>
      <c r="G243" s="2" t="s">
        <v>13</v>
      </c>
      <c r="H243" s="2" t="s">
        <v>26</v>
      </c>
      <c r="I243" s="2" t="n">
        <f aca="false">F243&gt;0</f>
        <v>1</v>
      </c>
      <c r="J243" s="2" t="n">
        <v>2</v>
      </c>
      <c r="K243" s="2" t="n">
        <v>4</v>
      </c>
      <c r="L243" s="2" t="s">
        <v>28</v>
      </c>
      <c r="M243" s="2" t="s">
        <v>25</v>
      </c>
    </row>
    <row r="244" customFormat="false" ht="24" hidden="false" customHeight="true" outlineLevel="0" collapsed="false">
      <c r="A244" s="2" t="n">
        <v>55520</v>
      </c>
      <c r="B244" s="2" t="n">
        <v>43691</v>
      </c>
      <c r="C244" s="2" t="n">
        <v>7921.182266</v>
      </c>
      <c r="D244" s="2" t="n">
        <v>361200</v>
      </c>
      <c r="E244" s="2" t="n">
        <v>2</v>
      </c>
      <c r="F244" s="2" t="n">
        <v>27.5</v>
      </c>
      <c r="G244" s="2" t="s">
        <v>13</v>
      </c>
      <c r="H244" s="2" t="s">
        <v>26</v>
      </c>
      <c r="I244" s="2" t="n">
        <f aca="false">F244&gt;0</f>
        <v>1</v>
      </c>
      <c r="J244" s="2" t="n">
        <v>2</v>
      </c>
      <c r="K244" s="2" t="n">
        <v>4</v>
      </c>
      <c r="L244" s="2" t="s">
        <v>28</v>
      </c>
      <c r="M244" s="2" t="s">
        <v>25</v>
      </c>
    </row>
    <row r="245" customFormat="false" ht="24" hidden="false" customHeight="true" outlineLevel="0" collapsed="false">
      <c r="A245" s="2" t="n">
        <v>55507</v>
      </c>
      <c r="B245" s="2" t="n">
        <v>43364</v>
      </c>
      <c r="C245" s="2" t="n">
        <v>28296.77419</v>
      </c>
      <c r="D245" s="2" t="n">
        <v>693800</v>
      </c>
      <c r="E245" s="2" t="n">
        <v>3</v>
      </c>
      <c r="F245" s="2" t="n">
        <v>27.5</v>
      </c>
      <c r="G245" s="2" t="s">
        <v>13</v>
      </c>
      <c r="H245" s="2" t="s">
        <v>26</v>
      </c>
      <c r="I245" s="2" t="n">
        <f aca="false">F245&gt;0</f>
        <v>1</v>
      </c>
      <c r="J245" s="2" t="n">
        <v>2</v>
      </c>
      <c r="K245" s="2" t="n">
        <v>4</v>
      </c>
      <c r="L245" s="2" t="s">
        <v>28</v>
      </c>
      <c r="M245" s="2" t="s">
        <v>25</v>
      </c>
    </row>
    <row r="246" customFormat="false" ht="12.75" hidden="false" customHeight="true" outlineLevel="0" collapsed="false">
      <c r="A246" s="2" t="n">
        <v>59998</v>
      </c>
      <c r="B246" s="2" t="n">
        <v>34503</v>
      </c>
      <c r="C246" s="2" t="s">
        <v>13</v>
      </c>
      <c r="D246" s="2" t="s">
        <v>13</v>
      </c>
      <c r="E246" s="2" t="n">
        <v>0</v>
      </c>
      <c r="F246" s="2" t="n">
        <v>0</v>
      </c>
      <c r="G246" s="2" t="s">
        <v>13</v>
      </c>
      <c r="H246" s="2" t="s">
        <v>23</v>
      </c>
      <c r="I246" s="2" t="n">
        <f aca="false">F246&gt;0</f>
        <v>0</v>
      </c>
      <c r="J246" s="2" t="n">
        <v>2</v>
      </c>
      <c r="K246" s="2" t="n">
        <v>4</v>
      </c>
      <c r="L246" s="2" t="s">
        <v>15</v>
      </c>
      <c r="M246" s="2" t="s">
        <v>25</v>
      </c>
    </row>
    <row r="247" customFormat="false" ht="24" hidden="false" customHeight="true" outlineLevel="0" collapsed="false">
      <c r="A247" s="2" t="n">
        <v>61075</v>
      </c>
      <c r="B247" s="2" t="n">
        <v>35339</v>
      </c>
      <c r="C247" s="2" t="n">
        <v>58271.79007</v>
      </c>
      <c r="D247" s="2" t="n">
        <v>1040000</v>
      </c>
      <c r="E247" s="2" t="n">
        <v>1</v>
      </c>
      <c r="F247" s="2" t="n">
        <v>0</v>
      </c>
      <c r="G247" s="2" t="s">
        <v>13</v>
      </c>
      <c r="H247" s="2" t="s">
        <v>23</v>
      </c>
      <c r="I247" s="2" t="n">
        <f aca="false">F247&gt;0</f>
        <v>0</v>
      </c>
      <c r="J247" s="2" t="n">
        <v>2</v>
      </c>
      <c r="K247" s="2" t="n">
        <v>4</v>
      </c>
      <c r="L247" s="2" t="s">
        <v>15</v>
      </c>
      <c r="M247" s="2" t="s">
        <v>25</v>
      </c>
    </row>
    <row r="248" customFormat="false" ht="24" hidden="false" customHeight="true" outlineLevel="0" collapsed="false">
      <c r="A248" s="2" t="n">
        <v>60128</v>
      </c>
      <c r="B248" s="2" t="n">
        <v>35921</v>
      </c>
      <c r="C248" s="2" t="n">
        <v>10297.0297</v>
      </c>
      <c r="D248" s="2" t="n">
        <v>3095000</v>
      </c>
      <c r="E248" s="2" t="n">
        <v>2</v>
      </c>
      <c r="F248" s="2" t="n">
        <v>0</v>
      </c>
      <c r="G248" s="2" t="s">
        <v>13</v>
      </c>
      <c r="H248" s="2" t="s">
        <v>23</v>
      </c>
      <c r="I248" s="2" t="n">
        <f aca="false">F248&gt;0</f>
        <v>0</v>
      </c>
      <c r="J248" s="2" t="n">
        <v>2</v>
      </c>
      <c r="K248" s="2" t="n">
        <v>4</v>
      </c>
      <c r="L248" s="2" t="s">
        <v>15</v>
      </c>
      <c r="M248" s="2" t="s">
        <v>25</v>
      </c>
    </row>
    <row r="249" customFormat="false" ht="24" hidden="false" customHeight="true" outlineLevel="0" collapsed="false">
      <c r="A249" s="2" t="n">
        <v>59352</v>
      </c>
      <c r="B249" s="2" t="n">
        <v>37621</v>
      </c>
      <c r="C249" s="2" t="n">
        <v>24563.49206</v>
      </c>
      <c r="D249" s="2" t="n">
        <v>1099000</v>
      </c>
      <c r="E249" s="2" t="n">
        <v>3</v>
      </c>
      <c r="F249" s="2" t="n">
        <v>0</v>
      </c>
      <c r="G249" s="2" t="s">
        <v>13</v>
      </c>
      <c r="H249" s="2" t="s">
        <v>23</v>
      </c>
      <c r="I249" s="2" t="n">
        <f aca="false">F249&gt;0</f>
        <v>0</v>
      </c>
      <c r="J249" s="2" t="n">
        <v>2</v>
      </c>
      <c r="K249" s="2" t="n">
        <v>4</v>
      </c>
      <c r="L249" s="2" t="s">
        <v>15</v>
      </c>
      <c r="M249" s="2" t="s">
        <v>25</v>
      </c>
    </row>
    <row r="250" customFormat="false" ht="12.75" hidden="false" customHeight="true" outlineLevel="0" collapsed="false">
      <c r="A250" s="2" t="n">
        <v>65669</v>
      </c>
      <c r="B250" s="2" t="n">
        <v>31949</v>
      </c>
      <c r="C250" s="2" t="s">
        <v>13</v>
      </c>
      <c r="D250" s="2" t="s">
        <v>13</v>
      </c>
      <c r="E250" s="2" t="n">
        <v>0</v>
      </c>
      <c r="F250" s="2" t="n">
        <v>27.5</v>
      </c>
      <c r="G250" s="2" t="s">
        <v>13</v>
      </c>
      <c r="H250" s="2" t="s">
        <v>23</v>
      </c>
      <c r="I250" s="2" t="n">
        <f aca="false">F250&gt;0</f>
        <v>1</v>
      </c>
      <c r="J250" s="2" t="n">
        <v>2</v>
      </c>
      <c r="K250" s="2" t="n">
        <v>4</v>
      </c>
      <c r="L250" s="2" t="s">
        <v>15</v>
      </c>
      <c r="M250" s="2" t="s">
        <v>25</v>
      </c>
    </row>
    <row r="251" customFormat="false" ht="24" hidden="false" customHeight="true" outlineLevel="0" collapsed="false">
      <c r="A251" s="2" t="n">
        <v>67351</v>
      </c>
      <c r="B251" s="2" t="n">
        <v>31131</v>
      </c>
      <c r="C251" s="2" t="n">
        <v>58369.36937</v>
      </c>
      <c r="D251" s="2" t="n">
        <v>652000</v>
      </c>
      <c r="E251" s="2" t="n">
        <v>1</v>
      </c>
      <c r="F251" s="2" t="n">
        <v>27.5</v>
      </c>
      <c r="G251" s="2" t="s">
        <v>13</v>
      </c>
      <c r="H251" s="2" t="s">
        <v>23</v>
      </c>
      <c r="I251" s="2" t="n">
        <f aca="false">F251&gt;0</f>
        <v>1</v>
      </c>
      <c r="J251" s="2" t="n">
        <v>2</v>
      </c>
      <c r="K251" s="2" t="n">
        <v>4</v>
      </c>
      <c r="L251" s="2" t="s">
        <v>15</v>
      </c>
      <c r="M251" s="2" t="s">
        <v>25</v>
      </c>
    </row>
    <row r="252" customFormat="false" ht="24" hidden="false" customHeight="true" outlineLevel="0" collapsed="false">
      <c r="A252" s="2" t="n">
        <v>69008</v>
      </c>
      <c r="B252" s="2" t="n">
        <v>29733</v>
      </c>
      <c r="C252" s="2" t="n">
        <v>6455.445545</v>
      </c>
      <c r="D252" s="2" t="n">
        <v>373000</v>
      </c>
      <c r="E252" s="2" t="n">
        <v>2</v>
      </c>
      <c r="F252" s="2" t="n">
        <v>27.5</v>
      </c>
      <c r="G252" s="2" t="s">
        <v>13</v>
      </c>
      <c r="H252" s="2" t="s">
        <v>23</v>
      </c>
      <c r="I252" s="2" t="n">
        <f aca="false">F252&gt;0</f>
        <v>1</v>
      </c>
      <c r="J252" s="2" t="n">
        <v>2</v>
      </c>
      <c r="K252" s="2" t="n">
        <v>4</v>
      </c>
      <c r="L252" s="2" t="s">
        <v>15</v>
      </c>
      <c r="M252" s="2" t="s">
        <v>25</v>
      </c>
    </row>
    <row r="253" customFormat="false" ht="24" hidden="false" customHeight="true" outlineLevel="0" collapsed="false">
      <c r="A253" s="2" t="n">
        <v>69774</v>
      </c>
      <c r="B253" s="2" t="n">
        <v>28810</v>
      </c>
      <c r="C253" s="2" t="n">
        <v>29221.19816</v>
      </c>
      <c r="D253" s="2" t="n">
        <v>752400</v>
      </c>
      <c r="E253" s="2" t="n">
        <v>3</v>
      </c>
      <c r="F253" s="2" t="n">
        <v>27.5</v>
      </c>
      <c r="G253" s="2" t="s">
        <v>13</v>
      </c>
      <c r="H253" s="2" t="s">
        <v>23</v>
      </c>
      <c r="I253" s="2" t="n">
        <f aca="false">F253&gt;0</f>
        <v>1</v>
      </c>
      <c r="J253" s="2" t="n">
        <v>2</v>
      </c>
      <c r="K253" s="2" t="n">
        <v>4</v>
      </c>
      <c r="L253" s="2" t="s">
        <v>15</v>
      </c>
      <c r="M253" s="2" t="s">
        <v>25</v>
      </c>
    </row>
    <row r="254" customFormat="false" ht="12.75" hidden="false" customHeight="true" outlineLevel="0" collapsed="false">
      <c r="A254" s="1" t="n">
        <v>33251</v>
      </c>
      <c r="B254" s="1" t="n">
        <v>61526</v>
      </c>
      <c r="C254" s="1" t="s">
        <v>13</v>
      </c>
      <c r="D254" s="1" t="s">
        <v>13</v>
      </c>
      <c r="E254" s="1" t="n">
        <v>0</v>
      </c>
      <c r="F254" s="1" t="n">
        <f aca="false">IF(I254,27.5,0)</f>
        <v>0</v>
      </c>
      <c r="G254" s="1" t="s">
        <v>13</v>
      </c>
      <c r="H254" s="1" t="s">
        <v>14</v>
      </c>
      <c r="I254" s="3" t="b">
        <f aca="false">FALSE()</f>
        <v>0</v>
      </c>
      <c r="J254" s="1" t="n">
        <v>2</v>
      </c>
      <c r="K254" s="1" t="n">
        <v>5</v>
      </c>
      <c r="L254" s="1" t="s">
        <v>28</v>
      </c>
      <c r="M254" s="2" t="s">
        <v>31</v>
      </c>
    </row>
    <row r="255" customFormat="false" ht="12.75" hidden="false" customHeight="true" outlineLevel="0" collapsed="false">
      <c r="A255" s="1" t="n">
        <v>32206</v>
      </c>
      <c r="B255" s="1" t="n">
        <v>62902</v>
      </c>
      <c r="C255" s="1" t="n">
        <v>67282</v>
      </c>
      <c r="D255" s="1" t="n">
        <v>2060000</v>
      </c>
      <c r="E255" s="1" t="n">
        <v>1</v>
      </c>
      <c r="F255" s="1" t="n">
        <f aca="false">IF(I255,27.5,0)</f>
        <v>0</v>
      </c>
      <c r="G255" s="1" t="s">
        <v>13</v>
      </c>
      <c r="H255" s="1" t="s">
        <v>14</v>
      </c>
      <c r="I255" s="3" t="b">
        <f aca="false">FALSE()</f>
        <v>0</v>
      </c>
      <c r="J255" s="1" t="n">
        <v>2</v>
      </c>
      <c r="K255" s="1" t="n">
        <v>5</v>
      </c>
      <c r="L255" s="1" t="s">
        <v>28</v>
      </c>
      <c r="M255" s="2" t="s">
        <v>31</v>
      </c>
    </row>
    <row r="256" customFormat="false" ht="12.75" hidden="false" customHeight="true" outlineLevel="0" collapsed="false">
      <c r="A256" s="1" t="n">
        <v>29061</v>
      </c>
      <c r="B256" s="1" t="n">
        <v>66279</v>
      </c>
      <c r="C256" s="1" t="n">
        <v>6162</v>
      </c>
      <c r="D256" s="1" t="n">
        <v>1630000</v>
      </c>
      <c r="E256" s="1" t="n">
        <v>2</v>
      </c>
      <c r="F256" s="1" t="n">
        <f aca="false">IF(I256,27.5,0)</f>
        <v>0</v>
      </c>
      <c r="G256" s="1" t="s">
        <v>13</v>
      </c>
      <c r="H256" s="1" t="s">
        <v>14</v>
      </c>
      <c r="I256" s="3" t="b">
        <f aca="false">FALSE()</f>
        <v>0</v>
      </c>
      <c r="J256" s="1" t="n">
        <v>2</v>
      </c>
      <c r="K256" s="1" t="n">
        <v>5</v>
      </c>
      <c r="L256" s="1" t="s">
        <v>28</v>
      </c>
      <c r="M256" s="2" t="s">
        <v>31</v>
      </c>
    </row>
    <row r="257" customFormat="false" ht="12.75" hidden="false" customHeight="true" outlineLevel="0" collapsed="false">
      <c r="A257" s="1" t="n">
        <v>27777</v>
      </c>
      <c r="B257" s="1" t="n">
        <v>67000</v>
      </c>
      <c r="C257" s="1" t="n">
        <v>70191</v>
      </c>
      <c r="D257" s="1" t="n">
        <v>738000</v>
      </c>
      <c r="E257" s="1" t="n">
        <v>3</v>
      </c>
      <c r="F257" s="1" t="n">
        <f aca="false">IF(I257,27.5,0)</f>
        <v>0</v>
      </c>
      <c r="G257" s="1" t="s">
        <v>13</v>
      </c>
      <c r="H257" s="1" t="s">
        <v>14</v>
      </c>
      <c r="I257" s="3" t="b">
        <f aca="false">FALSE()</f>
        <v>0</v>
      </c>
      <c r="J257" s="1" t="n">
        <v>2</v>
      </c>
      <c r="K257" s="1" t="n">
        <v>5</v>
      </c>
      <c r="L257" s="1" t="s">
        <v>28</v>
      </c>
      <c r="M257" s="2" t="s">
        <v>31</v>
      </c>
    </row>
    <row r="258" customFormat="false" ht="12.75" hidden="false" customHeight="true" outlineLevel="0" collapsed="false">
      <c r="A258" s="1" t="n">
        <v>34642</v>
      </c>
      <c r="B258" s="1" t="n">
        <v>59937</v>
      </c>
      <c r="C258" s="1" t="s">
        <v>13</v>
      </c>
      <c r="D258" s="1" t="s">
        <v>13</v>
      </c>
      <c r="E258" s="1" t="n">
        <v>0</v>
      </c>
      <c r="F258" s="1" t="n">
        <f aca="false">IF(I258,27.5,0)</f>
        <v>0</v>
      </c>
      <c r="G258" s="1" t="s">
        <v>13</v>
      </c>
      <c r="H258" s="1" t="s">
        <v>17</v>
      </c>
      <c r="I258" s="3" t="b">
        <f aca="false">FALSE()</f>
        <v>0</v>
      </c>
      <c r="J258" s="1" t="n">
        <v>2</v>
      </c>
      <c r="K258" s="1" t="n">
        <v>5</v>
      </c>
      <c r="L258" s="1" t="s">
        <v>28</v>
      </c>
      <c r="M258" s="2" t="s">
        <v>31</v>
      </c>
    </row>
    <row r="259" customFormat="false" ht="12.75" hidden="false" customHeight="true" outlineLevel="0" collapsed="false">
      <c r="A259" s="1" t="n">
        <v>33388</v>
      </c>
      <c r="B259" s="1" t="n">
        <v>62089</v>
      </c>
      <c r="C259" s="1" t="n">
        <v>74039</v>
      </c>
      <c r="D259" s="1" t="n">
        <v>1960000</v>
      </c>
      <c r="E259" s="1" t="n">
        <v>1</v>
      </c>
      <c r="F259" s="1" t="n">
        <f aca="false">IF(I259,27.5,0)</f>
        <v>0</v>
      </c>
      <c r="G259" s="1" t="s">
        <v>13</v>
      </c>
      <c r="H259" s="1" t="s">
        <v>17</v>
      </c>
      <c r="I259" s="3" t="b">
        <f aca="false">FALSE()</f>
        <v>0</v>
      </c>
      <c r="J259" s="1" t="n">
        <v>2</v>
      </c>
      <c r="K259" s="1" t="n">
        <v>5</v>
      </c>
      <c r="L259" s="1" t="s">
        <v>28</v>
      </c>
      <c r="M259" s="2" t="s">
        <v>31</v>
      </c>
    </row>
    <row r="260" customFormat="false" ht="12.75" hidden="false" customHeight="true" outlineLevel="0" collapsed="false">
      <c r="A260" s="1" t="n">
        <v>28439</v>
      </c>
      <c r="B260" s="1" t="n">
        <v>67189</v>
      </c>
      <c r="C260" s="1" t="n">
        <v>5862</v>
      </c>
      <c r="D260" s="1" t="n">
        <v>793000</v>
      </c>
      <c r="E260" s="1" t="n">
        <v>2</v>
      </c>
      <c r="F260" s="1" t="n">
        <f aca="false">IF(I260,27.5,0)</f>
        <v>0</v>
      </c>
      <c r="G260" s="1" t="s">
        <v>13</v>
      </c>
      <c r="H260" s="1" t="s">
        <v>17</v>
      </c>
      <c r="I260" s="3" t="b">
        <f aca="false">FALSE()</f>
        <v>0</v>
      </c>
      <c r="J260" s="1" t="n">
        <v>2</v>
      </c>
      <c r="K260" s="1" t="n">
        <v>5</v>
      </c>
      <c r="L260" s="1" t="s">
        <v>28</v>
      </c>
      <c r="M260" s="2" t="s">
        <v>31</v>
      </c>
    </row>
    <row r="261" customFormat="false" ht="12.75" hidden="false" customHeight="true" outlineLevel="0" collapsed="false">
      <c r="A261" s="1" t="n">
        <v>26663</v>
      </c>
      <c r="B261" s="1" t="n">
        <v>68548</v>
      </c>
      <c r="C261" s="1" t="n">
        <v>44887</v>
      </c>
      <c r="D261" s="1" t="n">
        <v>2480000</v>
      </c>
      <c r="E261" s="1" t="n">
        <v>3</v>
      </c>
      <c r="F261" s="1" t="n">
        <f aca="false">IF(I261,27.5,0)</f>
        <v>0</v>
      </c>
      <c r="G261" s="1" t="s">
        <v>13</v>
      </c>
      <c r="H261" s="1" t="s">
        <v>17</v>
      </c>
      <c r="I261" s="3" t="b">
        <f aca="false">FALSE()</f>
        <v>0</v>
      </c>
      <c r="J261" s="1" t="n">
        <v>2</v>
      </c>
      <c r="K261" s="1" t="n">
        <v>5</v>
      </c>
      <c r="L261" s="1" t="s">
        <v>28</v>
      </c>
      <c r="M261" s="2" t="s">
        <v>31</v>
      </c>
    </row>
    <row r="262" customFormat="false" ht="12.75" hidden="false" customHeight="true" outlineLevel="0" collapsed="false">
      <c r="A262" s="1" t="n">
        <v>51766</v>
      </c>
      <c r="B262" s="1" t="n">
        <v>42505</v>
      </c>
      <c r="C262" s="1" t="s">
        <v>13</v>
      </c>
      <c r="D262" s="1" t="s">
        <v>13</v>
      </c>
      <c r="E262" s="1" t="n">
        <v>0</v>
      </c>
      <c r="F262" s="1" t="n">
        <f aca="false">IF(I262,27.5,0)</f>
        <v>0</v>
      </c>
      <c r="G262" s="1" t="s">
        <v>13</v>
      </c>
      <c r="H262" s="1" t="s">
        <v>18</v>
      </c>
      <c r="I262" s="3" t="b">
        <f aca="false">FALSE()</f>
        <v>0</v>
      </c>
      <c r="J262" s="1" t="n">
        <v>2</v>
      </c>
      <c r="K262" s="1" t="n">
        <v>5</v>
      </c>
      <c r="L262" s="1" t="s">
        <v>15</v>
      </c>
      <c r="M262" s="2" t="s">
        <v>31</v>
      </c>
    </row>
    <row r="263" customFormat="false" ht="12.75" hidden="false" customHeight="true" outlineLevel="0" collapsed="false">
      <c r="A263" s="1" t="n">
        <v>51672</v>
      </c>
      <c r="B263" s="1" t="n">
        <v>44595</v>
      </c>
      <c r="C263" s="1" t="n">
        <v>73689</v>
      </c>
      <c r="D263" s="1" t="n">
        <v>2160000</v>
      </c>
      <c r="E263" s="1" t="n">
        <v>1</v>
      </c>
      <c r="F263" s="1" t="n">
        <f aca="false">IF(I263,27.5,0)</f>
        <v>0</v>
      </c>
      <c r="G263" s="1" t="s">
        <v>13</v>
      </c>
      <c r="H263" s="1" t="s">
        <v>18</v>
      </c>
      <c r="I263" s="3" t="b">
        <f aca="false">FALSE()</f>
        <v>0</v>
      </c>
      <c r="J263" s="1" t="n">
        <v>2</v>
      </c>
      <c r="K263" s="1" t="n">
        <v>5</v>
      </c>
      <c r="L263" s="1" t="s">
        <v>15</v>
      </c>
      <c r="M263" s="2" t="s">
        <v>31</v>
      </c>
    </row>
    <row r="264" customFormat="false" ht="12.75" hidden="false" customHeight="true" outlineLevel="0" collapsed="false">
      <c r="A264" s="1" t="n">
        <v>46282</v>
      </c>
      <c r="B264" s="1" t="n">
        <v>49682</v>
      </c>
      <c r="C264" s="1" t="n">
        <v>6461</v>
      </c>
      <c r="D264" s="1" t="n">
        <v>1330000</v>
      </c>
      <c r="E264" s="1" t="n">
        <v>2</v>
      </c>
      <c r="F264" s="1" t="n">
        <f aca="false">IF(I264,27.5,0)</f>
        <v>0</v>
      </c>
      <c r="G264" s="1" t="s">
        <v>13</v>
      </c>
      <c r="H264" s="1" t="s">
        <v>18</v>
      </c>
      <c r="I264" s="3" t="b">
        <f aca="false">FALSE()</f>
        <v>0</v>
      </c>
      <c r="J264" s="1" t="n">
        <v>2</v>
      </c>
      <c r="K264" s="1" t="n">
        <v>5</v>
      </c>
      <c r="L264" s="1" t="s">
        <v>15</v>
      </c>
      <c r="M264" s="2" t="s">
        <v>31</v>
      </c>
    </row>
    <row r="265" customFormat="false" ht="12.75" hidden="false" customHeight="true" outlineLevel="0" collapsed="false">
      <c r="A265" s="1" t="n">
        <v>44649</v>
      </c>
      <c r="B265" s="1" t="n">
        <v>50139</v>
      </c>
      <c r="C265" s="1" t="n">
        <v>75283</v>
      </c>
      <c r="D265" s="1" t="n">
        <v>826000</v>
      </c>
      <c r="E265" s="1" t="n">
        <v>3</v>
      </c>
      <c r="F265" s="1" t="n">
        <f aca="false">IF(I265,27.5,0)</f>
        <v>0</v>
      </c>
      <c r="G265" s="1" t="s">
        <v>13</v>
      </c>
      <c r="H265" s="1" t="s">
        <v>18</v>
      </c>
      <c r="I265" s="3" t="b">
        <f aca="false">FALSE()</f>
        <v>0</v>
      </c>
      <c r="J265" s="1" t="n">
        <v>2</v>
      </c>
      <c r="K265" s="1" t="n">
        <v>5</v>
      </c>
      <c r="L265" s="1" t="s">
        <v>15</v>
      </c>
      <c r="M265" s="2" t="s">
        <v>31</v>
      </c>
    </row>
    <row r="266" customFormat="false" ht="12.75" hidden="false" customHeight="true" outlineLevel="0" collapsed="false">
      <c r="A266" s="1" t="n">
        <v>73467</v>
      </c>
      <c r="B266" s="1" t="n">
        <v>69668</v>
      </c>
      <c r="C266" s="1" t="s">
        <v>13</v>
      </c>
      <c r="D266" s="1" t="s">
        <v>13</v>
      </c>
      <c r="E266" s="1" t="n">
        <v>0</v>
      </c>
      <c r="F266" s="1" t="n">
        <f aca="false">IF(I266,27.5,0)</f>
        <v>27.5</v>
      </c>
      <c r="G266" s="1" t="s">
        <v>13</v>
      </c>
      <c r="H266" s="1" t="s">
        <v>17</v>
      </c>
      <c r="I266" s="3" t="b">
        <f aca="false">TRUE()</f>
        <v>1</v>
      </c>
      <c r="J266" s="1" t="n">
        <v>2</v>
      </c>
      <c r="K266" s="1" t="n">
        <v>5</v>
      </c>
      <c r="L266" s="1" t="s">
        <v>28</v>
      </c>
      <c r="M266" s="2" t="s">
        <v>29</v>
      </c>
    </row>
    <row r="267" customFormat="false" ht="12.75" hidden="false" customHeight="true" outlineLevel="0" collapsed="false">
      <c r="A267" s="1" t="n">
        <v>75922</v>
      </c>
      <c r="B267" s="1" t="n">
        <v>65372</v>
      </c>
      <c r="C267" s="1" t="n">
        <v>73037</v>
      </c>
      <c r="D267" s="1" t="n">
        <v>2220000</v>
      </c>
      <c r="E267" s="1" t="n">
        <v>1</v>
      </c>
      <c r="F267" s="1" t="n">
        <f aca="false">IF(I267,27.5,0)</f>
        <v>27.5</v>
      </c>
      <c r="G267" s="1" t="s">
        <v>13</v>
      </c>
      <c r="H267" s="1" t="s">
        <v>17</v>
      </c>
      <c r="I267" s="3" t="b">
        <f aca="false">TRUE()</f>
        <v>1</v>
      </c>
      <c r="J267" s="1" t="n">
        <v>2</v>
      </c>
      <c r="K267" s="1" t="n">
        <v>5</v>
      </c>
      <c r="L267" s="1" t="s">
        <v>28</v>
      </c>
      <c r="M267" s="2" t="s">
        <v>29</v>
      </c>
    </row>
    <row r="268" customFormat="false" ht="12.75" hidden="false" customHeight="true" outlineLevel="0" collapsed="false">
      <c r="A268" s="1" t="n">
        <v>80918</v>
      </c>
      <c r="B268" s="1" t="n">
        <v>61804</v>
      </c>
      <c r="C268" s="1" t="n">
        <v>21980</v>
      </c>
      <c r="D268" s="1" t="n">
        <v>2100000</v>
      </c>
      <c r="E268" s="1" t="n">
        <v>2</v>
      </c>
      <c r="F268" s="1" t="n">
        <f aca="false">IF(I268,27.5,0)</f>
        <v>27.5</v>
      </c>
      <c r="G268" s="1" t="s">
        <v>13</v>
      </c>
      <c r="H268" s="1" t="s">
        <v>17</v>
      </c>
      <c r="I268" s="3" t="b">
        <f aca="false">TRUE()</f>
        <v>1</v>
      </c>
      <c r="J268" s="1" t="n">
        <v>2</v>
      </c>
      <c r="K268" s="1" t="n">
        <v>5</v>
      </c>
      <c r="L268" s="1" t="s">
        <v>28</v>
      </c>
      <c r="M268" s="2" t="s">
        <v>29</v>
      </c>
    </row>
    <row r="269" customFormat="false" ht="12.75" hidden="false" customHeight="true" outlineLevel="0" collapsed="false">
      <c r="A269" s="1" t="n">
        <v>56261</v>
      </c>
      <c r="B269" s="1" t="n">
        <v>41142</v>
      </c>
      <c r="C269" s="1" t="n">
        <v>2517</v>
      </c>
      <c r="D269" s="1" t="n">
        <v>512000</v>
      </c>
      <c r="E269" s="1" t="n">
        <v>3</v>
      </c>
      <c r="F269" s="1" t="n">
        <f aca="false">IF(I269,27.5,0)</f>
        <v>27.5</v>
      </c>
      <c r="G269" s="1" t="s">
        <v>13</v>
      </c>
      <c r="H269" s="1" t="s">
        <v>17</v>
      </c>
      <c r="I269" s="3" t="b">
        <f aca="false">TRUE()</f>
        <v>1</v>
      </c>
      <c r="J269" s="1" t="n">
        <v>2</v>
      </c>
      <c r="K269" s="1" t="n">
        <v>5</v>
      </c>
      <c r="L269" s="1" t="s">
        <v>28</v>
      </c>
      <c r="M269" s="2" t="s">
        <v>29</v>
      </c>
    </row>
    <row r="270" customFormat="false" ht="12.75" hidden="false" customHeight="true" outlineLevel="0" collapsed="false">
      <c r="A270" s="1" t="n">
        <v>83800</v>
      </c>
      <c r="B270" s="1" t="n">
        <v>59176</v>
      </c>
      <c r="C270" s="1" t="s">
        <v>13</v>
      </c>
      <c r="D270" s="1" t="s">
        <v>13</v>
      </c>
      <c r="E270" s="1" t="n">
        <v>0</v>
      </c>
      <c r="F270" s="1" t="n">
        <f aca="false">IF(I270,27.5,0)</f>
        <v>27.5</v>
      </c>
      <c r="G270" s="1" t="s">
        <v>13</v>
      </c>
      <c r="H270" s="1" t="s">
        <v>18</v>
      </c>
      <c r="I270" s="3" t="b">
        <f aca="false">TRUE()</f>
        <v>1</v>
      </c>
      <c r="J270" s="1" t="n">
        <v>2</v>
      </c>
      <c r="K270" s="1" t="n">
        <v>5</v>
      </c>
      <c r="L270" s="1" t="s">
        <v>15</v>
      </c>
      <c r="M270" s="2" t="s">
        <v>29</v>
      </c>
    </row>
    <row r="271" customFormat="false" ht="12.75" hidden="false" customHeight="true" outlineLevel="0" collapsed="false">
      <c r="A271" s="1" t="n">
        <v>86421</v>
      </c>
      <c r="B271" s="1" t="n">
        <v>57940</v>
      </c>
      <c r="C271" s="1" t="n">
        <v>77037</v>
      </c>
      <c r="D271" s="1" t="n">
        <v>1580000</v>
      </c>
      <c r="E271" s="1" t="n">
        <v>1</v>
      </c>
      <c r="F271" s="1" t="n">
        <f aca="false">IF(I271,27.5,0)</f>
        <v>27.5</v>
      </c>
      <c r="G271" s="1" t="s">
        <v>13</v>
      </c>
      <c r="H271" s="1" t="s">
        <v>18</v>
      </c>
      <c r="I271" s="3" t="b">
        <f aca="false">TRUE()</f>
        <v>1</v>
      </c>
      <c r="J271" s="1" t="n">
        <v>2</v>
      </c>
      <c r="K271" s="1" t="n">
        <v>5</v>
      </c>
      <c r="L271" s="1" t="s">
        <v>15</v>
      </c>
      <c r="M271" s="2" t="s">
        <v>29</v>
      </c>
    </row>
    <row r="272" customFormat="false" ht="12.75" hidden="false" customHeight="true" outlineLevel="0" collapsed="false">
      <c r="A272" s="1" t="n">
        <v>91905</v>
      </c>
      <c r="B272" s="1" t="n">
        <v>51040</v>
      </c>
      <c r="C272" s="1" t="n">
        <v>15644</v>
      </c>
      <c r="D272" s="1" t="n">
        <v>1630000</v>
      </c>
      <c r="E272" s="1" t="n">
        <v>2</v>
      </c>
      <c r="F272" s="1" t="n">
        <f aca="false">IF(I272,27.5,0)</f>
        <v>27.5</v>
      </c>
      <c r="G272" s="1" t="s">
        <v>13</v>
      </c>
      <c r="H272" s="1" t="s">
        <v>18</v>
      </c>
      <c r="I272" s="3" t="b">
        <f aca="false">TRUE()</f>
        <v>1</v>
      </c>
      <c r="J272" s="1" t="n">
        <v>2</v>
      </c>
      <c r="K272" s="1" t="n">
        <v>5</v>
      </c>
      <c r="L272" s="1" t="s">
        <v>15</v>
      </c>
      <c r="M272" s="2" t="s">
        <v>29</v>
      </c>
    </row>
    <row r="273" customFormat="false" ht="12.75" hidden="false" customHeight="true" outlineLevel="0" collapsed="false">
      <c r="A273" s="1" t="n">
        <v>35114</v>
      </c>
      <c r="B273" s="1" t="n">
        <v>17575</v>
      </c>
      <c r="C273" s="1" t="n">
        <v>1954</v>
      </c>
      <c r="D273" s="1" t="n">
        <v>281000</v>
      </c>
      <c r="E273" s="1" t="n">
        <v>3</v>
      </c>
      <c r="F273" s="1" t="n">
        <f aca="false">IF(I273,27.5,0)</f>
        <v>27.5</v>
      </c>
      <c r="G273" s="1" t="s">
        <v>13</v>
      </c>
      <c r="H273" s="1" t="s">
        <v>18</v>
      </c>
      <c r="I273" s="3" t="b">
        <f aca="false">TRUE()</f>
        <v>1</v>
      </c>
      <c r="J273" s="1" t="n">
        <v>2</v>
      </c>
      <c r="K273" s="1" t="n">
        <v>5</v>
      </c>
      <c r="L273" s="1" t="s">
        <v>15</v>
      </c>
      <c r="M273" s="2" t="s">
        <v>29</v>
      </c>
    </row>
    <row r="274" customFormat="false" ht="12.75" hidden="false" customHeight="true" outlineLevel="0" collapsed="false">
      <c r="A274" s="1" t="n">
        <v>56837</v>
      </c>
      <c r="B274" s="1" t="n">
        <v>37306</v>
      </c>
      <c r="C274" s="1" t="s">
        <v>13</v>
      </c>
      <c r="D274" s="1" t="s">
        <v>13</v>
      </c>
      <c r="E274" s="1" t="n">
        <v>0</v>
      </c>
      <c r="F274" s="1" t="n">
        <f aca="false">IF(I274,27.5,0)</f>
        <v>0</v>
      </c>
      <c r="G274" s="1" t="s">
        <v>13</v>
      </c>
      <c r="H274" s="1" t="s">
        <v>18</v>
      </c>
      <c r="I274" s="3" t="b">
        <f aca="false">FALSE()</f>
        <v>0</v>
      </c>
      <c r="J274" s="1" t="n">
        <v>2</v>
      </c>
      <c r="K274" s="1" t="n">
        <v>6</v>
      </c>
      <c r="L274" s="1" t="s">
        <v>15</v>
      </c>
      <c r="M274" s="2" t="s">
        <v>31</v>
      </c>
    </row>
    <row r="275" customFormat="false" ht="12.75" hidden="false" customHeight="true" outlineLevel="0" collapsed="false">
      <c r="A275" s="1" t="n">
        <v>56445</v>
      </c>
      <c r="B275" s="1" t="n">
        <v>39171</v>
      </c>
      <c r="C275" s="1" t="n">
        <v>94951</v>
      </c>
      <c r="D275" s="1" t="n">
        <v>2880000</v>
      </c>
      <c r="E275" s="1" t="n">
        <v>1</v>
      </c>
      <c r="F275" s="1" t="n">
        <f aca="false">IF(I275,27.5,0)</f>
        <v>0</v>
      </c>
      <c r="G275" s="1" t="s">
        <v>13</v>
      </c>
      <c r="H275" s="1" t="s">
        <v>18</v>
      </c>
      <c r="I275" s="3" t="b">
        <f aca="false">FALSE()</f>
        <v>0</v>
      </c>
      <c r="J275" s="1" t="n">
        <v>2</v>
      </c>
      <c r="K275" s="1" t="n">
        <v>6</v>
      </c>
      <c r="L275" s="1" t="s">
        <v>15</v>
      </c>
      <c r="M275" s="2" t="s">
        <v>31</v>
      </c>
    </row>
    <row r="276" customFormat="false" ht="12.75" hidden="false" customHeight="true" outlineLevel="0" collapsed="false">
      <c r="A276" s="1" t="n">
        <v>52442</v>
      </c>
      <c r="B276" s="1" t="n">
        <v>43733</v>
      </c>
      <c r="C276" s="1" t="n">
        <v>7182</v>
      </c>
      <c r="D276" s="1" t="n">
        <v>1270000</v>
      </c>
      <c r="E276" s="1" t="n">
        <v>2</v>
      </c>
      <c r="F276" s="1" t="n">
        <f aca="false">IF(I276,27.5,0)</f>
        <v>0</v>
      </c>
      <c r="G276" s="1" t="s">
        <v>13</v>
      </c>
      <c r="H276" s="1" t="s">
        <v>18</v>
      </c>
      <c r="I276" s="3" t="b">
        <f aca="false">FALSE()</f>
        <v>0</v>
      </c>
      <c r="J276" s="1" t="n">
        <v>2</v>
      </c>
      <c r="K276" s="1" t="n">
        <v>6</v>
      </c>
      <c r="L276" s="1" t="s">
        <v>15</v>
      </c>
      <c r="M276" s="2" t="s">
        <v>31</v>
      </c>
    </row>
    <row r="277" customFormat="false" ht="12.75" hidden="false" customHeight="true" outlineLevel="0" collapsed="false">
      <c r="A277" s="1" t="n">
        <v>50619</v>
      </c>
      <c r="B277" s="1" t="n">
        <v>43913</v>
      </c>
      <c r="C277" s="1" t="n">
        <v>71887</v>
      </c>
      <c r="D277" s="1" t="n">
        <v>957000</v>
      </c>
      <c r="E277" s="1" t="n">
        <v>3</v>
      </c>
      <c r="F277" s="1" t="n">
        <f aca="false">IF(I277,27.5,0)</f>
        <v>0</v>
      </c>
      <c r="G277" s="1" t="s">
        <v>13</v>
      </c>
      <c r="H277" s="1" t="s">
        <v>18</v>
      </c>
      <c r="I277" s="3" t="b">
        <f aca="false">FALSE()</f>
        <v>0</v>
      </c>
      <c r="J277" s="1" t="n">
        <v>2</v>
      </c>
      <c r="K277" s="1" t="n">
        <v>6</v>
      </c>
      <c r="L277" s="1" t="s">
        <v>15</v>
      </c>
      <c r="M277" s="2" t="s">
        <v>31</v>
      </c>
    </row>
    <row r="278" customFormat="false" ht="12.75" hidden="false" customHeight="true" outlineLevel="0" collapsed="false">
      <c r="A278" s="1" t="n">
        <v>75132</v>
      </c>
      <c r="B278" s="1" t="n">
        <v>68610</v>
      </c>
      <c r="C278" s="1" t="s">
        <v>13</v>
      </c>
      <c r="D278" s="1" t="s">
        <v>13</v>
      </c>
      <c r="E278" s="1" t="n">
        <v>0</v>
      </c>
      <c r="F278" s="1" t="n">
        <f aca="false">IF(I278,27.5,0)</f>
        <v>27.5</v>
      </c>
      <c r="G278" s="1" t="s">
        <v>13</v>
      </c>
      <c r="H278" s="1" t="s">
        <v>17</v>
      </c>
      <c r="I278" s="3" t="b">
        <f aca="false">TRUE()</f>
        <v>1</v>
      </c>
      <c r="J278" s="1" t="n">
        <v>2</v>
      </c>
      <c r="K278" s="1" t="n">
        <v>6</v>
      </c>
      <c r="L278" s="1" t="s">
        <v>28</v>
      </c>
      <c r="M278" s="2" t="s">
        <v>29</v>
      </c>
    </row>
    <row r="279" customFormat="false" ht="12.75" hidden="false" customHeight="true" outlineLevel="0" collapsed="false">
      <c r="A279" s="1" t="n">
        <v>77268</v>
      </c>
      <c r="B279" s="1" t="n">
        <v>64305</v>
      </c>
      <c r="C279" s="1" t="n">
        <v>72370</v>
      </c>
      <c r="D279" s="1" t="n">
        <v>1880000</v>
      </c>
      <c r="E279" s="1" t="n">
        <v>1</v>
      </c>
      <c r="F279" s="1" t="n">
        <f aca="false">IF(I279,27.5,0)</f>
        <v>27.5</v>
      </c>
      <c r="G279" s="1" t="s">
        <v>13</v>
      </c>
      <c r="H279" s="1" t="s">
        <v>17</v>
      </c>
      <c r="I279" s="3" t="b">
        <f aca="false">TRUE()</f>
        <v>1</v>
      </c>
      <c r="J279" s="1" t="n">
        <v>2</v>
      </c>
      <c r="K279" s="1" t="n">
        <v>6</v>
      </c>
      <c r="L279" s="1" t="s">
        <v>28</v>
      </c>
      <c r="M279" s="2" t="s">
        <v>29</v>
      </c>
    </row>
    <row r="280" customFormat="false" ht="12.75" hidden="false" customHeight="true" outlineLevel="0" collapsed="false">
      <c r="A280" s="1" t="n">
        <v>82008</v>
      </c>
      <c r="B280" s="1" t="n">
        <v>60579</v>
      </c>
      <c r="C280" s="1" t="n">
        <v>18614</v>
      </c>
      <c r="D280" s="1" t="n">
        <v>2140000</v>
      </c>
      <c r="E280" s="1" t="n">
        <v>2</v>
      </c>
      <c r="F280" s="1" t="n">
        <f aca="false">IF(I280,27.5,0)</f>
        <v>27.5</v>
      </c>
      <c r="G280" s="1" t="s">
        <v>13</v>
      </c>
      <c r="H280" s="1" t="s">
        <v>17</v>
      </c>
      <c r="I280" s="3" t="b">
        <f aca="false">TRUE()</f>
        <v>1</v>
      </c>
      <c r="J280" s="1" t="n">
        <v>2</v>
      </c>
      <c r="K280" s="1" t="n">
        <v>6</v>
      </c>
      <c r="L280" s="1" t="s">
        <v>28</v>
      </c>
      <c r="M280" s="2" t="s">
        <v>29</v>
      </c>
    </row>
    <row r="281" customFormat="false" ht="12.75" hidden="false" customHeight="true" outlineLevel="0" collapsed="false">
      <c r="A281" s="1" t="n">
        <v>36907</v>
      </c>
      <c r="B281" s="1" t="n">
        <v>26025</v>
      </c>
      <c r="C281" s="1" t="n">
        <v>2565</v>
      </c>
      <c r="D281" s="1" t="n">
        <v>504000</v>
      </c>
      <c r="E281" s="1" t="n">
        <v>3</v>
      </c>
      <c r="F281" s="1" t="n">
        <f aca="false">IF(I281,27.5,0)</f>
        <v>27.5</v>
      </c>
      <c r="G281" s="1" t="s">
        <v>13</v>
      </c>
      <c r="H281" s="1" t="s">
        <v>17</v>
      </c>
      <c r="I281" s="3" t="b">
        <f aca="false">TRUE()</f>
        <v>1</v>
      </c>
      <c r="J281" s="1" t="n">
        <v>2</v>
      </c>
      <c r="K281" s="1" t="n">
        <v>6</v>
      </c>
      <c r="L281" s="1" t="s">
        <v>28</v>
      </c>
      <c r="M281" s="2" t="s">
        <v>29</v>
      </c>
    </row>
    <row r="282" customFormat="false" ht="12.75" hidden="false" customHeight="true" outlineLevel="0" collapsed="false">
      <c r="A282" s="1" t="n">
        <v>64977</v>
      </c>
      <c r="B282" s="1" t="n">
        <v>79409</v>
      </c>
      <c r="C282" s="1" t="s">
        <v>13</v>
      </c>
      <c r="D282" s="1" t="s">
        <v>13</v>
      </c>
      <c r="E282" s="1" t="n">
        <v>0</v>
      </c>
      <c r="F282" s="1" t="n">
        <f aca="false">IF(I282,27.5,0)</f>
        <v>27.5</v>
      </c>
      <c r="G282" s="1" t="s">
        <v>13</v>
      </c>
      <c r="H282" s="1" t="s">
        <v>18</v>
      </c>
      <c r="I282" s="3" t="b">
        <f aca="false">TRUE()</f>
        <v>1</v>
      </c>
      <c r="J282" s="1" t="n">
        <v>2</v>
      </c>
      <c r="K282" s="1" t="n">
        <v>6</v>
      </c>
      <c r="L282" s="1" t="s">
        <v>15</v>
      </c>
      <c r="M282" s="2" t="s">
        <v>29</v>
      </c>
    </row>
    <row r="283" customFormat="false" ht="12.75" hidden="false" customHeight="true" outlineLevel="0" collapsed="false">
      <c r="A283" s="1" t="n">
        <v>67650</v>
      </c>
      <c r="B283" s="1" t="n">
        <v>73240</v>
      </c>
      <c r="C283" s="1" t="n">
        <v>108889</v>
      </c>
      <c r="D283" s="1" t="n">
        <v>3100000</v>
      </c>
      <c r="E283" s="1" t="n">
        <v>1</v>
      </c>
      <c r="F283" s="1" t="n">
        <f aca="false">IF(I283,27.5,0)</f>
        <v>27.5</v>
      </c>
      <c r="G283" s="1" t="s">
        <v>13</v>
      </c>
      <c r="H283" s="1" t="s">
        <v>18</v>
      </c>
      <c r="I283" s="3" t="b">
        <f aca="false">TRUE()</f>
        <v>1</v>
      </c>
      <c r="J283" s="1" t="n">
        <v>2</v>
      </c>
      <c r="K283" s="1" t="n">
        <v>6</v>
      </c>
      <c r="L283" s="1" t="s">
        <v>15</v>
      </c>
      <c r="M283" s="2" t="s">
        <v>29</v>
      </c>
    </row>
    <row r="284" customFormat="false" ht="12.75" hidden="false" customHeight="true" outlineLevel="0" collapsed="false">
      <c r="A284" s="1" t="n">
        <v>73457</v>
      </c>
      <c r="B284" s="1" t="n">
        <v>66646</v>
      </c>
      <c r="C284" s="1" t="n">
        <v>30693</v>
      </c>
      <c r="D284" s="1" t="n">
        <v>4310000</v>
      </c>
      <c r="E284" s="1" t="n">
        <v>2</v>
      </c>
      <c r="F284" s="1" t="n">
        <f aca="false">IF(I284,27.5,0)</f>
        <v>27.5</v>
      </c>
      <c r="G284" s="1" t="s">
        <v>13</v>
      </c>
      <c r="H284" s="1" t="s">
        <v>18</v>
      </c>
      <c r="I284" s="3" t="b">
        <f aca="false">TRUE()</f>
        <v>1</v>
      </c>
      <c r="J284" s="1" t="n">
        <v>2</v>
      </c>
      <c r="K284" s="1" t="n">
        <v>6</v>
      </c>
      <c r="L284" s="1" t="s">
        <v>15</v>
      </c>
      <c r="M284" s="2" t="s">
        <v>29</v>
      </c>
    </row>
    <row r="285" customFormat="false" ht="12.75" hidden="false" customHeight="true" outlineLevel="0" collapsed="false">
      <c r="A285" s="1" t="n">
        <v>43570</v>
      </c>
      <c r="B285" s="1" t="n">
        <v>33447</v>
      </c>
      <c r="C285" s="1" t="n">
        <v>5166</v>
      </c>
      <c r="D285" s="1" t="n">
        <v>1480000</v>
      </c>
      <c r="E285" s="1" t="n">
        <v>3</v>
      </c>
      <c r="F285" s="1" t="n">
        <f aca="false">IF(I285,27.5,0)</f>
        <v>27.5</v>
      </c>
      <c r="G285" s="1" t="s">
        <v>13</v>
      </c>
      <c r="H285" s="1" t="s">
        <v>18</v>
      </c>
      <c r="I285" s="3" t="b">
        <f aca="false">TRUE()</f>
        <v>1</v>
      </c>
      <c r="J285" s="1" t="n">
        <v>2</v>
      </c>
      <c r="K285" s="1" t="n">
        <v>6</v>
      </c>
      <c r="L285" s="1" t="s">
        <v>15</v>
      </c>
      <c r="M285" s="2" t="s">
        <v>29</v>
      </c>
    </row>
    <row r="286" customFormat="false" ht="12.75" hidden="false" customHeight="true" outlineLevel="0" collapsed="false">
      <c r="A286" s="1" t="n">
        <v>83961</v>
      </c>
      <c r="B286" s="1" t="n">
        <v>59059</v>
      </c>
      <c r="C286" s="1" t="s">
        <v>13</v>
      </c>
      <c r="D286" s="1" t="s">
        <v>13</v>
      </c>
      <c r="E286" s="1" t="n">
        <v>0</v>
      </c>
      <c r="F286" s="1" t="n">
        <f aca="false">IF(I286,27.5,0)</f>
        <v>27.5</v>
      </c>
      <c r="G286" s="1" t="s">
        <v>13</v>
      </c>
      <c r="H286" s="1" t="s">
        <v>18</v>
      </c>
      <c r="I286" s="3" t="b">
        <f aca="false">TRUE()</f>
        <v>1</v>
      </c>
      <c r="J286" s="1" t="n">
        <v>2</v>
      </c>
      <c r="K286" s="1" t="n">
        <v>7</v>
      </c>
      <c r="L286" s="1" t="s">
        <v>28</v>
      </c>
      <c r="M286" s="2" t="s">
        <v>29</v>
      </c>
    </row>
    <row r="287" customFormat="false" ht="12.75" hidden="false" customHeight="true" outlineLevel="0" collapsed="false">
      <c r="A287" s="1" t="n">
        <v>88615</v>
      </c>
      <c r="B287" s="1" t="n">
        <v>54363</v>
      </c>
      <c r="C287" s="1" t="n">
        <v>59852</v>
      </c>
      <c r="D287" s="1" t="n">
        <v>1460000</v>
      </c>
      <c r="E287" s="1" t="n">
        <v>1</v>
      </c>
      <c r="F287" s="1" t="n">
        <f aca="false">IF(I287,27.5,0)</f>
        <v>27.5</v>
      </c>
      <c r="G287" s="1" t="s">
        <v>13</v>
      </c>
      <c r="H287" s="1" t="s">
        <v>18</v>
      </c>
      <c r="I287" s="3" t="b">
        <f aca="false">TRUE()</f>
        <v>1</v>
      </c>
      <c r="J287" s="1" t="n">
        <v>2</v>
      </c>
      <c r="K287" s="1" t="n">
        <v>7</v>
      </c>
      <c r="L287" s="1" t="s">
        <v>28</v>
      </c>
      <c r="M287" s="2" t="s">
        <v>29</v>
      </c>
    </row>
    <row r="288" customFormat="false" ht="12.75" hidden="false" customHeight="true" outlineLevel="0" collapsed="false">
      <c r="A288" s="1" t="n">
        <v>93332</v>
      </c>
      <c r="B288" s="1" t="n">
        <v>48221</v>
      </c>
      <c r="C288" s="1" t="n">
        <v>14455</v>
      </c>
      <c r="D288" s="1" t="n">
        <v>1300000</v>
      </c>
      <c r="E288" s="1" t="n">
        <v>2</v>
      </c>
      <c r="F288" s="1" t="n">
        <f aca="false">IF(I288,27.5,0)</f>
        <v>27.5</v>
      </c>
      <c r="G288" s="1" t="s">
        <v>13</v>
      </c>
      <c r="H288" s="1" t="s">
        <v>18</v>
      </c>
      <c r="I288" s="3" t="b">
        <f aca="false">TRUE()</f>
        <v>1</v>
      </c>
      <c r="J288" s="1" t="n">
        <v>2</v>
      </c>
      <c r="K288" s="1" t="n">
        <v>7</v>
      </c>
      <c r="L288" s="1" t="s">
        <v>28</v>
      </c>
      <c r="M288" s="2" t="s">
        <v>29</v>
      </c>
    </row>
    <row r="289" customFormat="false" ht="12.75" hidden="false" customHeight="true" outlineLevel="0" collapsed="false">
      <c r="A289" s="1" t="n">
        <v>19451</v>
      </c>
      <c r="B289" s="1" t="n">
        <v>8719</v>
      </c>
      <c r="C289" s="1" t="n">
        <v>1558</v>
      </c>
      <c r="D289" s="1" t="n">
        <v>403000</v>
      </c>
      <c r="E289" s="1" t="n">
        <v>3</v>
      </c>
      <c r="F289" s="1" t="n">
        <f aca="false">IF(I289,27.5,0)</f>
        <v>27.5</v>
      </c>
      <c r="G289" s="1" t="s">
        <v>13</v>
      </c>
      <c r="H289" s="1" t="s">
        <v>18</v>
      </c>
      <c r="I289" s="3" t="b">
        <f aca="false">TRUE()</f>
        <v>1</v>
      </c>
      <c r="J289" s="1" t="n">
        <v>2</v>
      </c>
      <c r="K289" s="1" t="n">
        <v>7</v>
      </c>
      <c r="L289" s="1" t="s">
        <v>28</v>
      </c>
      <c r="M289" s="2" t="s">
        <v>29</v>
      </c>
    </row>
    <row r="290" customFormat="false" ht="12.75" hidden="false" customHeight="true" outlineLevel="0" collapsed="false">
      <c r="A290" s="1" t="n">
        <v>83947</v>
      </c>
      <c r="B290" s="1" t="n">
        <v>59609</v>
      </c>
      <c r="C290" s="1" t="s">
        <v>13</v>
      </c>
      <c r="D290" s="1" t="s">
        <v>13</v>
      </c>
      <c r="E290" s="1" t="n">
        <v>0</v>
      </c>
      <c r="F290" s="1" t="n">
        <f aca="false">IF(I290,27.5,0)</f>
        <v>27.5</v>
      </c>
      <c r="G290" s="1" t="s">
        <v>13</v>
      </c>
      <c r="H290" s="1" t="s">
        <v>18</v>
      </c>
      <c r="I290" s="3" t="b">
        <f aca="false">TRUE()</f>
        <v>1</v>
      </c>
      <c r="J290" s="1" t="n">
        <v>2</v>
      </c>
      <c r="K290" s="1" t="n">
        <v>8</v>
      </c>
      <c r="L290" s="1" t="s">
        <v>28</v>
      </c>
      <c r="M290" s="2" t="s">
        <v>29</v>
      </c>
    </row>
    <row r="291" customFormat="false" ht="12.75" hidden="false" customHeight="true" outlineLevel="0" collapsed="false">
      <c r="A291" s="1" t="n">
        <v>88743</v>
      </c>
      <c r="B291" s="1" t="n">
        <v>55767</v>
      </c>
      <c r="C291" s="1" t="n">
        <v>59852</v>
      </c>
      <c r="D291" s="1" t="n">
        <v>1460000</v>
      </c>
      <c r="E291" s="1" t="n">
        <v>1</v>
      </c>
      <c r="F291" s="1" t="n">
        <f aca="false">IF(I291,27.5,0)</f>
        <v>27.5</v>
      </c>
      <c r="G291" s="1" t="s">
        <v>13</v>
      </c>
      <c r="H291" s="1" t="s">
        <v>18</v>
      </c>
      <c r="I291" s="3" t="b">
        <f aca="false">TRUE()</f>
        <v>1</v>
      </c>
      <c r="J291" s="1" t="n">
        <v>2</v>
      </c>
      <c r="K291" s="1" t="n">
        <v>8</v>
      </c>
      <c r="L291" s="1" t="s">
        <v>28</v>
      </c>
      <c r="M291" s="2" t="s">
        <v>29</v>
      </c>
    </row>
    <row r="292" customFormat="false" ht="12.75" hidden="false" customHeight="true" outlineLevel="0" collapsed="false">
      <c r="A292" s="1" t="n">
        <v>92751</v>
      </c>
      <c r="B292" s="1" t="n">
        <v>48171</v>
      </c>
      <c r="C292" s="1" t="n">
        <v>14455</v>
      </c>
      <c r="D292" s="1" t="n">
        <v>1220000</v>
      </c>
      <c r="E292" s="1" t="n">
        <v>2</v>
      </c>
      <c r="F292" s="1" t="n">
        <f aca="false">IF(I292,27.5,0)</f>
        <v>27.5</v>
      </c>
      <c r="G292" s="1" t="s">
        <v>13</v>
      </c>
      <c r="H292" s="1" t="s">
        <v>18</v>
      </c>
      <c r="I292" s="3" t="b">
        <f aca="false">TRUE()</f>
        <v>1</v>
      </c>
      <c r="J292" s="1" t="n">
        <v>2</v>
      </c>
      <c r="K292" s="1" t="n">
        <v>8</v>
      </c>
      <c r="L292" s="1" t="s">
        <v>28</v>
      </c>
      <c r="M292" s="2" t="s">
        <v>29</v>
      </c>
    </row>
    <row r="293" customFormat="false" ht="12.75" hidden="false" customHeight="true" outlineLevel="0" collapsed="false">
      <c r="A293" s="1" t="n">
        <v>12645</v>
      </c>
      <c r="B293" s="1" t="n">
        <v>6200</v>
      </c>
      <c r="C293" s="1" t="n">
        <v>1462</v>
      </c>
      <c r="D293" s="1" t="n">
        <v>205000</v>
      </c>
      <c r="E293" s="1" t="n">
        <v>3</v>
      </c>
      <c r="F293" s="1" t="n">
        <f aca="false">IF(I293,27.5,0)</f>
        <v>27.5</v>
      </c>
      <c r="G293" s="1" t="s">
        <v>13</v>
      </c>
      <c r="H293" s="1" t="s">
        <v>18</v>
      </c>
      <c r="I293" s="3" t="b">
        <f aca="false">TRUE()</f>
        <v>1</v>
      </c>
      <c r="J293" s="1" t="n">
        <v>2</v>
      </c>
      <c r="K293" s="1" t="n">
        <v>8</v>
      </c>
      <c r="L293" s="1" t="s">
        <v>28</v>
      </c>
      <c r="M293" s="2" t="s">
        <v>29</v>
      </c>
    </row>
    <row r="294" customFormat="false" ht="12.75" hidden="false" customHeight="true" outlineLevel="0" collapsed="false">
      <c r="A294" s="1" t="n">
        <v>57149</v>
      </c>
      <c r="B294" s="1" t="n">
        <v>39624</v>
      </c>
      <c r="C294" s="1" t="s">
        <v>13</v>
      </c>
      <c r="D294" s="1" t="s">
        <v>13</v>
      </c>
      <c r="E294" s="1" t="n">
        <v>0</v>
      </c>
      <c r="F294" s="1" t="n">
        <f aca="false">IF(I294,27.5,0)</f>
        <v>27.5</v>
      </c>
      <c r="G294" s="1" t="s">
        <v>13</v>
      </c>
      <c r="H294" s="1" t="s">
        <v>21</v>
      </c>
      <c r="I294" s="3" t="b">
        <f aca="false">TRUE()</f>
        <v>1</v>
      </c>
      <c r="J294" s="1" t="n">
        <v>3</v>
      </c>
      <c r="K294" s="1" t="n">
        <v>8</v>
      </c>
      <c r="L294" s="1" t="s">
        <v>15</v>
      </c>
      <c r="M294" s="2" t="s">
        <v>16</v>
      </c>
    </row>
    <row r="295" customFormat="false" ht="12.75" hidden="false" customHeight="true" outlineLevel="0" collapsed="false">
      <c r="A295" s="1" t="n">
        <v>85751</v>
      </c>
      <c r="B295" s="1" t="n">
        <v>58482</v>
      </c>
      <c r="C295" s="1" t="n">
        <v>79259</v>
      </c>
      <c r="D295" s="1" t="n">
        <v>1140000</v>
      </c>
      <c r="E295" s="1" t="n">
        <v>1</v>
      </c>
      <c r="F295" s="1" t="n">
        <f aca="false">IF(I295,27.5,0)</f>
        <v>27.5</v>
      </c>
      <c r="G295" s="1" t="s">
        <v>13</v>
      </c>
      <c r="H295" s="1" t="s">
        <v>21</v>
      </c>
      <c r="I295" s="3" t="b">
        <f aca="false">TRUE()</f>
        <v>1</v>
      </c>
      <c r="J295" s="1" t="n">
        <v>3</v>
      </c>
      <c r="K295" s="1" t="n">
        <v>8</v>
      </c>
      <c r="L295" s="1" t="s">
        <v>15</v>
      </c>
      <c r="M295" s="2" t="s">
        <v>16</v>
      </c>
    </row>
    <row r="296" customFormat="false" ht="12.75" hidden="false" customHeight="true" outlineLevel="0" collapsed="false">
      <c r="A296" s="1" t="n">
        <v>87043</v>
      </c>
      <c r="B296" s="1" t="n">
        <v>57151</v>
      </c>
      <c r="C296" s="1" t="n">
        <v>16847</v>
      </c>
      <c r="D296" s="1" t="n">
        <v>3560000</v>
      </c>
      <c r="E296" s="1" t="n">
        <v>2</v>
      </c>
      <c r="F296" s="1" t="n">
        <f aca="false">IF(I296,27.5,0)</f>
        <v>27.5</v>
      </c>
      <c r="G296" s="1" t="s">
        <v>13</v>
      </c>
      <c r="H296" s="1" t="s">
        <v>21</v>
      </c>
      <c r="I296" s="3" t="b">
        <f aca="false">TRUE()</f>
        <v>1</v>
      </c>
      <c r="J296" s="1" t="n">
        <v>3</v>
      </c>
      <c r="K296" s="1" t="n">
        <v>8</v>
      </c>
      <c r="L296" s="1" t="s">
        <v>15</v>
      </c>
      <c r="M296" s="2" t="s">
        <v>16</v>
      </c>
    </row>
    <row r="297" customFormat="false" ht="12.75" hidden="false" customHeight="true" outlineLevel="0" collapsed="false">
      <c r="A297" s="1" t="n">
        <v>88019</v>
      </c>
      <c r="B297" s="1" t="n">
        <v>56895</v>
      </c>
      <c r="C297" s="1" t="n">
        <v>103689</v>
      </c>
      <c r="D297" s="1" t="n">
        <v>1230000</v>
      </c>
      <c r="E297" s="1" t="n">
        <v>3</v>
      </c>
      <c r="F297" s="1" t="n">
        <f aca="false">IF(I297,27.5,0)</f>
        <v>27.5</v>
      </c>
      <c r="G297" s="1" t="s">
        <v>13</v>
      </c>
      <c r="H297" s="1" t="s">
        <v>21</v>
      </c>
      <c r="I297" s="3" t="b">
        <f aca="false">TRUE()</f>
        <v>1</v>
      </c>
      <c r="J297" s="1" t="n">
        <v>3</v>
      </c>
      <c r="K297" s="1" t="n">
        <v>8</v>
      </c>
      <c r="L297" s="1" t="s">
        <v>15</v>
      </c>
      <c r="M297" s="2" t="s">
        <v>16</v>
      </c>
    </row>
    <row r="298" customFormat="false" ht="12.75" hidden="false" customHeight="true" outlineLevel="0" collapsed="false">
      <c r="A298" s="1" t="n">
        <v>63500</v>
      </c>
      <c r="B298" s="1" t="n">
        <v>29971</v>
      </c>
      <c r="C298" s="1" t="s">
        <v>13</v>
      </c>
      <c r="D298" s="1" t="s">
        <v>13</v>
      </c>
      <c r="E298" s="1" t="n">
        <v>0</v>
      </c>
      <c r="F298" s="1" t="n">
        <f aca="false">IF(I298,27.5,0)</f>
        <v>0</v>
      </c>
      <c r="G298" s="1" t="s">
        <v>13</v>
      </c>
      <c r="H298" s="1" t="s">
        <v>21</v>
      </c>
      <c r="I298" s="3" t="b">
        <f aca="false">FALSE()</f>
        <v>0</v>
      </c>
      <c r="J298" s="1" t="n">
        <v>3</v>
      </c>
      <c r="K298" s="1" t="n">
        <v>8</v>
      </c>
      <c r="L298" s="1" t="s">
        <v>15</v>
      </c>
      <c r="M298" s="2" t="s">
        <v>22</v>
      </c>
    </row>
    <row r="299" customFormat="false" ht="12.75" hidden="false" customHeight="true" outlineLevel="0" collapsed="false">
      <c r="A299" s="1" t="n">
        <v>66648</v>
      </c>
      <c r="B299" s="1" t="n">
        <v>29174</v>
      </c>
      <c r="C299" s="1" t="n">
        <v>91111</v>
      </c>
      <c r="D299" s="1" t="n">
        <v>1810000</v>
      </c>
      <c r="E299" s="1" t="n">
        <v>1</v>
      </c>
      <c r="F299" s="1" t="n">
        <f aca="false">IF(I299,27.5,0)</f>
        <v>0</v>
      </c>
      <c r="G299" s="1" t="s">
        <v>13</v>
      </c>
      <c r="H299" s="1" t="s">
        <v>21</v>
      </c>
      <c r="I299" s="3" t="b">
        <f aca="false">FALSE()</f>
        <v>0</v>
      </c>
      <c r="J299" s="1" t="n">
        <v>3</v>
      </c>
      <c r="K299" s="1" t="n">
        <v>8</v>
      </c>
      <c r="L299" s="1" t="s">
        <v>15</v>
      </c>
      <c r="M299" s="2" t="s">
        <v>22</v>
      </c>
    </row>
    <row r="300" customFormat="false" ht="12.75" hidden="false" customHeight="true" outlineLevel="0" collapsed="false">
      <c r="A300" s="1" t="n">
        <v>66900</v>
      </c>
      <c r="B300" s="1" t="n">
        <v>28872</v>
      </c>
      <c r="C300" s="1" t="n">
        <v>7211</v>
      </c>
      <c r="D300" s="1" t="n">
        <v>1170000</v>
      </c>
      <c r="E300" s="1" t="n">
        <v>2</v>
      </c>
      <c r="F300" s="1" t="n">
        <f aca="false">IF(I300,27.5,0)</f>
        <v>0</v>
      </c>
      <c r="G300" s="1" t="s">
        <v>13</v>
      </c>
      <c r="H300" s="1" t="s">
        <v>21</v>
      </c>
      <c r="I300" s="3" t="b">
        <f aca="false">FALSE()</f>
        <v>0</v>
      </c>
      <c r="J300" s="1" t="n">
        <v>3</v>
      </c>
      <c r="K300" s="1" t="n">
        <v>8</v>
      </c>
      <c r="L300" s="1" t="s">
        <v>15</v>
      </c>
      <c r="M300" s="2" t="s">
        <v>22</v>
      </c>
    </row>
    <row r="301" customFormat="false" ht="12.75" hidden="false" customHeight="true" outlineLevel="0" collapsed="false">
      <c r="A301" s="1" t="n">
        <v>66189</v>
      </c>
      <c r="B301" s="1" t="n">
        <v>28843</v>
      </c>
      <c r="C301" s="1" t="n">
        <v>66226</v>
      </c>
      <c r="D301" s="1" t="n">
        <v>744000</v>
      </c>
      <c r="E301" s="1" t="n">
        <v>3</v>
      </c>
      <c r="F301" s="1" t="n">
        <f aca="false">IF(I301,27.5,0)</f>
        <v>0</v>
      </c>
      <c r="G301" s="1" t="s">
        <v>13</v>
      </c>
      <c r="H301" s="1" t="s">
        <v>21</v>
      </c>
      <c r="I301" s="3" t="b">
        <f aca="false">FALSE()</f>
        <v>0</v>
      </c>
      <c r="J301" s="1" t="n">
        <v>3</v>
      </c>
      <c r="K301" s="1" t="n">
        <v>8</v>
      </c>
      <c r="L301" s="1" t="s">
        <v>15</v>
      </c>
      <c r="M301" s="2" t="s">
        <v>22</v>
      </c>
    </row>
    <row r="302" customFormat="false" ht="12.75" hidden="false" customHeight="true" outlineLevel="0" collapsed="false">
      <c r="A302" s="1" t="n">
        <v>57516</v>
      </c>
      <c r="B302" s="1" t="n">
        <v>38930</v>
      </c>
      <c r="C302" s="1" t="s">
        <v>13</v>
      </c>
      <c r="D302" s="1" t="s">
        <v>13</v>
      </c>
      <c r="E302" s="1" t="n">
        <v>0</v>
      </c>
      <c r="F302" s="1" t="n">
        <f aca="false">IF(I302,27.5,0)</f>
        <v>27.5</v>
      </c>
      <c r="G302" s="1" t="s">
        <v>13</v>
      </c>
      <c r="H302" s="1" t="s">
        <v>19</v>
      </c>
      <c r="I302" s="3" t="b">
        <f aca="false">TRUE()</f>
        <v>1</v>
      </c>
      <c r="J302" s="1" t="n">
        <v>3</v>
      </c>
      <c r="K302" s="1" t="n">
        <v>9</v>
      </c>
      <c r="L302" s="1" t="s">
        <v>15</v>
      </c>
      <c r="M302" s="2" t="s">
        <v>16</v>
      </c>
    </row>
    <row r="303" customFormat="false" ht="12.75" hidden="false" customHeight="true" outlineLevel="0" collapsed="false">
      <c r="A303" s="1" t="n">
        <v>85379</v>
      </c>
      <c r="B303" s="1" t="n">
        <v>57328</v>
      </c>
      <c r="C303" s="1" t="n">
        <v>77778</v>
      </c>
      <c r="D303" s="1" t="n">
        <v>1350000</v>
      </c>
      <c r="E303" s="1" t="n">
        <v>1</v>
      </c>
      <c r="F303" s="1" t="n">
        <f aca="false">IF(I303,27.5,0)</f>
        <v>27.5</v>
      </c>
      <c r="G303" s="1" t="s">
        <v>13</v>
      </c>
      <c r="H303" s="1" t="s">
        <v>19</v>
      </c>
      <c r="I303" s="3" t="b">
        <f aca="false">TRUE()</f>
        <v>1</v>
      </c>
      <c r="J303" s="1" t="n">
        <v>3</v>
      </c>
      <c r="K303" s="1" t="n">
        <v>9</v>
      </c>
      <c r="L303" s="1" t="s">
        <v>15</v>
      </c>
      <c r="M303" s="2" t="s">
        <v>16</v>
      </c>
    </row>
    <row r="304" customFormat="false" ht="12.75" hidden="false" customHeight="true" outlineLevel="0" collapsed="false">
      <c r="A304" s="1" t="n">
        <v>87233</v>
      </c>
      <c r="B304" s="1" t="n">
        <v>57640</v>
      </c>
      <c r="C304" s="1" t="n">
        <v>19951</v>
      </c>
      <c r="D304" s="1" t="n">
        <v>5040000</v>
      </c>
      <c r="E304" s="1" t="n">
        <v>2</v>
      </c>
      <c r="F304" s="1" t="n">
        <f aca="false">IF(I304,27.5,0)</f>
        <v>27.5</v>
      </c>
      <c r="G304" s="1" t="s">
        <v>13</v>
      </c>
      <c r="H304" s="1" t="s">
        <v>19</v>
      </c>
      <c r="I304" s="3" t="b">
        <f aca="false">TRUE()</f>
        <v>1</v>
      </c>
      <c r="J304" s="1" t="n">
        <v>3</v>
      </c>
      <c r="K304" s="1" t="n">
        <v>9</v>
      </c>
      <c r="L304" s="1" t="s">
        <v>15</v>
      </c>
      <c r="M304" s="2" t="s">
        <v>16</v>
      </c>
    </row>
    <row r="305" customFormat="false" ht="12.75" hidden="false" customHeight="true" outlineLevel="0" collapsed="false">
      <c r="A305" s="1" t="n">
        <v>87851</v>
      </c>
      <c r="B305" s="1" t="n">
        <v>56947</v>
      </c>
      <c r="C305" s="1" t="n">
        <v>146796</v>
      </c>
      <c r="D305" s="1" t="n">
        <v>1280000</v>
      </c>
      <c r="E305" s="1" t="n">
        <v>3</v>
      </c>
      <c r="F305" s="1" t="n">
        <f aca="false">IF(I305,27.5,0)</f>
        <v>27.5</v>
      </c>
      <c r="G305" s="1" t="s">
        <v>13</v>
      </c>
      <c r="H305" s="1" t="s">
        <v>19</v>
      </c>
      <c r="I305" s="3" t="b">
        <f aca="false">TRUE()</f>
        <v>1</v>
      </c>
      <c r="J305" s="1" t="n">
        <v>3</v>
      </c>
      <c r="K305" s="1" t="n">
        <v>9</v>
      </c>
      <c r="L305" s="1" t="s">
        <v>15</v>
      </c>
      <c r="M305" s="2" t="s">
        <v>16</v>
      </c>
    </row>
    <row r="306" customFormat="false" ht="12.75" hidden="false" customHeight="true" outlineLevel="0" collapsed="false">
      <c r="A306" s="1" t="n">
        <v>88073</v>
      </c>
      <c r="B306" s="1" t="n">
        <v>56621</v>
      </c>
      <c r="C306" s="1" t="s">
        <v>13</v>
      </c>
      <c r="D306" s="1" t="s">
        <v>13</v>
      </c>
      <c r="E306" s="1" t="n">
        <v>0</v>
      </c>
      <c r="F306" s="1" t="n">
        <f aca="false">IF(I306,27.5,0)</f>
        <v>27.5</v>
      </c>
      <c r="G306" s="1" t="s">
        <v>13</v>
      </c>
      <c r="H306" s="1" t="s">
        <v>21</v>
      </c>
      <c r="I306" s="3" t="b">
        <f aca="false">TRUE()</f>
        <v>1</v>
      </c>
      <c r="J306" s="1" t="n">
        <v>3</v>
      </c>
      <c r="K306" s="1" t="n">
        <v>9</v>
      </c>
      <c r="L306" s="1" t="s">
        <v>15</v>
      </c>
      <c r="M306" s="2" t="s">
        <v>16</v>
      </c>
    </row>
    <row r="307" customFormat="false" ht="12.75" hidden="false" customHeight="true" outlineLevel="0" collapsed="false">
      <c r="A307" s="1" t="n">
        <v>87270</v>
      </c>
      <c r="B307" s="1" t="n">
        <v>55977</v>
      </c>
      <c r="C307" s="1" t="n">
        <v>68296</v>
      </c>
      <c r="D307" s="1" t="n">
        <v>1050000</v>
      </c>
      <c r="E307" s="1" t="n">
        <v>1</v>
      </c>
      <c r="F307" s="1" t="n">
        <f aca="false">IF(I307,27.5,0)</f>
        <v>27.5</v>
      </c>
      <c r="G307" s="1" t="s">
        <v>13</v>
      </c>
      <c r="H307" s="1" t="s">
        <v>21</v>
      </c>
      <c r="I307" s="3" t="b">
        <f aca="false">TRUE()</f>
        <v>1</v>
      </c>
      <c r="J307" s="1" t="n">
        <v>3</v>
      </c>
      <c r="K307" s="1" t="n">
        <v>9</v>
      </c>
      <c r="L307" s="1" t="s">
        <v>15</v>
      </c>
      <c r="M307" s="2" t="s">
        <v>16</v>
      </c>
    </row>
    <row r="308" customFormat="false" ht="12.75" hidden="false" customHeight="true" outlineLevel="0" collapsed="false">
      <c r="A308" s="1" t="n">
        <v>89853</v>
      </c>
      <c r="B308" s="1" t="n">
        <v>54598</v>
      </c>
      <c r="C308" s="1" t="n">
        <v>15517</v>
      </c>
      <c r="D308" s="1" t="n">
        <v>3560000</v>
      </c>
      <c r="E308" s="1" t="n">
        <v>2</v>
      </c>
      <c r="F308" s="1" t="n">
        <f aca="false">IF(I308,27.5,0)</f>
        <v>27.5</v>
      </c>
      <c r="G308" s="1" t="s">
        <v>13</v>
      </c>
      <c r="H308" s="1" t="s">
        <v>21</v>
      </c>
      <c r="I308" s="3" t="b">
        <f aca="false">TRUE()</f>
        <v>1</v>
      </c>
      <c r="J308" s="1" t="n">
        <v>3</v>
      </c>
      <c r="K308" s="1" t="n">
        <v>9</v>
      </c>
      <c r="L308" s="1" t="s">
        <v>15</v>
      </c>
      <c r="M308" s="2" t="s">
        <v>16</v>
      </c>
    </row>
    <row r="309" customFormat="false" ht="12.75" hidden="false" customHeight="true" outlineLevel="0" collapsed="false">
      <c r="A309" s="1" t="n">
        <v>91041</v>
      </c>
      <c r="B309" s="1" t="n">
        <v>53493</v>
      </c>
      <c r="C309" s="1" t="n">
        <v>103689</v>
      </c>
      <c r="D309" s="1" t="n">
        <v>950000</v>
      </c>
      <c r="E309" s="1" t="n">
        <v>3</v>
      </c>
      <c r="F309" s="1" t="n">
        <f aca="false">IF(I309,27.5,0)</f>
        <v>27.5</v>
      </c>
      <c r="G309" s="1" t="s">
        <v>13</v>
      </c>
      <c r="H309" s="1" t="s">
        <v>21</v>
      </c>
      <c r="I309" s="3" t="b">
        <f aca="false">TRUE()</f>
        <v>1</v>
      </c>
      <c r="J309" s="1" t="n">
        <v>3</v>
      </c>
      <c r="K309" s="1" t="n">
        <v>9</v>
      </c>
      <c r="L309" s="1" t="s">
        <v>15</v>
      </c>
      <c r="M309" s="2" t="s">
        <v>16</v>
      </c>
    </row>
    <row r="310" customFormat="false" ht="12.75" hidden="false" customHeight="true" outlineLevel="0" collapsed="false">
      <c r="A310" s="1" t="n">
        <v>42828</v>
      </c>
      <c r="B310" s="1" t="n">
        <v>52584</v>
      </c>
      <c r="C310" s="1" t="s">
        <v>13</v>
      </c>
      <c r="D310" s="1" t="s">
        <v>13</v>
      </c>
      <c r="E310" s="1" t="n">
        <v>0</v>
      </c>
      <c r="F310" s="1" t="n">
        <f aca="false">IF(I310,27.5,0)</f>
        <v>27.5</v>
      </c>
      <c r="G310" s="1" t="s">
        <v>13</v>
      </c>
      <c r="H310" s="1" t="s">
        <v>18</v>
      </c>
      <c r="I310" s="3" t="b">
        <f aca="false">TRUE()</f>
        <v>1</v>
      </c>
      <c r="J310" s="1" t="n">
        <v>3</v>
      </c>
      <c r="K310" s="1" t="n">
        <v>9</v>
      </c>
      <c r="L310" s="1" t="s">
        <v>15</v>
      </c>
      <c r="M310" s="2" t="s">
        <v>22</v>
      </c>
    </row>
    <row r="311" customFormat="false" ht="12.75" hidden="false" customHeight="true" outlineLevel="0" collapsed="false">
      <c r="A311" s="1" t="n">
        <v>45662</v>
      </c>
      <c r="B311" s="1" t="n">
        <v>51032</v>
      </c>
      <c r="C311" s="1" t="n">
        <v>67448</v>
      </c>
      <c r="D311" s="1" t="n">
        <v>933000</v>
      </c>
      <c r="E311" s="1" t="n">
        <v>1</v>
      </c>
      <c r="F311" s="1" t="n">
        <f aca="false">IF(I311,27.5,0)</f>
        <v>27.5</v>
      </c>
      <c r="G311" s="1" t="s">
        <v>13</v>
      </c>
      <c r="H311" s="1" t="s">
        <v>18</v>
      </c>
      <c r="I311" s="3" t="b">
        <f aca="false">TRUE()</f>
        <v>1</v>
      </c>
      <c r="J311" s="1" t="n">
        <v>3</v>
      </c>
      <c r="K311" s="1" t="n">
        <v>9</v>
      </c>
      <c r="L311" s="1" t="s">
        <v>15</v>
      </c>
      <c r="M311" s="2" t="s">
        <v>22</v>
      </c>
    </row>
    <row r="312" customFormat="false" ht="12.75" hidden="false" customHeight="true" outlineLevel="0" collapsed="false">
      <c r="A312" s="1" t="n">
        <v>48980</v>
      </c>
      <c r="B312" s="1" t="n">
        <v>47871</v>
      </c>
      <c r="C312" s="1" t="n">
        <v>6945</v>
      </c>
      <c r="D312" s="1" t="n">
        <v>438000</v>
      </c>
      <c r="E312" s="1" t="n">
        <v>2</v>
      </c>
      <c r="F312" s="1" t="n">
        <f aca="false">IF(I312,27.5,0)</f>
        <v>27.5</v>
      </c>
      <c r="G312" s="1" t="s">
        <v>13</v>
      </c>
      <c r="H312" s="1" t="s">
        <v>18</v>
      </c>
      <c r="I312" s="3" t="b">
        <f aca="false">TRUE()</f>
        <v>1</v>
      </c>
      <c r="J312" s="1" t="n">
        <v>3</v>
      </c>
      <c r="K312" s="1" t="n">
        <v>9</v>
      </c>
      <c r="L312" s="1" t="s">
        <v>15</v>
      </c>
      <c r="M312" s="2" t="s">
        <v>22</v>
      </c>
    </row>
    <row r="313" customFormat="false" ht="12.75" hidden="false" customHeight="true" outlineLevel="0" collapsed="false">
      <c r="A313" s="1" t="n">
        <v>52161</v>
      </c>
      <c r="B313" s="1" t="n">
        <v>45443</v>
      </c>
      <c r="C313" s="1" t="n">
        <v>73000</v>
      </c>
      <c r="D313" s="1" t="n">
        <v>665000</v>
      </c>
      <c r="E313" s="1" t="n">
        <v>3</v>
      </c>
      <c r="F313" s="1" t="n">
        <f aca="false">IF(I313,27.5,0)</f>
        <v>27.5</v>
      </c>
      <c r="G313" s="1" t="s">
        <v>13</v>
      </c>
      <c r="H313" s="1" t="s">
        <v>18</v>
      </c>
      <c r="I313" s="3" t="b">
        <f aca="false">TRUE()</f>
        <v>1</v>
      </c>
      <c r="J313" s="1" t="n">
        <v>3</v>
      </c>
      <c r="K313" s="1" t="n">
        <v>9</v>
      </c>
      <c r="L313" s="1" t="s">
        <v>15</v>
      </c>
      <c r="M313" s="2" t="s">
        <v>22</v>
      </c>
    </row>
    <row r="314" customFormat="false" ht="12.75" hidden="false" customHeight="true" outlineLevel="0" collapsed="false">
      <c r="A314" s="1" t="n">
        <v>51788</v>
      </c>
      <c r="B314" s="1" t="n">
        <v>41034</v>
      </c>
      <c r="C314" s="1" t="s">
        <v>13</v>
      </c>
      <c r="D314" s="1" t="s">
        <v>13</v>
      </c>
      <c r="E314" s="1" t="n">
        <v>0</v>
      </c>
      <c r="F314" s="1" t="n">
        <f aca="false">IF(I314,27.5,0)</f>
        <v>0</v>
      </c>
      <c r="G314" s="1" t="s">
        <v>13</v>
      </c>
      <c r="H314" s="1" t="s">
        <v>19</v>
      </c>
      <c r="I314" s="3" t="b">
        <f aca="false">FALSE()</f>
        <v>0</v>
      </c>
      <c r="J314" s="1" t="n">
        <v>3</v>
      </c>
      <c r="K314" s="1" t="n">
        <v>9</v>
      </c>
      <c r="L314" s="1" t="s">
        <v>15</v>
      </c>
      <c r="M314" s="2" t="s">
        <v>22</v>
      </c>
    </row>
    <row r="315" customFormat="false" ht="12.75" hidden="false" customHeight="true" outlineLevel="0" collapsed="false">
      <c r="A315" s="1" t="n">
        <v>53962</v>
      </c>
      <c r="B315" s="1" t="n">
        <v>41986</v>
      </c>
      <c r="C315" s="1" t="n">
        <v>85185</v>
      </c>
      <c r="D315" s="1" t="n">
        <v>1560000</v>
      </c>
      <c r="E315" s="1" t="n">
        <v>1</v>
      </c>
      <c r="F315" s="1" t="n">
        <f aca="false">IF(I315,27.5,0)</f>
        <v>0</v>
      </c>
      <c r="G315" s="1" t="s">
        <v>13</v>
      </c>
      <c r="H315" s="1" t="s">
        <v>19</v>
      </c>
      <c r="I315" s="3" t="b">
        <f aca="false">FALSE()</f>
        <v>0</v>
      </c>
      <c r="J315" s="1" t="n">
        <v>3</v>
      </c>
      <c r="K315" s="1" t="n">
        <v>9</v>
      </c>
      <c r="L315" s="1" t="s">
        <v>15</v>
      </c>
      <c r="M315" s="2" t="s">
        <v>22</v>
      </c>
    </row>
    <row r="316" customFormat="false" ht="12.75" hidden="false" customHeight="true" outlineLevel="0" collapsed="false">
      <c r="A316" s="1" t="n">
        <v>53772</v>
      </c>
      <c r="B316" s="1" t="n">
        <v>42337</v>
      </c>
      <c r="C316" s="1" t="n">
        <v>6215</v>
      </c>
      <c r="D316" s="1" t="n">
        <v>988000</v>
      </c>
      <c r="E316" s="1" t="n">
        <v>2</v>
      </c>
      <c r="F316" s="1" t="n">
        <f aca="false">IF(I316,27.5,0)</f>
        <v>0</v>
      </c>
      <c r="G316" s="1" t="s">
        <v>13</v>
      </c>
      <c r="H316" s="1" t="s">
        <v>19</v>
      </c>
      <c r="I316" s="3" t="b">
        <f aca="false">FALSE()</f>
        <v>0</v>
      </c>
      <c r="J316" s="1" t="n">
        <v>3</v>
      </c>
      <c r="K316" s="1" t="n">
        <v>9</v>
      </c>
      <c r="L316" s="1" t="s">
        <v>15</v>
      </c>
      <c r="M316" s="2" t="s">
        <v>22</v>
      </c>
    </row>
    <row r="317" customFormat="false" ht="12.75" hidden="false" customHeight="true" outlineLevel="0" collapsed="false">
      <c r="A317" s="1" t="n">
        <v>53661</v>
      </c>
      <c r="B317" s="1" t="n">
        <v>42153</v>
      </c>
      <c r="C317" s="1" t="n">
        <v>55925</v>
      </c>
      <c r="D317" s="1" t="n">
        <v>609000</v>
      </c>
      <c r="E317" s="1" t="n">
        <v>3</v>
      </c>
      <c r="F317" s="1" t="n">
        <f aca="false">IF(I317,27.5,0)</f>
        <v>0</v>
      </c>
      <c r="G317" s="1" t="s">
        <v>13</v>
      </c>
      <c r="H317" s="1" t="s">
        <v>19</v>
      </c>
      <c r="I317" s="3" t="b">
        <f aca="false">FALSE()</f>
        <v>0</v>
      </c>
      <c r="J317" s="1" t="n">
        <v>3</v>
      </c>
      <c r="K317" s="1" t="n">
        <v>9</v>
      </c>
      <c r="L317" s="1" t="s">
        <v>15</v>
      </c>
      <c r="M317" s="2" t="s">
        <v>22</v>
      </c>
    </row>
    <row r="318" customFormat="false" ht="12.75" hidden="false" customHeight="true" outlineLevel="0" collapsed="false">
      <c r="A318" s="1" t="n">
        <v>63021</v>
      </c>
      <c r="B318" s="1" t="n">
        <v>28757</v>
      </c>
      <c r="C318" s="1" t="s">
        <v>13</v>
      </c>
      <c r="D318" s="1" t="s">
        <v>13</v>
      </c>
      <c r="E318" s="1" t="n">
        <v>0</v>
      </c>
      <c r="F318" s="1" t="n">
        <f aca="false">IF(I318,27.5,0)</f>
        <v>0</v>
      </c>
      <c r="G318" s="1" t="s">
        <v>13</v>
      </c>
      <c r="H318" s="1" t="s">
        <v>21</v>
      </c>
      <c r="I318" s="3" t="b">
        <f aca="false">FALSE()</f>
        <v>0</v>
      </c>
      <c r="J318" s="1" t="n">
        <v>3</v>
      </c>
      <c r="K318" s="1" t="n">
        <v>9</v>
      </c>
      <c r="L318" s="1" t="s">
        <v>15</v>
      </c>
      <c r="M318" s="2" t="s">
        <v>22</v>
      </c>
    </row>
    <row r="319" customFormat="false" ht="12.75" hidden="false" customHeight="true" outlineLevel="0" collapsed="false">
      <c r="A319" s="1" t="n">
        <v>66938</v>
      </c>
      <c r="B319" s="1" t="n">
        <v>29207</v>
      </c>
      <c r="C319" s="1" t="n">
        <v>80741</v>
      </c>
      <c r="D319" s="1" t="n">
        <v>1580000</v>
      </c>
      <c r="E319" s="1" t="n">
        <v>1</v>
      </c>
      <c r="F319" s="1" t="n">
        <f aca="false">IF(I319,27.5,0)</f>
        <v>0</v>
      </c>
      <c r="G319" s="1" t="s">
        <v>13</v>
      </c>
      <c r="H319" s="1" t="s">
        <v>21</v>
      </c>
      <c r="I319" s="3" t="b">
        <f aca="false">FALSE()</f>
        <v>0</v>
      </c>
      <c r="J319" s="1" t="n">
        <v>3</v>
      </c>
      <c r="K319" s="1" t="n">
        <v>9</v>
      </c>
      <c r="L319" s="1" t="s">
        <v>15</v>
      </c>
      <c r="M319" s="2" t="s">
        <v>22</v>
      </c>
    </row>
    <row r="320" customFormat="false" ht="12.75" hidden="false" customHeight="true" outlineLevel="0" collapsed="false">
      <c r="A320" s="1" t="n">
        <v>67080</v>
      </c>
      <c r="B320" s="1" t="n">
        <v>29045</v>
      </c>
      <c r="C320" s="1" t="n">
        <v>6295</v>
      </c>
      <c r="D320" s="1" t="n">
        <v>888000</v>
      </c>
      <c r="E320" s="1" t="n">
        <v>2</v>
      </c>
      <c r="F320" s="1" t="n">
        <f aca="false">IF(I320,27.5,0)</f>
        <v>0</v>
      </c>
      <c r="G320" s="1" t="s">
        <v>13</v>
      </c>
      <c r="H320" s="1" t="s">
        <v>21</v>
      </c>
      <c r="I320" s="3" t="b">
        <f aca="false">FALSE()</f>
        <v>0</v>
      </c>
      <c r="J320" s="1" t="n">
        <v>3</v>
      </c>
      <c r="K320" s="1" t="n">
        <v>9</v>
      </c>
      <c r="L320" s="1" t="s">
        <v>15</v>
      </c>
      <c r="M320" s="2" t="s">
        <v>22</v>
      </c>
    </row>
    <row r="321" customFormat="false" ht="12.75" hidden="false" customHeight="true" outlineLevel="0" collapsed="false">
      <c r="A321" s="1" t="n">
        <v>67285</v>
      </c>
      <c r="B321" s="1" t="n">
        <v>28711</v>
      </c>
      <c r="C321" s="1" t="n">
        <v>50264</v>
      </c>
      <c r="D321" s="1" t="n">
        <v>536000</v>
      </c>
      <c r="E321" s="1" t="n">
        <v>3</v>
      </c>
      <c r="F321" s="1" t="n">
        <f aca="false">IF(I321,27.5,0)</f>
        <v>0</v>
      </c>
      <c r="G321" s="1" t="s">
        <v>13</v>
      </c>
      <c r="H321" s="1" t="s">
        <v>21</v>
      </c>
      <c r="I321" s="3" t="b">
        <f aca="false">FALSE()</f>
        <v>0</v>
      </c>
      <c r="J321" s="1" t="n">
        <v>3</v>
      </c>
      <c r="K321" s="1" t="n">
        <v>9</v>
      </c>
      <c r="L321" s="1" t="s">
        <v>15</v>
      </c>
      <c r="M321" s="2" t="s">
        <v>22</v>
      </c>
    </row>
    <row r="322" customFormat="false" ht="12.75" hidden="false" customHeight="true" outlineLevel="0" collapsed="false">
      <c r="A322" s="1" t="n">
        <v>56016</v>
      </c>
      <c r="B322" s="1" t="n">
        <v>40694</v>
      </c>
      <c r="C322" s="1" t="s">
        <v>13</v>
      </c>
      <c r="D322" s="1" t="s">
        <v>13</v>
      </c>
      <c r="E322" s="1" t="n">
        <v>0</v>
      </c>
      <c r="F322" s="1" t="n">
        <f aca="false">IF(I322,27.5,0)</f>
        <v>27.5</v>
      </c>
      <c r="G322" s="1" t="s">
        <v>13</v>
      </c>
      <c r="H322" s="1" t="s">
        <v>19</v>
      </c>
      <c r="I322" s="3" t="b">
        <f aca="false">TRUE()</f>
        <v>1</v>
      </c>
      <c r="J322" s="1" t="n">
        <v>3</v>
      </c>
      <c r="K322" s="1" t="n">
        <v>10</v>
      </c>
      <c r="L322" s="1" t="s">
        <v>15</v>
      </c>
      <c r="M322" s="2" t="s">
        <v>16</v>
      </c>
    </row>
    <row r="323" customFormat="false" ht="12.75" hidden="false" customHeight="true" outlineLevel="0" collapsed="false">
      <c r="A323" s="1" t="n">
        <v>83283</v>
      </c>
      <c r="B323" s="1" t="n">
        <v>60681</v>
      </c>
      <c r="C323" s="1" t="n">
        <v>64444</v>
      </c>
      <c r="D323" s="1" t="n">
        <v>1160000</v>
      </c>
      <c r="E323" s="1" t="n">
        <v>1</v>
      </c>
      <c r="F323" s="1" t="n">
        <f aca="false">IF(I323,27.5,0)</f>
        <v>27.5</v>
      </c>
      <c r="G323" s="1" t="s">
        <v>13</v>
      </c>
      <c r="H323" s="1" t="s">
        <v>19</v>
      </c>
      <c r="I323" s="3" t="b">
        <f aca="false">TRUE()</f>
        <v>1</v>
      </c>
      <c r="J323" s="1" t="n">
        <v>3</v>
      </c>
      <c r="K323" s="1" t="n">
        <v>10</v>
      </c>
      <c r="L323" s="1" t="s">
        <v>15</v>
      </c>
      <c r="M323" s="2" t="s">
        <v>16</v>
      </c>
    </row>
    <row r="324" customFormat="false" ht="12.75" hidden="false" customHeight="true" outlineLevel="0" collapsed="false">
      <c r="A324" s="1" t="n">
        <v>84495</v>
      </c>
      <c r="B324" s="1" t="n">
        <v>60502</v>
      </c>
      <c r="C324" s="1" t="n">
        <v>17143</v>
      </c>
      <c r="D324" s="1" t="n">
        <v>3870000</v>
      </c>
      <c r="E324" s="1" t="n">
        <v>2</v>
      </c>
      <c r="F324" s="1" t="n">
        <f aca="false">IF(I324,27.5,0)</f>
        <v>27.5</v>
      </c>
      <c r="G324" s="1" t="s">
        <v>13</v>
      </c>
      <c r="H324" s="1" t="s">
        <v>19</v>
      </c>
      <c r="I324" s="3" t="b">
        <f aca="false">TRUE()</f>
        <v>1</v>
      </c>
      <c r="J324" s="1" t="n">
        <v>3</v>
      </c>
      <c r="K324" s="1" t="n">
        <v>10</v>
      </c>
      <c r="L324" s="1" t="s">
        <v>15</v>
      </c>
      <c r="M324" s="2" t="s">
        <v>16</v>
      </c>
    </row>
    <row r="325" customFormat="false" ht="12.75" hidden="false" customHeight="true" outlineLevel="0" collapsed="false">
      <c r="A325" s="1" t="n">
        <v>85359</v>
      </c>
      <c r="B325" s="1" t="n">
        <v>60040</v>
      </c>
      <c r="C325" s="1" t="n">
        <v>112718</v>
      </c>
      <c r="D325" s="1" t="n">
        <v>1370000</v>
      </c>
      <c r="E325" s="1" t="n">
        <v>3</v>
      </c>
      <c r="F325" s="1" t="n">
        <f aca="false">IF(I325,27.5,0)</f>
        <v>27.5</v>
      </c>
      <c r="G325" s="1" t="s">
        <v>13</v>
      </c>
      <c r="H325" s="1" t="s">
        <v>19</v>
      </c>
      <c r="I325" s="3" t="b">
        <f aca="false">TRUE()</f>
        <v>1</v>
      </c>
      <c r="J325" s="1" t="n">
        <v>3</v>
      </c>
      <c r="K325" s="1" t="n">
        <v>10</v>
      </c>
      <c r="L325" s="1" t="s">
        <v>15</v>
      </c>
      <c r="M325" s="2" t="s">
        <v>16</v>
      </c>
    </row>
    <row r="326" customFormat="false" ht="12.75" hidden="false" customHeight="true" outlineLevel="0" collapsed="false">
      <c r="A326" s="1" t="n">
        <v>87955</v>
      </c>
      <c r="B326" s="1" t="n">
        <v>56484</v>
      </c>
      <c r="C326" s="1" t="s">
        <v>13</v>
      </c>
      <c r="D326" s="1" t="s">
        <v>13</v>
      </c>
      <c r="E326" s="1" t="n">
        <v>0</v>
      </c>
      <c r="F326" s="1" t="n">
        <f aca="false">IF(I326,27.5,0)</f>
        <v>27.5</v>
      </c>
      <c r="G326" s="1" t="s">
        <v>13</v>
      </c>
      <c r="H326" s="1" t="s">
        <v>21</v>
      </c>
      <c r="I326" s="3" t="b">
        <f aca="false">TRUE()</f>
        <v>1</v>
      </c>
      <c r="J326" s="1" t="n">
        <v>3</v>
      </c>
      <c r="K326" s="1" t="n">
        <v>10</v>
      </c>
      <c r="L326" s="1" t="s">
        <v>28</v>
      </c>
      <c r="M326" s="2" t="s">
        <v>16</v>
      </c>
    </row>
    <row r="327" customFormat="false" ht="12.75" hidden="false" customHeight="true" outlineLevel="0" collapsed="false">
      <c r="A327" s="1" t="n">
        <v>59097</v>
      </c>
      <c r="B327" s="1" t="n">
        <v>36278</v>
      </c>
      <c r="C327" s="1" t="n">
        <v>69926</v>
      </c>
      <c r="D327" s="1" t="n">
        <v>1000000</v>
      </c>
      <c r="E327" s="1" t="n">
        <v>1</v>
      </c>
      <c r="F327" s="1" t="n">
        <f aca="false">IF(I327,27.5,0)</f>
        <v>27.5</v>
      </c>
      <c r="G327" s="1" t="s">
        <v>13</v>
      </c>
      <c r="H327" s="1" t="s">
        <v>21</v>
      </c>
      <c r="I327" s="3" t="b">
        <f aca="false">TRUE()</f>
        <v>1</v>
      </c>
      <c r="J327" s="1" t="n">
        <v>3</v>
      </c>
      <c r="K327" s="1" t="n">
        <v>10</v>
      </c>
      <c r="L327" s="1" t="s">
        <v>28</v>
      </c>
      <c r="M327" s="2" t="s">
        <v>16</v>
      </c>
    </row>
    <row r="328" customFormat="false" ht="12.75" hidden="false" customHeight="true" outlineLevel="0" collapsed="false">
      <c r="A328" s="1" t="n">
        <v>61188</v>
      </c>
      <c r="B328" s="1" t="n">
        <v>35320</v>
      </c>
      <c r="C328" s="1" t="n">
        <v>14778</v>
      </c>
      <c r="D328" s="1" t="n">
        <v>2660000</v>
      </c>
      <c r="E328" s="1" t="n">
        <v>2</v>
      </c>
      <c r="F328" s="1" t="n">
        <f aca="false">IF(I328,27.5,0)</f>
        <v>27.5</v>
      </c>
      <c r="G328" s="1" t="s">
        <v>13</v>
      </c>
      <c r="H328" s="1" t="s">
        <v>21</v>
      </c>
      <c r="I328" s="3" t="b">
        <f aca="false">TRUE()</f>
        <v>1</v>
      </c>
      <c r="J328" s="1" t="n">
        <v>3</v>
      </c>
      <c r="K328" s="1" t="n">
        <v>10</v>
      </c>
      <c r="L328" s="1" t="s">
        <v>28</v>
      </c>
      <c r="M328" s="2" t="s">
        <v>16</v>
      </c>
    </row>
    <row r="329" customFormat="false" ht="12.75" hidden="false" customHeight="true" outlineLevel="0" collapsed="false">
      <c r="A329" s="1" t="n">
        <v>61909</v>
      </c>
      <c r="B329" s="1" t="n">
        <v>35242</v>
      </c>
      <c r="C329" s="1" t="n">
        <v>77476</v>
      </c>
      <c r="D329" s="1" t="n">
        <v>670000</v>
      </c>
      <c r="E329" s="1" t="n">
        <v>3</v>
      </c>
      <c r="F329" s="1" t="n">
        <f aca="false">IF(I329,27.5,0)</f>
        <v>27.5</v>
      </c>
      <c r="G329" s="1" t="s">
        <v>13</v>
      </c>
      <c r="H329" s="1" t="s">
        <v>21</v>
      </c>
      <c r="I329" s="3" t="b">
        <f aca="false">TRUE()</f>
        <v>1</v>
      </c>
      <c r="J329" s="1" t="n">
        <v>3</v>
      </c>
      <c r="K329" s="1" t="n">
        <v>10</v>
      </c>
      <c r="L329" s="1" t="s">
        <v>28</v>
      </c>
      <c r="M329" s="2" t="s">
        <v>16</v>
      </c>
    </row>
    <row r="330" customFormat="false" ht="12.75" hidden="false" customHeight="true" outlineLevel="0" collapsed="false">
      <c r="A330" s="1" t="n">
        <v>43483</v>
      </c>
      <c r="B330" s="1" t="n">
        <v>51872</v>
      </c>
      <c r="C330" s="1" t="s">
        <v>13</v>
      </c>
      <c r="D330" s="1" t="s">
        <v>13</v>
      </c>
      <c r="E330" s="1" t="n">
        <v>0</v>
      </c>
      <c r="F330" s="1" t="n">
        <f aca="false">IF(I330,27.5,0)</f>
        <v>27.5</v>
      </c>
      <c r="G330" s="1" t="s">
        <v>13</v>
      </c>
      <c r="H330" s="1" t="s">
        <v>18</v>
      </c>
      <c r="I330" s="3" t="b">
        <f aca="false">TRUE()</f>
        <v>1</v>
      </c>
      <c r="J330" s="1" t="n">
        <v>3</v>
      </c>
      <c r="K330" s="1" t="n">
        <v>10</v>
      </c>
      <c r="L330" s="1" t="s">
        <v>15</v>
      </c>
      <c r="M330" s="2" t="s">
        <v>22</v>
      </c>
    </row>
    <row r="331" customFormat="false" ht="12.75" hidden="false" customHeight="true" outlineLevel="0" collapsed="false">
      <c r="A331" s="1" t="n">
        <v>46447</v>
      </c>
      <c r="B331" s="1" t="n">
        <v>50454</v>
      </c>
      <c r="C331" s="1" t="n">
        <v>71034</v>
      </c>
      <c r="D331" s="1" t="n">
        <v>1180000</v>
      </c>
      <c r="E331" s="1" t="n">
        <v>1</v>
      </c>
      <c r="F331" s="1" t="n">
        <f aca="false">IF(I331,27.5,0)</f>
        <v>27.5</v>
      </c>
      <c r="G331" s="1" t="s">
        <v>13</v>
      </c>
      <c r="H331" s="1" t="s">
        <v>18</v>
      </c>
      <c r="I331" s="3" t="b">
        <f aca="false">TRUE()</f>
        <v>1</v>
      </c>
      <c r="J331" s="1" t="n">
        <v>3</v>
      </c>
      <c r="K331" s="1" t="n">
        <v>10</v>
      </c>
      <c r="L331" s="1" t="s">
        <v>15</v>
      </c>
      <c r="M331" s="2" t="s">
        <v>22</v>
      </c>
    </row>
    <row r="332" customFormat="false" ht="12.75" hidden="false" customHeight="true" outlineLevel="0" collapsed="false">
      <c r="A332" s="1" t="n">
        <v>49996</v>
      </c>
      <c r="B332" s="1" t="n">
        <v>47237</v>
      </c>
      <c r="C332" s="1" t="n">
        <v>8784</v>
      </c>
      <c r="D332" s="1" t="n">
        <v>540000</v>
      </c>
      <c r="E332" s="1" t="n">
        <v>2</v>
      </c>
      <c r="F332" s="1" t="n">
        <f aca="false">IF(I332,27.5,0)</f>
        <v>27.5</v>
      </c>
      <c r="G332" s="1" t="s">
        <v>13</v>
      </c>
      <c r="H332" s="1" t="s">
        <v>18</v>
      </c>
      <c r="I332" s="3" t="b">
        <f aca="false">TRUE()</f>
        <v>1</v>
      </c>
      <c r="J332" s="1" t="n">
        <v>3</v>
      </c>
      <c r="K332" s="1" t="n">
        <v>10</v>
      </c>
      <c r="L332" s="1" t="s">
        <v>15</v>
      </c>
      <c r="M332" s="2" t="s">
        <v>22</v>
      </c>
    </row>
    <row r="333" customFormat="false" ht="12.75" hidden="false" customHeight="true" outlineLevel="0" collapsed="false">
      <c r="A333" s="1" t="n">
        <v>52900</v>
      </c>
      <c r="B333" s="1" t="n">
        <v>44682</v>
      </c>
      <c r="C333" s="1" t="n">
        <v>90000</v>
      </c>
      <c r="D333" s="1" t="n">
        <v>805000</v>
      </c>
      <c r="E333" s="1" t="n">
        <v>3</v>
      </c>
      <c r="F333" s="1" t="n">
        <f aca="false">IF(I333,27.5,0)</f>
        <v>27.5</v>
      </c>
      <c r="G333" s="1" t="s">
        <v>13</v>
      </c>
      <c r="H333" s="1" t="s">
        <v>18</v>
      </c>
      <c r="I333" s="3" t="b">
        <f aca="false">TRUE()</f>
        <v>1</v>
      </c>
      <c r="J333" s="1" t="n">
        <v>3</v>
      </c>
      <c r="K333" s="1" t="n">
        <v>10</v>
      </c>
      <c r="L333" s="1" t="s">
        <v>15</v>
      </c>
      <c r="M333" s="2" t="s">
        <v>22</v>
      </c>
    </row>
    <row r="334" customFormat="false" ht="12.75" hidden="false" customHeight="true" outlineLevel="0" collapsed="false">
      <c r="A334" s="1" t="n">
        <v>44965</v>
      </c>
      <c r="B334" s="1" t="n">
        <v>48013</v>
      </c>
      <c r="C334" s="1" t="s">
        <v>13</v>
      </c>
      <c r="D334" s="1" t="s">
        <v>13</v>
      </c>
      <c r="E334" s="1" t="n">
        <v>0</v>
      </c>
      <c r="F334" s="1" t="n">
        <f aca="false">IF(I334,27.5,0)</f>
        <v>0</v>
      </c>
      <c r="G334" s="1" t="s">
        <v>13</v>
      </c>
      <c r="H334" s="1" t="s">
        <v>19</v>
      </c>
      <c r="I334" s="3" t="b">
        <f aca="false">FALSE()</f>
        <v>0</v>
      </c>
      <c r="J334" s="1" t="n">
        <v>3</v>
      </c>
      <c r="K334" s="1" t="n">
        <v>10</v>
      </c>
      <c r="L334" s="1" t="s">
        <v>15</v>
      </c>
      <c r="M334" s="2" t="s">
        <v>22</v>
      </c>
    </row>
    <row r="335" customFormat="false" ht="12.75" hidden="false" customHeight="true" outlineLevel="0" collapsed="false">
      <c r="A335" s="1" t="n">
        <v>47125</v>
      </c>
      <c r="B335" s="1" t="n">
        <v>49301</v>
      </c>
      <c r="C335" s="1" t="n">
        <v>58815</v>
      </c>
      <c r="D335" s="1" t="n">
        <v>1080000</v>
      </c>
      <c r="E335" s="1" t="n">
        <v>1</v>
      </c>
      <c r="F335" s="1" t="n">
        <f aca="false">IF(I335,27.5,0)</f>
        <v>0</v>
      </c>
      <c r="G335" s="1" t="s">
        <v>13</v>
      </c>
      <c r="H335" s="1" t="s">
        <v>19</v>
      </c>
      <c r="I335" s="3" t="b">
        <f aca="false">FALSE()</f>
        <v>0</v>
      </c>
      <c r="J335" s="1" t="n">
        <v>3</v>
      </c>
      <c r="K335" s="1" t="n">
        <v>10</v>
      </c>
      <c r="L335" s="1" t="s">
        <v>15</v>
      </c>
      <c r="M335" s="2" t="s">
        <v>22</v>
      </c>
    </row>
    <row r="336" customFormat="false" ht="12.75" hidden="false" customHeight="true" outlineLevel="0" collapsed="false">
      <c r="A336" s="1" t="n">
        <v>47333</v>
      </c>
      <c r="B336" s="1" t="n">
        <v>49015</v>
      </c>
      <c r="C336" s="1" t="n">
        <v>4303</v>
      </c>
      <c r="D336" s="1" t="n">
        <v>506000</v>
      </c>
      <c r="E336" s="1" t="n">
        <v>2</v>
      </c>
      <c r="F336" s="1" t="n">
        <f aca="false">IF(I336,27.5,0)</f>
        <v>0</v>
      </c>
      <c r="G336" s="1" t="s">
        <v>13</v>
      </c>
      <c r="H336" s="1" t="s">
        <v>19</v>
      </c>
      <c r="I336" s="3" t="b">
        <f aca="false">FALSE()</f>
        <v>0</v>
      </c>
      <c r="J336" s="1" t="n">
        <v>3</v>
      </c>
      <c r="K336" s="1" t="n">
        <v>10</v>
      </c>
      <c r="L336" s="1" t="s">
        <v>15</v>
      </c>
      <c r="M336" s="2" t="s">
        <v>22</v>
      </c>
    </row>
    <row r="337" customFormat="false" ht="12.75" hidden="false" customHeight="true" outlineLevel="0" collapsed="false">
      <c r="A337" s="1" t="n">
        <v>47345</v>
      </c>
      <c r="B337" s="1" t="n">
        <v>49398</v>
      </c>
      <c r="C337" s="1" t="n">
        <v>46000</v>
      </c>
      <c r="D337" s="1" t="n">
        <v>518000</v>
      </c>
      <c r="E337" s="1" t="n">
        <v>3</v>
      </c>
      <c r="F337" s="1" t="n">
        <f aca="false">IF(I337,27.5,0)</f>
        <v>0</v>
      </c>
      <c r="G337" s="1" t="s">
        <v>13</v>
      </c>
      <c r="H337" s="1" t="s">
        <v>19</v>
      </c>
      <c r="I337" s="3" t="b">
        <f aca="false">FALSE()</f>
        <v>0</v>
      </c>
      <c r="J337" s="1" t="n">
        <v>3</v>
      </c>
      <c r="K337" s="1" t="n">
        <v>10</v>
      </c>
      <c r="L337" s="1" t="s">
        <v>15</v>
      </c>
      <c r="M337" s="2" t="s">
        <v>22</v>
      </c>
    </row>
    <row r="338" customFormat="false" ht="12.75" hidden="false" customHeight="true" outlineLevel="0" collapsed="false">
      <c r="A338" s="1" t="n">
        <v>63483</v>
      </c>
      <c r="B338" s="1" t="n">
        <v>29014</v>
      </c>
      <c r="C338" s="1" t="s">
        <v>13</v>
      </c>
      <c r="D338" s="1" t="s">
        <v>13</v>
      </c>
      <c r="E338" s="1" t="n">
        <v>0</v>
      </c>
      <c r="F338" s="1" t="n">
        <f aca="false">IF(I338,27.5,0)</f>
        <v>0</v>
      </c>
      <c r="G338" s="1" t="s">
        <v>13</v>
      </c>
      <c r="H338" s="1" t="s">
        <v>21</v>
      </c>
      <c r="I338" s="3" t="b">
        <f aca="false">FALSE()</f>
        <v>0</v>
      </c>
      <c r="J338" s="1" t="n">
        <v>3</v>
      </c>
      <c r="K338" s="1" t="n">
        <v>10</v>
      </c>
      <c r="L338" s="1" t="s">
        <v>15</v>
      </c>
      <c r="M338" s="2" t="s">
        <v>22</v>
      </c>
    </row>
    <row r="339" customFormat="false" ht="12.75" hidden="false" customHeight="true" outlineLevel="0" collapsed="false">
      <c r="A339" s="1" t="n">
        <v>66019</v>
      </c>
      <c r="B339" s="1" t="n">
        <v>29387</v>
      </c>
      <c r="C339" s="1" t="n">
        <v>86667</v>
      </c>
      <c r="D339" s="1" t="n">
        <v>1530000</v>
      </c>
      <c r="E339" s="1" t="n">
        <v>1</v>
      </c>
      <c r="F339" s="1" t="n">
        <f aca="false">IF(I339,27.5,0)</f>
        <v>0</v>
      </c>
      <c r="G339" s="1" t="s">
        <v>13</v>
      </c>
      <c r="H339" s="1" t="s">
        <v>21</v>
      </c>
      <c r="I339" s="3" t="b">
        <f aca="false">FALSE()</f>
        <v>0</v>
      </c>
      <c r="J339" s="1" t="n">
        <v>3</v>
      </c>
      <c r="K339" s="1" t="n">
        <v>10</v>
      </c>
      <c r="L339" s="1" t="s">
        <v>15</v>
      </c>
      <c r="M339" s="2" t="s">
        <v>22</v>
      </c>
    </row>
    <row r="340" customFormat="false" ht="12.75" hidden="false" customHeight="true" outlineLevel="0" collapsed="false">
      <c r="A340" s="1" t="n">
        <v>67369</v>
      </c>
      <c r="B340" s="1" t="n">
        <v>28575</v>
      </c>
      <c r="C340" s="1" t="n">
        <v>6096</v>
      </c>
      <c r="D340" s="1" t="n">
        <v>981000</v>
      </c>
      <c r="E340" s="1" t="n">
        <v>2</v>
      </c>
      <c r="F340" s="1" t="n">
        <f aca="false">IF(I340,27.5,0)</f>
        <v>0</v>
      </c>
      <c r="G340" s="1" t="s">
        <v>13</v>
      </c>
      <c r="H340" s="1" t="s">
        <v>21</v>
      </c>
      <c r="I340" s="3" t="b">
        <f aca="false">FALSE()</f>
        <v>0</v>
      </c>
      <c r="J340" s="1" t="n">
        <v>3</v>
      </c>
      <c r="K340" s="1" t="n">
        <v>10</v>
      </c>
      <c r="L340" s="1" t="s">
        <v>15</v>
      </c>
      <c r="M340" s="2" t="s">
        <v>22</v>
      </c>
    </row>
    <row r="341" customFormat="false" ht="12.75" hidden="false" customHeight="true" outlineLevel="0" collapsed="false">
      <c r="A341" s="1" t="n">
        <v>67227</v>
      </c>
      <c r="B341" s="1" t="n">
        <v>28600</v>
      </c>
      <c r="C341" s="1" t="n">
        <v>55528</v>
      </c>
      <c r="D341" s="1" t="n">
        <v>675000</v>
      </c>
      <c r="E341" s="1" t="n">
        <v>3</v>
      </c>
      <c r="F341" s="1" t="n">
        <f aca="false">IF(I341,27.5,0)</f>
        <v>0</v>
      </c>
      <c r="G341" s="1" t="s">
        <v>13</v>
      </c>
      <c r="H341" s="1" t="s">
        <v>21</v>
      </c>
      <c r="I341" s="3" t="b">
        <f aca="false">FALSE()</f>
        <v>0</v>
      </c>
      <c r="J341" s="1" t="n">
        <v>3</v>
      </c>
      <c r="K341" s="1" t="n">
        <v>10</v>
      </c>
      <c r="L341" s="1" t="s">
        <v>15</v>
      </c>
      <c r="M341" s="2" t="s">
        <v>22</v>
      </c>
    </row>
    <row r="342" customFormat="false" ht="12.75" hidden="false" customHeight="true" outlineLevel="0" collapsed="false">
      <c r="A342" s="1" t="n">
        <v>39102</v>
      </c>
      <c r="B342" s="1" t="n">
        <v>56612</v>
      </c>
      <c r="C342" s="1" t="s">
        <v>13</v>
      </c>
      <c r="D342" s="1" t="s">
        <v>13</v>
      </c>
      <c r="E342" s="1" t="n">
        <v>0</v>
      </c>
      <c r="F342" s="1" t="n">
        <f aca="false">IF(I342,27.5,0)</f>
        <v>0</v>
      </c>
      <c r="G342" s="1" t="s">
        <v>13</v>
      </c>
      <c r="H342" s="1" t="s">
        <v>21</v>
      </c>
      <c r="I342" s="3" t="b">
        <f aca="false">FALSE()</f>
        <v>0</v>
      </c>
      <c r="J342" s="1" t="n">
        <v>4</v>
      </c>
      <c r="K342" s="1" t="n">
        <v>11</v>
      </c>
      <c r="L342" s="1" t="s">
        <v>28</v>
      </c>
      <c r="M342" s="2" t="s">
        <v>31</v>
      </c>
    </row>
    <row r="343" customFormat="false" ht="12.75" hidden="false" customHeight="true" outlineLevel="0" collapsed="false">
      <c r="A343" s="1" t="n">
        <v>37025</v>
      </c>
      <c r="B343" s="1" t="n">
        <v>58334</v>
      </c>
      <c r="C343" s="1" t="n">
        <v>67573</v>
      </c>
      <c r="D343" s="1" t="n">
        <v>2060000</v>
      </c>
      <c r="E343" s="1" t="n">
        <v>1</v>
      </c>
      <c r="F343" s="1" t="n">
        <f aca="false">IF(I343,27.5,0)</f>
        <v>0</v>
      </c>
      <c r="G343" s="1" t="s">
        <v>13</v>
      </c>
      <c r="H343" s="1" t="s">
        <v>21</v>
      </c>
      <c r="I343" s="3" t="b">
        <f aca="false">FALSE()</f>
        <v>0</v>
      </c>
      <c r="J343" s="1" t="n">
        <v>4</v>
      </c>
      <c r="K343" s="1" t="n">
        <v>11</v>
      </c>
      <c r="L343" s="1" t="s">
        <v>28</v>
      </c>
      <c r="M343" s="2" t="s">
        <v>31</v>
      </c>
    </row>
    <row r="344" customFormat="false" ht="12.75" hidden="false" customHeight="true" outlineLevel="0" collapsed="false">
      <c r="A344" s="1" t="n">
        <v>32888</v>
      </c>
      <c r="B344" s="1" t="n">
        <v>61679</v>
      </c>
      <c r="C344" s="1" t="n">
        <v>6162</v>
      </c>
      <c r="D344" s="1" t="n">
        <v>1660000</v>
      </c>
      <c r="E344" s="1" t="n">
        <v>2</v>
      </c>
      <c r="F344" s="1" t="n">
        <f aca="false">IF(I344,27.5,0)</f>
        <v>0</v>
      </c>
      <c r="G344" s="1" t="s">
        <v>13</v>
      </c>
      <c r="H344" s="1" t="s">
        <v>21</v>
      </c>
      <c r="I344" s="3" t="b">
        <f aca="false">FALSE()</f>
        <v>0</v>
      </c>
      <c r="J344" s="1" t="n">
        <v>4</v>
      </c>
      <c r="K344" s="1" t="n">
        <v>11</v>
      </c>
      <c r="L344" s="1" t="s">
        <v>28</v>
      </c>
      <c r="M344" s="2" t="s">
        <v>31</v>
      </c>
    </row>
    <row r="345" customFormat="false" ht="12.75" hidden="false" customHeight="true" outlineLevel="0" collapsed="false">
      <c r="A345" s="1" t="n">
        <v>31501</v>
      </c>
      <c r="B345" s="1" t="n">
        <v>63456</v>
      </c>
      <c r="C345" s="1" t="n">
        <v>71483</v>
      </c>
      <c r="D345" s="1" t="n">
        <v>1100000</v>
      </c>
      <c r="E345" s="1" t="n">
        <v>3</v>
      </c>
      <c r="F345" s="1" t="n">
        <f aca="false">IF(I345,27.5,0)</f>
        <v>0</v>
      </c>
      <c r="G345" s="1" t="s">
        <v>13</v>
      </c>
      <c r="H345" s="1" t="s">
        <v>21</v>
      </c>
      <c r="I345" s="3" t="b">
        <f aca="false">FALSE()</f>
        <v>0</v>
      </c>
      <c r="J345" s="1" t="n">
        <v>4</v>
      </c>
      <c r="K345" s="1" t="n">
        <v>11</v>
      </c>
      <c r="L345" s="1" t="s">
        <v>28</v>
      </c>
      <c r="M345" s="2" t="s">
        <v>31</v>
      </c>
    </row>
    <row r="346" customFormat="false" ht="12.75" hidden="false" customHeight="true" outlineLevel="0" collapsed="false">
      <c r="A346" s="1" t="n">
        <v>55329</v>
      </c>
      <c r="B346" s="1" t="n">
        <v>41195</v>
      </c>
      <c r="C346" s="1" t="s">
        <v>13</v>
      </c>
      <c r="D346" s="1" t="s">
        <v>13</v>
      </c>
      <c r="E346" s="1" t="n">
        <v>0</v>
      </c>
      <c r="F346" s="1" t="n">
        <f aca="false">IF(I346,27.5,0)</f>
        <v>27.5</v>
      </c>
      <c r="G346" s="1" t="s">
        <v>13</v>
      </c>
      <c r="H346" s="1" t="s">
        <v>19</v>
      </c>
      <c r="I346" s="3" t="b">
        <f aca="false">TRUE()</f>
        <v>1</v>
      </c>
      <c r="J346" s="1" t="n">
        <v>3</v>
      </c>
      <c r="K346" s="1" t="n">
        <v>11</v>
      </c>
      <c r="L346" s="1" t="s">
        <v>28</v>
      </c>
      <c r="M346" s="2" t="s">
        <v>16</v>
      </c>
    </row>
    <row r="347" customFormat="false" ht="12.75" hidden="false" customHeight="true" outlineLevel="0" collapsed="false">
      <c r="A347" s="1" t="n">
        <v>82429</v>
      </c>
      <c r="B347" s="1" t="n">
        <v>61391</v>
      </c>
      <c r="C347" s="1" t="n">
        <v>80000</v>
      </c>
      <c r="D347" s="1" t="n">
        <v>1520000</v>
      </c>
      <c r="E347" s="1" t="n">
        <v>1</v>
      </c>
      <c r="F347" s="1" t="n">
        <f aca="false">IF(I347,27.5,0)</f>
        <v>27.5</v>
      </c>
      <c r="G347" s="1" t="s">
        <v>13</v>
      </c>
      <c r="H347" s="1" t="s">
        <v>19</v>
      </c>
      <c r="I347" s="3" t="b">
        <f aca="false">TRUE()</f>
        <v>1</v>
      </c>
      <c r="J347" s="1" t="n">
        <v>3</v>
      </c>
      <c r="K347" s="1" t="n">
        <v>11</v>
      </c>
      <c r="L347" s="1" t="s">
        <v>28</v>
      </c>
      <c r="M347" s="2" t="s">
        <v>16</v>
      </c>
    </row>
    <row r="348" customFormat="false" ht="12.75" hidden="false" customHeight="true" outlineLevel="0" collapsed="false">
      <c r="A348" s="1" t="n">
        <v>82390</v>
      </c>
      <c r="B348" s="1" t="n">
        <v>61589</v>
      </c>
      <c r="C348" s="1" t="n">
        <v>22463</v>
      </c>
      <c r="D348" s="1" t="n">
        <v>5790000</v>
      </c>
      <c r="E348" s="1" t="n">
        <v>2</v>
      </c>
      <c r="F348" s="1" t="n">
        <f aca="false">IF(I348,27.5,0)</f>
        <v>27.5</v>
      </c>
      <c r="G348" s="1" t="s">
        <v>13</v>
      </c>
      <c r="H348" s="1" t="s">
        <v>19</v>
      </c>
      <c r="I348" s="3" t="b">
        <f aca="false">TRUE()</f>
        <v>1</v>
      </c>
      <c r="J348" s="1" t="n">
        <v>3</v>
      </c>
      <c r="K348" s="1" t="n">
        <v>11</v>
      </c>
      <c r="L348" s="1" t="s">
        <v>28</v>
      </c>
      <c r="M348" s="2" t="s">
        <v>16</v>
      </c>
    </row>
    <row r="349" customFormat="false" ht="12.75" hidden="false" customHeight="true" outlineLevel="0" collapsed="false">
      <c r="A349" s="1" t="n">
        <v>83418</v>
      </c>
      <c r="B349" s="1" t="n">
        <v>61165</v>
      </c>
      <c r="C349" s="1" t="n">
        <v>168641</v>
      </c>
      <c r="D349" s="1" t="n">
        <v>2220000</v>
      </c>
      <c r="E349" s="1" t="n">
        <v>3</v>
      </c>
      <c r="F349" s="1" t="n">
        <f aca="false">IF(I349,27.5,0)</f>
        <v>27.5</v>
      </c>
      <c r="G349" s="1" t="s">
        <v>13</v>
      </c>
      <c r="H349" s="1" t="s">
        <v>19</v>
      </c>
      <c r="I349" s="3" t="b">
        <f aca="false">TRUE()</f>
        <v>1</v>
      </c>
      <c r="J349" s="1" t="n">
        <v>3</v>
      </c>
      <c r="K349" s="1" t="n">
        <v>11</v>
      </c>
      <c r="L349" s="1" t="s">
        <v>28</v>
      </c>
      <c r="M349" s="2" t="s">
        <v>16</v>
      </c>
    </row>
    <row r="350" customFormat="false" ht="12.75" hidden="false" customHeight="true" outlineLevel="0" collapsed="false">
      <c r="A350" s="1" t="n">
        <v>59461</v>
      </c>
      <c r="B350" s="1" t="n">
        <v>36375</v>
      </c>
      <c r="C350" s="1" t="s">
        <v>13</v>
      </c>
      <c r="D350" s="1" t="s">
        <v>13</v>
      </c>
      <c r="E350" s="1" t="n">
        <v>0</v>
      </c>
      <c r="F350" s="1" t="n">
        <f aca="false">IF(I350,27.5,0)</f>
        <v>27.5</v>
      </c>
      <c r="G350" s="1" t="s">
        <v>13</v>
      </c>
      <c r="H350" s="1" t="s">
        <v>21</v>
      </c>
      <c r="I350" s="3" t="b">
        <f aca="false">TRUE()</f>
        <v>1</v>
      </c>
      <c r="J350" s="1" t="n">
        <v>3</v>
      </c>
      <c r="K350" s="1" t="n">
        <v>11</v>
      </c>
      <c r="L350" s="1" t="s">
        <v>28</v>
      </c>
      <c r="M350" s="2" t="s">
        <v>16</v>
      </c>
    </row>
    <row r="351" customFormat="false" ht="12.75" hidden="false" customHeight="true" outlineLevel="0" collapsed="false">
      <c r="A351" s="1" t="n">
        <v>90368</v>
      </c>
      <c r="B351" s="1" t="n">
        <v>53858</v>
      </c>
      <c r="C351" s="1" t="n">
        <v>65259</v>
      </c>
      <c r="D351" s="1" t="n">
        <v>1060000</v>
      </c>
      <c r="E351" s="1" t="n">
        <v>1</v>
      </c>
      <c r="F351" s="1" t="n">
        <f aca="false">IF(I351,27.5,0)</f>
        <v>27.5</v>
      </c>
      <c r="G351" s="1" t="s">
        <v>13</v>
      </c>
      <c r="H351" s="1" t="s">
        <v>21</v>
      </c>
      <c r="I351" s="3" t="b">
        <f aca="false">TRUE()</f>
        <v>1</v>
      </c>
      <c r="J351" s="1" t="n">
        <v>3</v>
      </c>
      <c r="K351" s="1" t="n">
        <v>11</v>
      </c>
      <c r="L351" s="1" t="s">
        <v>28</v>
      </c>
      <c r="M351" s="2" t="s">
        <v>16</v>
      </c>
    </row>
    <row r="352" customFormat="false" ht="12.75" hidden="false" customHeight="true" outlineLevel="0" collapsed="false">
      <c r="A352" s="1" t="n">
        <v>92326</v>
      </c>
      <c r="B352" s="1" t="n">
        <v>52306</v>
      </c>
      <c r="C352" s="1" t="n">
        <v>15665</v>
      </c>
      <c r="D352" s="1" t="n">
        <v>3250000</v>
      </c>
      <c r="E352" s="1" t="n">
        <v>2</v>
      </c>
      <c r="F352" s="1" t="n">
        <f aca="false">IF(I352,27.5,0)</f>
        <v>27.5</v>
      </c>
      <c r="G352" s="1" t="s">
        <v>13</v>
      </c>
      <c r="H352" s="1" t="s">
        <v>21</v>
      </c>
      <c r="I352" s="3" t="b">
        <f aca="false">TRUE()</f>
        <v>1</v>
      </c>
      <c r="J352" s="1" t="n">
        <v>3</v>
      </c>
      <c r="K352" s="1" t="n">
        <v>11</v>
      </c>
      <c r="L352" s="1" t="s">
        <v>28</v>
      </c>
      <c r="M352" s="2" t="s">
        <v>16</v>
      </c>
    </row>
    <row r="353" customFormat="false" ht="12.75" hidden="false" customHeight="true" outlineLevel="0" collapsed="false">
      <c r="A353" s="1" t="n">
        <v>62445</v>
      </c>
      <c r="B353" s="1" t="n">
        <v>34620</v>
      </c>
      <c r="C353" s="1" t="n">
        <v>94660</v>
      </c>
      <c r="D353" s="1" t="n">
        <v>895000</v>
      </c>
      <c r="E353" s="1" t="n">
        <v>3</v>
      </c>
      <c r="F353" s="1" t="n">
        <f aca="false">IF(I353,27.5,0)</f>
        <v>27.5</v>
      </c>
      <c r="G353" s="1" t="s">
        <v>13</v>
      </c>
      <c r="H353" s="1" t="s">
        <v>21</v>
      </c>
      <c r="I353" s="3" t="b">
        <f aca="false">TRUE()</f>
        <v>1</v>
      </c>
      <c r="J353" s="1" t="n">
        <v>3</v>
      </c>
      <c r="K353" s="1" t="n">
        <v>11</v>
      </c>
      <c r="L353" s="1" t="s">
        <v>28</v>
      </c>
      <c r="M353" s="2" t="s">
        <v>16</v>
      </c>
    </row>
    <row r="354" customFormat="false" ht="12.75" hidden="false" customHeight="true" outlineLevel="0" collapsed="false">
      <c r="A354" s="1" t="n">
        <v>55749</v>
      </c>
      <c r="B354" s="1" t="n">
        <v>36637</v>
      </c>
      <c r="C354" s="1" t="s">
        <v>13</v>
      </c>
      <c r="D354" s="1" t="s">
        <v>13</v>
      </c>
      <c r="E354" s="1" t="n">
        <v>0</v>
      </c>
      <c r="F354" s="1" t="n">
        <f aca="false">IF(I354,27.5,0)</f>
        <v>0</v>
      </c>
      <c r="G354" s="1" t="s">
        <v>13</v>
      </c>
      <c r="H354" s="1" t="s">
        <v>19</v>
      </c>
      <c r="I354" s="3" t="b">
        <f aca="false">FALSE()</f>
        <v>0</v>
      </c>
      <c r="J354" s="1" t="n">
        <v>3</v>
      </c>
      <c r="K354" s="1" t="n">
        <v>11</v>
      </c>
      <c r="L354" s="1" t="s">
        <v>15</v>
      </c>
      <c r="M354" s="2" t="s">
        <v>22</v>
      </c>
    </row>
    <row r="355" customFormat="false" ht="12.75" hidden="false" customHeight="true" outlineLevel="0" collapsed="false">
      <c r="A355" s="1" t="n">
        <v>57965</v>
      </c>
      <c r="B355" s="1" t="n">
        <v>37635</v>
      </c>
      <c r="C355" s="1" t="n">
        <v>96296</v>
      </c>
      <c r="D355" s="1" t="n">
        <v>1850000</v>
      </c>
      <c r="E355" s="1" t="n">
        <v>1</v>
      </c>
      <c r="F355" s="1" t="n">
        <f aca="false">IF(I355,27.5,0)</f>
        <v>0</v>
      </c>
      <c r="G355" s="1" t="s">
        <v>13</v>
      </c>
      <c r="H355" s="1" t="s">
        <v>19</v>
      </c>
      <c r="I355" s="3" t="b">
        <f aca="false">FALSE()</f>
        <v>0</v>
      </c>
      <c r="J355" s="1" t="n">
        <v>3</v>
      </c>
      <c r="K355" s="1" t="n">
        <v>11</v>
      </c>
      <c r="L355" s="1" t="s">
        <v>15</v>
      </c>
      <c r="M355" s="2" t="s">
        <v>22</v>
      </c>
    </row>
    <row r="356" customFormat="false" ht="12.75" hidden="false" customHeight="true" outlineLevel="0" collapsed="false">
      <c r="A356" s="1" t="n">
        <v>58013</v>
      </c>
      <c r="B356" s="1" t="n">
        <v>37774</v>
      </c>
      <c r="C356" s="1" t="n">
        <v>7371</v>
      </c>
      <c r="D356" s="1" t="n">
        <v>1200000</v>
      </c>
      <c r="E356" s="1" t="n">
        <v>2</v>
      </c>
      <c r="F356" s="1" t="n">
        <f aca="false">IF(I356,27.5,0)</f>
        <v>0</v>
      </c>
      <c r="G356" s="1" t="s">
        <v>13</v>
      </c>
      <c r="H356" s="1" t="s">
        <v>19</v>
      </c>
      <c r="I356" s="3" t="b">
        <f aca="false">FALSE()</f>
        <v>0</v>
      </c>
      <c r="J356" s="1" t="n">
        <v>3</v>
      </c>
      <c r="K356" s="1" t="n">
        <v>11</v>
      </c>
      <c r="L356" s="1" t="s">
        <v>15</v>
      </c>
      <c r="M356" s="2" t="s">
        <v>22</v>
      </c>
    </row>
    <row r="357" customFormat="false" ht="12.75" hidden="false" customHeight="true" outlineLevel="0" collapsed="false">
      <c r="A357" s="1" t="n">
        <v>57763</v>
      </c>
      <c r="B357" s="1" t="n">
        <v>37372</v>
      </c>
      <c r="C357" s="1" t="n">
        <v>67925</v>
      </c>
      <c r="D357" s="1" t="n">
        <v>707000</v>
      </c>
      <c r="E357" s="1" t="n">
        <v>3</v>
      </c>
      <c r="F357" s="1" t="n">
        <f aca="false">IF(I357,27.5,0)</f>
        <v>0</v>
      </c>
      <c r="G357" s="1" t="s">
        <v>13</v>
      </c>
      <c r="H357" s="1" t="s">
        <v>19</v>
      </c>
      <c r="I357" s="3" t="b">
        <f aca="false">FALSE()</f>
        <v>0</v>
      </c>
      <c r="J357" s="1" t="n">
        <v>3</v>
      </c>
      <c r="K357" s="1" t="n">
        <v>11</v>
      </c>
      <c r="L357" s="1" t="s">
        <v>15</v>
      </c>
      <c r="M357" s="2" t="s">
        <v>22</v>
      </c>
    </row>
    <row r="358" customFormat="false" ht="12.75" hidden="false" customHeight="true" outlineLevel="0" collapsed="false">
      <c r="A358" s="1" t="n">
        <v>35385</v>
      </c>
      <c r="B358" s="1" t="n">
        <v>60012</v>
      </c>
      <c r="C358" s="1" t="s">
        <v>13</v>
      </c>
      <c r="D358" s="1" t="s">
        <v>13</v>
      </c>
      <c r="E358" s="1" t="n">
        <v>0</v>
      </c>
      <c r="F358" s="1" t="n">
        <f aca="false">IF(I358,27.5,0)</f>
        <v>0</v>
      </c>
      <c r="G358" s="1" t="s">
        <v>13</v>
      </c>
      <c r="H358" s="1" t="s">
        <v>19</v>
      </c>
      <c r="I358" s="3" t="b">
        <f aca="false">FALSE()</f>
        <v>0</v>
      </c>
      <c r="J358" s="1" t="n">
        <v>4</v>
      </c>
      <c r="K358" s="1" t="n">
        <v>12</v>
      </c>
      <c r="L358" s="1" t="s">
        <v>28</v>
      </c>
      <c r="M358" s="2" t="s">
        <v>31</v>
      </c>
    </row>
    <row r="359" customFormat="false" ht="12.75" hidden="false" customHeight="true" outlineLevel="0" collapsed="false">
      <c r="A359" s="1" t="n">
        <v>34179</v>
      </c>
      <c r="B359" s="1" t="n">
        <v>62662</v>
      </c>
      <c r="C359" s="1" t="n">
        <v>89417</v>
      </c>
      <c r="D359" s="1" t="n">
        <v>2660000</v>
      </c>
      <c r="E359" s="1" t="n">
        <v>1</v>
      </c>
      <c r="F359" s="1" t="n">
        <f aca="false">IF(I359,27.5,0)</f>
        <v>0</v>
      </c>
      <c r="G359" s="1" t="s">
        <v>13</v>
      </c>
      <c r="H359" s="1" t="s">
        <v>19</v>
      </c>
      <c r="I359" s="3" t="b">
        <f aca="false">FALSE()</f>
        <v>0</v>
      </c>
      <c r="J359" s="1" t="n">
        <v>4</v>
      </c>
      <c r="K359" s="1" t="n">
        <v>12</v>
      </c>
      <c r="L359" s="1" t="s">
        <v>28</v>
      </c>
      <c r="M359" s="2" t="s">
        <v>31</v>
      </c>
    </row>
    <row r="360" customFormat="false" ht="12.75" hidden="false" customHeight="true" outlineLevel="0" collapsed="false">
      <c r="A360" s="1" t="n">
        <v>29741</v>
      </c>
      <c r="B360" s="1" t="n">
        <v>66130</v>
      </c>
      <c r="C360" s="1" t="n">
        <v>6633</v>
      </c>
      <c r="D360" s="1" t="n">
        <v>1660000</v>
      </c>
      <c r="E360" s="1" t="n">
        <v>2</v>
      </c>
      <c r="F360" s="1" t="n">
        <f aca="false">IF(I360,27.5,0)</f>
        <v>0</v>
      </c>
      <c r="G360" s="1" t="s">
        <v>13</v>
      </c>
      <c r="H360" s="1" t="s">
        <v>19</v>
      </c>
      <c r="I360" s="3" t="b">
        <f aca="false">FALSE()</f>
        <v>0</v>
      </c>
      <c r="J360" s="1" t="n">
        <v>4</v>
      </c>
      <c r="K360" s="1" t="n">
        <v>12</v>
      </c>
      <c r="L360" s="1" t="s">
        <v>28</v>
      </c>
      <c r="M360" s="2" t="s">
        <v>31</v>
      </c>
    </row>
    <row r="361" customFormat="false" ht="12.75" hidden="false" customHeight="true" outlineLevel="0" collapsed="false">
      <c r="A361" s="1" t="n">
        <v>28357</v>
      </c>
      <c r="B361" s="1" t="n">
        <v>67325</v>
      </c>
      <c r="C361" s="1" t="n">
        <v>71483</v>
      </c>
      <c r="D361" s="1" t="n">
        <v>1120000</v>
      </c>
      <c r="E361" s="1" t="n">
        <v>3</v>
      </c>
      <c r="F361" s="1" t="n">
        <f aca="false">IF(I361,27.5,0)</f>
        <v>0</v>
      </c>
      <c r="G361" s="1" t="s">
        <v>13</v>
      </c>
      <c r="H361" s="1" t="s">
        <v>19</v>
      </c>
      <c r="I361" s="3" t="b">
        <f aca="false">FALSE()</f>
        <v>0</v>
      </c>
      <c r="J361" s="1" t="n">
        <v>4</v>
      </c>
      <c r="K361" s="1" t="n">
        <v>12</v>
      </c>
      <c r="L361" s="1" t="s">
        <v>28</v>
      </c>
      <c r="M361" s="2" t="s">
        <v>31</v>
      </c>
    </row>
    <row r="362" customFormat="false" ht="12.75" hidden="false" customHeight="true" outlineLevel="0" collapsed="false">
      <c r="A362" s="1" t="n">
        <v>39980</v>
      </c>
      <c r="B362" s="1" t="n">
        <v>55614</v>
      </c>
      <c r="C362" s="1" t="s">
        <v>13</v>
      </c>
      <c r="D362" s="1" t="s">
        <v>13</v>
      </c>
      <c r="E362" s="1" t="n">
        <v>0</v>
      </c>
      <c r="F362" s="1" t="n">
        <f aca="false">IF(I362,27.5,0)</f>
        <v>0</v>
      </c>
      <c r="G362" s="1" t="s">
        <v>13</v>
      </c>
      <c r="H362" s="1" t="s">
        <v>21</v>
      </c>
      <c r="I362" s="3" t="b">
        <f aca="false">FALSE()</f>
        <v>0</v>
      </c>
      <c r="J362" s="1" t="n">
        <v>4</v>
      </c>
      <c r="K362" s="1" t="n">
        <v>12</v>
      </c>
      <c r="L362" s="1" t="s">
        <v>28</v>
      </c>
      <c r="M362" s="2" t="s">
        <v>31</v>
      </c>
    </row>
    <row r="363" customFormat="false" ht="12.75" hidden="false" customHeight="true" outlineLevel="0" collapsed="false">
      <c r="A363" s="1" t="n">
        <v>38112</v>
      </c>
      <c r="B363" s="1" t="n">
        <v>58184</v>
      </c>
      <c r="C363" s="1" t="n">
        <v>58544</v>
      </c>
      <c r="D363" s="1" t="n">
        <v>2350000</v>
      </c>
      <c r="E363" s="1" t="n">
        <v>1</v>
      </c>
      <c r="F363" s="1" t="n">
        <f aca="false">IF(I363,27.5,0)</f>
        <v>0</v>
      </c>
      <c r="G363" s="1" t="s">
        <v>13</v>
      </c>
      <c r="H363" s="1" t="s">
        <v>21</v>
      </c>
      <c r="I363" s="3" t="b">
        <f aca="false">FALSE()</f>
        <v>0</v>
      </c>
      <c r="J363" s="1" t="n">
        <v>4</v>
      </c>
      <c r="K363" s="1" t="n">
        <v>12</v>
      </c>
      <c r="L363" s="1" t="s">
        <v>28</v>
      </c>
      <c r="M363" s="2" t="s">
        <v>31</v>
      </c>
    </row>
    <row r="364" customFormat="false" ht="12.75" hidden="false" customHeight="true" outlineLevel="0" collapsed="false">
      <c r="A364" s="1" t="n">
        <v>33859</v>
      </c>
      <c r="B364" s="1" t="n">
        <v>62145</v>
      </c>
      <c r="C364" s="1" t="n">
        <v>7029</v>
      </c>
      <c r="D364" s="1" t="n">
        <v>1900000</v>
      </c>
      <c r="E364" s="1" t="n">
        <v>2</v>
      </c>
      <c r="F364" s="1" t="n">
        <f aca="false">IF(I364,27.5,0)</f>
        <v>0</v>
      </c>
      <c r="G364" s="1" t="s">
        <v>13</v>
      </c>
      <c r="H364" s="1" t="s">
        <v>21</v>
      </c>
      <c r="I364" s="3" t="b">
        <f aca="false">FALSE()</f>
        <v>0</v>
      </c>
      <c r="J364" s="1" t="n">
        <v>4</v>
      </c>
      <c r="K364" s="1" t="n">
        <v>12</v>
      </c>
      <c r="L364" s="1" t="s">
        <v>28</v>
      </c>
      <c r="M364" s="2" t="s">
        <v>31</v>
      </c>
    </row>
    <row r="365" customFormat="false" ht="12.75" hidden="false" customHeight="true" outlineLevel="0" collapsed="false">
      <c r="A365" s="1" t="n">
        <v>32417</v>
      </c>
      <c r="B365" s="1" t="n">
        <v>63310</v>
      </c>
      <c r="C365" s="1" t="n">
        <v>81818</v>
      </c>
      <c r="D365" s="1" t="n">
        <v>1050000</v>
      </c>
      <c r="E365" s="1" t="n">
        <v>3</v>
      </c>
      <c r="F365" s="1" t="n">
        <f aca="false">IF(I365,27.5,0)</f>
        <v>0</v>
      </c>
      <c r="G365" s="1" t="s">
        <v>13</v>
      </c>
      <c r="H365" s="1" t="s">
        <v>21</v>
      </c>
      <c r="I365" s="3" t="b">
        <f aca="false">FALSE()</f>
        <v>0</v>
      </c>
      <c r="J365" s="1" t="n">
        <v>4</v>
      </c>
      <c r="K365" s="1" t="n">
        <v>12</v>
      </c>
      <c r="L365" s="1" t="s">
        <v>28</v>
      </c>
      <c r="M365" s="2" t="s">
        <v>31</v>
      </c>
    </row>
    <row r="366" customFormat="false" ht="12.75" hidden="false" customHeight="true" outlineLevel="0" collapsed="false">
      <c r="A366" s="1" t="n">
        <v>66894</v>
      </c>
      <c r="B366" s="1" t="n">
        <v>77877</v>
      </c>
      <c r="C366" s="1" t="s">
        <v>13</v>
      </c>
      <c r="D366" s="1" t="s">
        <v>13</v>
      </c>
      <c r="E366" s="1" t="n">
        <v>0</v>
      </c>
      <c r="F366" s="1" t="n">
        <f aca="false">IF(I366,27.5,0)</f>
        <v>27.5</v>
      </c>
      <c r="G366" s="1" t="s">
        <v>13</v>
      </c>
      <c r="H366" s="1" t="s">
        <v>21</v>
      </c>
      <c r="I366" s="3" t="b">
        <f aca="false">TRUE()</f>
        <v>1</v>
      </c>
      <c r="J366" s="1" t="n">
        <v>4</v>
      </c>
      <c r="K366" s="1" t="n">
        <v>12</v>
      </c>
      <c r="L366" s="1" t="s">
        <v>15</v>
      </c>
      <c r="M366" s="2" t="s">
        <v>29</v>
      </c>
    </row>
    <row r="367" customFormat="false" ht="12.75" hidden="false" customHeight="true" outlineLevel="0" collapsed="false">
      <c r="A367" s="1" t="n">
        <v>67093</v>
      </c>
      <c r="B367" s="1" t="n">
        <v>77662</v>
      </c>
      <c r="C367" s="1" t="n">
        <v>76296</v>
      </c>
      <c r="D367" s="1" t="n">
        <v>1730000</v>
      </c>
      <c r="E367" s="1" t="n">
        <v>1</v>
      </c>
      <c r="F367" s="1" t="n">
        <f aca="false">IF(I367,27.5,0)</f>
        <v>27.5</v>
      </c>
      <c r="G367" s="1" t="s">
        <v>13</v>
      </c>
      <c r="H367" s="1" t="s">
        <v>21</v>
      </c>
      <c r="I367" s="3" t="b">
        <f aca="false">TRUE()</f>
        <v>1</v>
      </c>
      <c r="J367" s="1" t="n">
        <v>4</v>
      </c>
      <c r="K367" s="1" t="n">
        <v>12</v>
      </c>
      <c r="L367" s="1" t="s">
        <v>15</v>
      </c>
      <c r="M367" s="2" t="s">
        <v>29</v>
      </c>
    </row>
    <row r="368" customFormat="false" ht="12.75" hidden="false" customHeight="true" outlineLevel="0" collapsed="false">
      <c r="A368" s="1" t="n">
        <v>68381</v>
      </c>
      <c r="B368" s="1" t="n">
        <v>75864</v>
      </c>
      <c r="C368" s="1" t="n">
        <v>17129</v>
      </c>
      <c r="D368" s="1" t="n">
        <v>2660000</v>
      </c>
      <c r="E368" s="1" t="n">
        <v>2</v>
      </c>
      <c r="F368" s="1" t="n">
        <f aca="false">IF(I368,27.5,0)</f>
        <v>27.5</v>
      </c>
      <c r="G368" s="1" t="s">
        <v>13</v>
      </c>
      <c r="H368" s="1" t="s">
        <v>21</v>
      </c>
      <c r="I368" s="3" t="b">
        <f aca="false">TRUE()</f>
        <v>1</v>
      </c>
      <c r="J368" s="1" t="n">
        <v>4</v>
      </c>
      <c r="K368" s="1" t="n">
        <v>12</v>
      </c>
      <c r="L368" s="1" t="s">
        <v>15</v>
      </c>
      <c r="M368" s="2" t="s">
        <v>29</v>
      </c>
    </row>
    <row r="369" customFormat="false" ht="12.75" hidden="false" customHeight="true" outlineLevel="0" collapsed="false">
      <c r="A369" s="1" t="n">
        <v>25388</v>
      </c>
      <c r="B369" s="1" t="n">
        <v>28569</v>
      </c>
      <c r="C369" s="1" t="n">
        <v>3188</v>
      </c>
      <c r="D369" s="1" t="n">
        <v>519000</v>
      </c>
      <c r="E369" s="1" t="n">
        <v>3</v>
      </c>
      <c r="F369" s="1" t="n">
        <f aca="false">IF(I369,27.5,0)</f>
        <v>27.5</v>
      </c>
      <c r="G369" s="1" t="s">
        <v>13</v>
      </c>
      <c r="H369" s="1" t="s">
        <v>21</v>
      </c>
      <c r="I369" s="3" t="b">
        <f aca="false">TRUE()</f>
        <v>1</v>
      </c>
      <c r="J369" s="1" t="n">
        <v>4</v>
      </c>
      <c r="K369" s="1" t="n">
        <v>12</v>
      </c>
      <c r="L369" s="1" t="s">
        <v>15</v>
      </c>
      <c r="M369" s="2" t="s">
        <v>29</v>
      </c>
    </row>
    <row r="370" customFormat="false" ht="12.75" hidden="false" customHeight="true" outlineLevel="0" collapsed="false">
      <c r="A370" s="1" t="n">
        <v>54610</v>
      </c>
      <c r="B370" s="1" t="n">
        <v>42109</v>
      </c>
      <c r="C370" s="1" t="s">
        <v>13</v>
      </c>
      <c r="D370" s="1" t="s">
        <v>13</v>
      </c>
      <c r="E370" s="1" t="n">
        <v>0</v>
      </c>
      <c r="F370" s="1" t="n">
        <f aca="false">IF(I370,27.5,0)</f>
        <v>27.5</v>
      </c>
      <c r="G370" s="1" t="s">
        <v>13</v>
      </c>
      <c r="H370" s="1" t="s">
        <v>19</v>
      </c>
      <c r="I370" s="3" t="b">
        <f aca="false">TRUE()</f>
        <v>1</v>
      </c>
      <c r="J370" s="1" t="n">
        <v>3</v>
      </c>
      <c r="K370" s="1" t="n">
        <v>12</v>
      </c>
      <c r="L370" s="1" t="s">
        <v>28</v>
      </c>
      <c r="M370" s="2" t="s">
        <v>16</v>
      </c>
    </row>
    <row r="371" customFormat="false" ht="12.75" hidden="false" customHeight="true" outlineLevel="0" collapsed="false">
      <c r="A371" s="1" t="n">
        <v>81246</v>
      </c>
      <c r="B371" s="1" t="n">
        <v>62067</v>
      </c>
      <c r="C371" s="1" t="n">
        <v>108889</v>
      </c>
      <c r="D371" s="1" t="n">
        <v>2160000</v>
      </c>
      <c r="E371" s="1" t="n">
        <v>1</v>
      </c>
      <c r="F371" s="1" t="n">
        <f aca="false">IF(I371,27.5,0)</f>
        <v>27.5</v>
      </c>
      <c r="G371" s="1" t="s">
        <v>13</v>
      </c>
      <c r="H371" s="1" t="s">
        <v>19</v>
      </c>
      <c r="I371" s="3" t="b">
        <f aca="false">TRUE()</f>
        <v>1</v>
      </c>
      <c r="J371" s="1" t="n">
        <v>3</v>
      </c>
      <c r="K371" s="1" t="n">
        <v>12</v>
      </c>
      <c r="L371" s="1" t="s">
        <v>28</v>
      </c>
      <c r="M371" s="2" t="s">
        <v>16</v>
      </c>
    </row>
    <row r="372" customFormat="false" ht="12.75" hidden="false" customHeight="true" outlineLevel="0" collapsed="false">
      <c r="A372" s="1" t="n">
        <v>81014</v>
      </c>
      <c r="B372" s="1" t="n">
        <v>61498</v>
      </c>
      <c r="C372" s="1" t="n">
        <v>31921</v>
      </c>
      <c r="D372" s="1" t="n">
        <v>9930000</v>
      </c>
      <c r="E372" s="1" t="n">
        <v>2</v>
      </c>
      <c r="F372" s="1" t="n">
        <f aca="false">IF(I372,27.5,0)</f>
        <v>27.5</v>
      </c>
      <c r="G372" s="1" t="s">
        <v>13</v>
      </c>
      <c r="H372" s="1" t="s">
        <v>19</v>
      </c>
      <c r="I372" s="3" t="b">
        <f aca="false">TRUE()</f>
        <v>1</v>
      </c>
      <c r="J372" s="1" t="n">
        <v>3</v>
      </c>
      <c r="K372" s="1" t="n">
        <v>12</v>
      </c>
      <c r="L372" s="1" t="s">
        <v>28</v>
      </c>
      <c r="M372" s="2" t="s">
        <v>16</v>
      </c>
    </row>
    <row r="373" customFormat="false" ht="12.75" hidden="false" customHeight="true" outlineLevel="0" collapsed="false">
      <c r="A373" s="1" t="n">
        <v>81827</v>
      </c>
      <c r="B373" s="1" t="n">
        <v>61449</v>
      </c>
      <c r="C373" s="1" t="n">
        <v>289223</v>
      </c>
      <c r="D373" s="1" t="n">
        <v>4410000</v>
      </c>
      <c r="E373" s="1" t="n">
        <v>3</v>
      </c>
      <c r="F373" s="1" t="n">
        <f aca="false">IF(I373,27.5,0)</f>
        <v>27.5</v>
      </c>
      <c r="G373" s="1" t="s">
        <v>13</v>
      </c>
      <c r="H373" s="1" t="s">
        <v>19</v>
      </c>
      <c r="I373" s="3" t="b">
        <f aca="false">TRUE()</f>
        <v>1</v>
      </c>
      <c r="J373" s="1" t="n">
        <v>3</v>
      </c>
      <c r="K373" s="1" t="n">
        <v>12</v>
      </c>
      <c r="L373" s="1" t="s">
        <v>28</v>
      </c>
      <c r="M373" s="2" t="s">
        <v>16</v>
      </c>
    </row>
    <row r="374" customFormat="false" ht="12.75" hidden="false" customHeight="true" outlineLevel="0" collapsed="false">
      <c r="A374" s="1" t="n">
        <v>35608</v>
      </c>
      <c r="B374" s="1" t="n">
        <v>60010</v>
      </c>
      <c r="C374" s="1" t="s">
        <v>13</v>
      </c>
      <c r="D374" s="1" t="s">
        <v>13</v>
      </c>
      <c r="E374" s="1" t="n">
        <v>0</v>
      </c>
      <c r="F374" s="1" t="n">
        <f aca="false">IF(I374,27.5,0)</f>
        <v>0</v>
      </c>
      <c r="G374" s="1" t="s">
        <v>13</v>
      </c>
      <c r="H374" s="1" t="s">
        <v>19</v>
      </c>
      <c r="I374" s="3" t="b">
        <f aca="false">FALSE()</f>
        <v>0</v>
      </c>
      <c r="J374" s="1" t="n">
        <v>4</v>
      </c>
      <c r="K374" s="1" t="n">
        <v>13</v>
      </c>
      <c r="L374" s="1" t="s">
        <v>28</v>
      </c>
      <c r="M374" s="2" t="s">
        <v>31</v>
      </c>
    </row>
    <row r="375" customFormat="false" ht="12.75" hidden="false" customHeight="true" outlineLevel="0" collapsed="false">
      <c r="A375" s="1" t="n">
        <v>34269</v>
      </c>
      <c r="B375" s="1" t="n">
        <v>62209</v>
      </c>
      <c r="C375" s="1" t="n">
        <v>90583</v>
      </c>
      <c r="D375" s="1" t="n">
        <v>2810000</v>
      </c>
      <c r="E375" s="1" t="n">
        <v>1</v>
      </c>
      <c r="F375" s="1" t="n">
        <f aca="false">IF(I375,27.5,0)</f>
        <v>0</v>
      </c>
      <c r="G375" s="1" t="s">
        <v>13</v>
      </c>
      <c r="H375" s="1" t="s">
        <v>19</v>
      </c>
      <c r="I375" s="3" t="b">
        <f aca="false">FALSE()</f>
        <v>0</v>
      </c>
      <c r="J375" s="1" t="n">
        <v>4</v>
      </c>
      <c r="K375" s="1" t="n">
        <v>13</v>
      </c>
      <c r="L375" s="1" t="s">
        <v>28</v>
      </c>
      <c r="M375" s="2" t="s">
        <v>31</v>
      </c>
    </row>
    <row r="376" customFormat="false" ht="12.75" hidden="false" customHeight="true" outlineLevel="0" collapsed="false">
      <c r="A376" s="1" t="n">
        <v>30099</v>
      </c>
      <c r="B376" s="1" t="n">
        <v>65838</v>
      </c>
      <c r="C376" s="1" t="n">
        <v>7007</v>
      </c>
      <c r="D376" s="1" t="n">
        <v>2120000</v>
      </c>
      <c r="E376" s="1" t="n">
        <v>2</v>
      </c>
      <c r="F376" s="1" t="n">
        <f aca="false">IF(I376,27.5,0)</f>
        <v>0</v>
      </c>
      <c r="G376" s="1" t="s">
        <v>13</v>
      </c>
      <c r="H376" s="1" t="s">
        <v>19</v>
      </c>
      <c r="I376" s="3" t="b">
        <f aca="false">FALSE()</f>
        <v>0</v>
      </c>
      <c r="J376" s="1" t="n">
        <v>4</v>
      </c>
      <c r="K376" s="1" t="n">
        <v>13</v>
      </c>
      <c r="L376" s="1" t="s">
        <v>28</v>
      </c>
      <c r="M376" s="2" t="s">
        <v>31</v>
      </c>
    </row>
    <row r="377" customFormat="false" ht="12.75" hidden="false" customHeight="true" outlineLevel="0" collapsed="false">
      <c r="A377" s="1" t="n">
        <v>29065</v>
      </c>
      <c r="B377" s="1" t="n">
        <v>66387</v>
      </c>
      <c r="C377" s="1" t="n">
        <v>91292</v>
      </c>
      <c r="D377" s="1" t="n">
        <v>1280000</v>
      </c>
      <c r="E377" s="1" t="n">
        <v>3</v>
      </c>
      <c r="F377" s="1" t="n">
        <f aca="false">IF(I377,27.5,0)</f>
        <v>0</v>
      </c>
      <c r="G377" s="1" t="s">
        <v>13</v>
      </c>
      <c r="H377" s="1" t="s">
        <v>19</v>
      </c>
      <c r="I377" s="3" t="b">
        <f aca="false">FALSE()</f>
        <v>0</v>
      </c>
      <c r="J377" s="1" t="n">
        <v>4</v>
      </c>
      <c r="K377" s="1" t="n">
        <v>13</v>
      </c>
      <c r="L377" s="1" t="s">
        <v>28</v>
      </c>
      <c r="M377" s="2" t="s">
        <v>31</v>
      </c>
    </row>
    <row r="378" customFormat="false" ht="12.75" hidden="false" customHeight="true" outlineLevel="0" collapsed="false">
      <c r="A378" s="1" t="n">
        <v>60457</v>
      </c>
      <c r="B378" s="1" t="n">
        <v>85134</v>
      </c>
      <c r="C378" s="1" t="s">
        <v>13</v>
      </c>
      <c r="D378" s="1" t="s">
        <v>13</v>
      </c>
      <c r="E378" s="1" t="n">
        <v>0</v>
      </c>
      <c r="F378" s="1" t="n">
        <f aca="false">IF(I378,27.5,0)</f>
        <v>27.5</v>
      </c>
      <c r="G378" s="1" t="s">
        <v>13</v>
      </c>
      <c r="H378" s="1" t="s">
        <v>19</v>
      </c>
      <c r="I378" s="3" t="b">
        <f aca="false">TRUE()</f>
        <v>1</v>
      </c>
      <c r="J378" s="1" t="n">
        <v>4</v>
      </c>
      <c r="K378" s="1" t="n">
        <v>13</v>
      </c>
      <c r="L378" s="1" t="s">
        <v>15</v>
      </c>
      <c r="M378" s="2" t="s">
        <v>29</v>
      </c>
    </row>
    <row r="379" customFormat="false" ht="12.75" hidden="false" customHeight="true" outlineLevel="0" collapsed="false">
      <c r="A379" s="1" t="n">
        <v>60109</v>
      </c>
      <c r="B379" s="1" t="n">
        <v>84950</v>
      </c>
      <c r="C379" s="1" t="n">
        <v>103704</v>
      </c>
      <c r="D379" s="1" t="n">
        <v>2830000</v>
      </c>
      <c r="E379" s="1" t="n">
        <v>1</v>
      </c>
      <c r="F379" s="1" t="n">
        <f aca="false">IF(I379,27.5,0)</f>
        <v>27.5</v>
      </c>
      <c r="G379" s="1" t="s">
        <v>13</v>
      </c>
      <c r="H379" s="1" t="s">
        <v>19</v>
      </c>
      <c r="I379" s="3" t="b">
        <f aca="false">TRUE()</f>
        <v>1</v>
      </c>
      <c r="J379" s="1" t="n">
        <v>4</v>
      </c>
      <c r="K379" s="1" t="n">
        <v>13</v>
      </c>
      <c r="L379" s="1" t="s">
        <v>15</v>
      </c>
      <c r="M379" s="2" t="s">
        <v>29</v>
      </c>
    </row>
    <row r="380" customFormat="false" ht="12.75" hidden="false" customHeight="true" outlineLevel="0" collapsed="false">
      <c r="A380" s="1" t="n">
        <v>59715</v>
      </c>
      <c r="B380" s="1" t="n">
        <v>84238</v>
      </c>
      <c r="C380" s="1" t="n">
        <v>28020</v>
      </c>
      <c r="D380" s="1" t="n">
        <v>3430000</v>
      </c>
      <c r="E380" s="1" t="n">
        <v>2</v>
      </c>
      <c r="F380" s="1" t="n">
        <f aca="false">IF(I380,27.5,0)</f>
        <v>27.5</v>
      </c>
      <c r="G380" s="1" t="s">
        <v>13</v>
      </c>
      <c r="H380" s="1" t="s">
        <v>19</v>
      </c>
      <c r="I380" s="3" t="b">
        <f aca="false">TRUE()</f>
        <v>1</v>
      </c>
      <c r="J380" s="1" t="n">
        <v>4</v>
      </c>
      <c r="K380" s="1" t="n">
        <v>13</v>
      </c>
      <c r="L380" s="1" t="s">
        <v>15</v>
      </c>
      <c r="M380" s="2" t="s">
        <v>29</v>
      </c>
    </row>
    <row r="381" customFormat="false" ht="12.75" hidden="false" customHeight="true" outlineLevel="0" collapsed="false">
      <c r="A381" s="1" t="n">
        <v>60911</v>
      </c>
      <c r="B381" s="1" t="n">
        <v>85488</v>
      </c>
      <c r="C381" s="1" t="n">
        <v>4111</v>
      </c>
      <c r="D381" s="1" t="n">
        <v>87000</v>
      </c>
      <c r="E381" s="1" t="n">
        <v>3</v>
      </c>
      <c r="F381" s="1" t="n">
        <f aca="false">IF(I381,27.5,0)</f>
        <v>27.5</v>
      </c>
      <c r="G381" s="1" t="s">
        <v>13</v>
      </c>
      <c r="H381" s="1" t="s">
        <v>19</v>
      </c>
      <c r="I381" s="3" t="b">
        <f aca="false">TRUE()</f>
        <v>1</v>
      </c>
      <c r="J381" s="1" t="n">
        <v>4</v>
      </c>
      <c r="K381" s="1" t="n">
        <v>13</v>
      </c>
      <c r="L381" s="1" t="s">
        <v>15</v>
      </c>
      <c r="M381" s="2" t="s">
        <v>29</v>
      </c>
    </row>
    <row r="382" customFormat="false" ht="12.75" hidden="false" customHeight="true" outlineLevel="0" collapsed="false">
      <c r="A382" s="1" t="n">
        <v>68071</v>
      </c>
      <c r="B382" s="1" t="n">
        <v>75694</v>
      </c>
      <c r="C382" s="1" t="s">
        <v>13</v>
      </c>
      <c r="D382" s="1" t="s">
        <v>13</v>
      </c>
      <c r="E382" s="1" t="n">
        <v>0</v>
      </c>
      <c r="F382" s="1" t="n">
        <f aca="false">IF(I382,27.5,0)</f>
        <v>27.5</v>
      </c>
      <c r="G382" s="1" t="s">
        <v>13</v>
      </c>
      <c r="H382" s="1" t="s">
        <v>21</v>
      </c>
      <c r="I382" s="3" t="b">
        <f aca="false">TRUE()</f>
        <v>1</v>
      </c>
      <c r="J382" s="1" t="n">
        <v>4</v>
      </c>
      <c r="K382" s="1" t="n">
        <v>13</v>
      </c>
      <c r="L382" s="1" t="s">
        <v>15</v>
      </c>
      <c r="M382" s="2" t="s">
        <v>29</v>
      </c>
    </row>
    <row r="383" customFormat="false" ht="12.75" hidden="false" customHeight="true" outlineLevel="0" collapsed="false">
      <c r="A383" s="1" t="n">
        <v>68045</v>
      </c>
      <c r="B383" s="1" t="n">
        <v>74830</v>
      </c>
      <c r="C383" s="1" t="n">
        <v>80000</v>
      </c>
      <c r="D383" s="1" t="n">
        <v>1940000</v>
      </c>
      <c r="E383" s="1" t="n">
        <v>1</v>
      </c>
      <c r="F383" s="1" t="n">
        <f aca="false">IF(I383,27.5,0)</f>
        <v>27.5</v>
      </c>
      <c r="G383" s="1" t="s">
        <v>13</v>
      </c>
      <c r="H383" s="1" t="s">
        <v>21</v>
      </c>
      <c r="I383" s="3" t="b">
        <f aca="false">TRUE()</f>
        <v>1</v>
      </c>
      <c r="J383" s="1" t="n">
        <v>4</v>
      </c>
      <c r="K383" s="1" t="n">
        <v>13</v>
      </c>
      <c r="L383" s="1" t="s">
        <v>15</v>
      </c>
      <c r="M383" s="2" t="s">
        <v>29</v>
      </c>
    </row>
    <row r="384" customFormat="false" ht="12.75" hidden="false" customHeight="true" outlineLevel="0" collapsed="false">
      <c r="A384" s="1" t="n">
        <v>69577</v>
      </c>
      <c r="B384" s="1" t="n">
        <v>73396</v>
      </c>
      <c r="C384" s="1" t="n">
        <v>19208</v>
      </c>
      <c r="D384" s="1" t="n">
        <v>2180000</v>
      </c>
      <c r="E384" s="1" t="n">
        <v>2</v>
      </c>
      <c r="F384" s="1" t="n">
        <f aca="false">IF(I384,27.5,0)</f>
        <v>27.5</v>
      </c>
      <c r="G384" s="1" t="s">
        <v>13</v>
      </c>
      <c r="H384" s="1" t="s">
        <v>21</v>
      </c>
      <c r="I384" s="3" t="b">
        <f aca="false">TRUE()</f>
        <v>1</v>
      </c>
      <c r="J384" s="1" t="n">
        <v>4</v>
      </c>
      <c r="K384" s="1" t="n">
        <v>13</v>
      </c>
      <c r="L384" s="1" t="s">
        <v>15</v>
      </c>
      <c r="M384" s="2" t="s">
        <v>29</v>
      </c>
    </row>
    <row r="385" customFormat="false" ht="12.75" hidden="false" customHeight="true" outlineLevel="0" collapsed="false">
      <c r="A385" s="1" t="n">
        <v>36168</v>
      </c>
      <c r="B385" s="1" t="n">
        <v>37274</v>
      </c>
      <c r="C385" s="1" t="n">
        <v>2613</v>
      </c>
      <c r="D385" s="1" t="n">
        <v>450000</v>
      </c>
      <c r="E385" s="1" t="n">
        <v>3</v>
      </c>
      <c r="F385" s="1" t="n">
        <f aca="false">IF(I385,27.5,0)</f>
        <v>27.5</v>
      </c>
      <c r="G385" s="1" t="s">
        <v>13</v>
      </c>
      <c r="H385" s="1" t="s">
        <v>21</v>
      </c>
      <c r="I385" s="3" t="b">
        <f aca="false">TRUE()</f>
        <v>1</v>
      </c>
      <c r="J385" s="1" t="n">
        <v>4</v>
      </c>
      <c r="K385" s="1" t="n">
        <v>13</v>
      </c>
      <c r="L385" s="1" t="s">
        <v>15</v>
      </c>
      <c r="M385" s="2" t="s">
        <v>29</v>
      </c>
    </row>
    <row r="386" customFormat="false" ht="12.75" hidden="false" customHeight="true" outlineLevel="0" collapsed="false">
      <c r="A386" s="1" t="n">
        <v>41932</v>
      </c>
      <c r="B386" s="1" t="n">
        <v>45636</v>
      </c>
      <c r="C386" s="1" t="s">
        <v>13</v>
      </c>
      <c r="D386" s="1" t="s">
        <v>13</v>
      </c>
      <c r="E386" s="1" t="n">
        <v>0</v>
      </c>
      <c r="F386" s="1" t="n">
        <f aca="false">IF(I386,27.5,0)</f>
        <v>0</v>
      </c>
      <c r="G386" s="1" t="s">
        <v>13</v>
      </c>
      <c r="H386" s="1" t="s">
        <v>21</v>
      </c>
      <c r="I386" s="3" t="b">
        <f aca="false">FALSE()</f>
        <v>0</v>
      </c>
      <c r="J386" s="1" t="n">
        <v>5</v>
      </c>
      <c r="K386" s="1" t="n">
        <v>13</v>
      </c>
      <c r="L386" s="1" t="s">
        <v>28</v>
      </c>
      <c r="M386" s="2" t="s">
        <v>32</v>
      </c>
    </row>
    <row r="387" customFormat="false" ht="12.75" hidden="false" customHeight="true" outlineLevel="0" collapsed="false">
      <c r="A387" s="1" t="n">
        <v>39479</v>
      </c>
      <c r="B387" s="1" t="n">
        <v>44510</v>
      </c>
      <c r="C387" s="1" t="n">
        <v>43398</v>
      </c>
      <c r="D387" s="1" t="n">
        <v>1850000</v>
      </c>
      <c r="E387" s="1" t="n">
        <v>1</v>
      </c>
      <c r="F387" s="1" t="n">
        <f aca="false">IF(I387,27.5,0)</f>
        <v>0</v>
      </c>
      <c r="G387" s="1" t="s">
        <v>13</v>
      </c>
      <c r="H387" s="1" t="s">
        <v>21</v>
      </c>
      <c r="I387" s="3" t="b">
        <f aca="false">FALSE()</f>
        <v>0</v>
      </c>
      <c r="J387" s="1" t="n">
        <v>5</v>
      </c>
      <c r="K387" s="1" t="n">
        <v>13</v>
      </c>
      <c r="L387" s="1" t="s">
        <v>28</v>
      </c>
      <c r="M387" s="2" t="s">
        <v>32</v>
      </c>
    </row>
    <row r="388" customFormat="false" ht="12.75" hidden="false" customHeight="true" outlineLevel="0" collapsed="false">
      <c r="A388" s="1" t="n">
        <v>39710</v>
      </c>
      <c r="B388" s="1" t="n">
        <v>47930</v>
      </c>
      <c r="C388" s="1" t="n">
        <v>5533</v>
      </c>
      <c r="D388" s="1" t="n">
        <v>6330000</v>
      </c>
      <c r="E388" s="1" t="n">
        <v>2</v>
      </c>
      <c r="F388" s="1" t="n">
        <f aca="false">IF(I388,27.5,0)</f>
        <v>0</v>
      </c>
      <c r="G388" s="1" t="s">
        <v>13</v>
      </c>
      <c r="H388" s="1" t="s">
        <v>21</v>
      </c>
      <c r="I388" s="3" t="b">
        <f aca="false">FALSE()</f>
        <v>0</v>
      </c>
      <c r="J388" s="1" t="n">
        <v>5</v>
      </c>
      <c r="K388" s="1" t="n">
        <v>13</v>
      </c>
      <c r="L388" s="1" t="s">
        <v>28</v>
      </c>
      <c r="M388" s="2" t="s">
        <v>32</v>
      </c>
    </row>
    <row r="389" customFormat="false" ht="12.75" hidden="false" customHeight="true" outlineLevel="0" collapsed="false">
      <c r="A389" s="1" t="n">
        <v>39424</v>
      </c>
      <c r="B389" s="1" t="n">
        <v>52154</v>
      </c>
      <c r="C389" s="1" t="n">
        <v>358302</v>
      </c>
      <c r="D389" s="1" t="n">
        <v>1230000</v>
      </c>
      <c r="E389" s="1" t="n">
        <v>3</v>
      </c>
      <c r="F389" s="1" t="n">
        <f aca="false">IF(I389,27.5,0)</f>
        <v>0</v>
      </c>
      <c r="G389" s="1" t="s">
        <v>13</v>
      </c>
      <c r="H389" s="1" t="s">
        <v>21</v>
      </c>
      <c r="I389" s="3" t="b">
        <f aca="false">FALSE()</f>
        <v>0</v>
      </c>
      <c r="J389" s="1" t="n">
        <v>5</v>
      </c>
      <c r="K389" s="1" t="n">
        <v>13</v>
      </c>
      <c r="L389" s="1" t="s">
        <v>28</v>
      </c>
      <c r="M389" s="2" t="s">
        <v>32</v>
      </c>
    </row>
    <row r="390" customFormat="false" ht="12.75" hidden="false" customHeight="true" outlineLevel="0" collapsed="false">
      <c r="A390" s="1" t="n">
        <v>61275</v>
      </c>
      <c r="B390" s="1" t="n">
        <v>81779</v>
      </c>
      <c r="C390" s="1" t="s">
        <v>13</v>
      </c>
      <c r="D390" s="1" t="s">
        <v>13</v>
      </c>
      <c r="E390" s="1" t="n">
        <v>0</v>
      </c>
      <c r="F390" s="1" t="n">
        <f aca="false">IF(I390,27.5,0)</f>
        <v>27.5</v>
      </c>
      <c r="G390" s="1" t="s">
        <v>13</v>
      </c>
      <c r="H390" s="1" t="s">
        <v>19</v>
      </c>
      <c r="I390" s="3" t="b">
        <f aca="false">TRUE()</f>
        <v>1</v>
      </c>
      <c r="J390" s="1" t="n">
        <v>4</v>
      </c>
      <c r="K390" s="1" t="n">
        <v>14</v>
      </c>
      <c r="L390" s="1" t="s">
        <v>15</v>
      </c>
      <c r="M390" s="2" t="s">
        <v>29</v>
      </c>
    </row>
    <row r="391" customFormat="false" ht="12.75" hidden="false" customHeight="true" outlineLevel="0" collapsed="false">
      <c r="A391" s="1" t="n">
        <v>20502</v>
      </c>
      <c r="B391" s="1" t="n">
        <v>27801</v>
      </c>
      <c r="C391" s="1" t="n">
        <v>85185</v>
      </c>
      <c r="D391" s="1" t="n">
        <v>2310000</v>
      </c>
      <c r="E391" s="1" t="n">
        <v>1</v>
      </c>
      <c r="F391" s="1" t="n">
        <f aca="false">IF(I391,27.5,0)</f>
        <v>27.5</v>
      </c>
      <c r="G391" s="1" t="s">
        <v>13</v>
      </c>
      <c r="H391" s="1" t="s">
        <v>19</v>
      </c>
      <c r="I391" s="3" t="b">
        <f aca="false">TRUE()</f>
        <v>1</v>
      </c>
      <c r="J391" s="1" t="n">
        <v>4</v>
      </c>
      <c r="K391" s="1" t="n">
        <v>14</v>
      </c>
      <c r="L391" s="1" t="s">
        <v>15</v>
      </c>
      <c r="M391" s="2" t="s">
        <v>29</v>
      </c>
    </row>
    <row r="392" customFormat="false" ht="12.75" hidden="false" customHeight="true" outlineLevel="0" collapsed="false">
      <c r="A392" s="1" t="n">
        <v>65665</v>
      </c>
      <c r="B392" s="1" t="n">
        <v>87230</v>
      </c>
      <c r="C392" s="1" t="n">
        <v>22871</v>
      </c>
      <c r="D392" s="1" t="n">
        <v>3230000</v>
      </c>
      <c r="E392" s="1" t="n">
        <v>2</v>
      </c>
      <c r="F392" s="1" t="n">
        <f aca="false">IF(I392,27.5,0)</f>
        <v>27.5</v>
      </c>
      <c r="G392" s="1" t="s">
        <v>13</v>
      </c>
      <c r="H392" s="1" t="s">
        <v>19</v>
      </c>
      <c r="I392" s="3" t="b">
        <f aca="false">TRUE()</f>
        <v>1</v>
      </c>
      <c r="J392" s="1" t="n">
        <v>4</v>
      </c>
      <c r="K392" s="1" t="n">
        <v>14</v>
      </c>
      <c r="L392" s="1" t="s">
        <v>15</v>
      </c>
      <c r="M392" s="2" t="s">
        <v>29</v>
      </c>
    </row>
    <row r="393" customFormat="false" ht="12.75" hidden="false" customHeight="true" outlineLevel="0" collapsed="false">
      <c r="A393" s="1" t="n">
        <v>62086</v>
      </c>
      <c r="B393" s="1" t="n">
        <v>83777</v>
      </c>
      <c r="C393" s="1" t="n">
        <v>3871</v>
      </c>
      <c r="D393" s="1" t="n">
        <v>663000</v>
      </c>
      <c r="E393" s="1" t="n">
        <v>3</v>
      </c>
      <c r="F393" s="1" t="n">
        <f aca="false">IF(I393,27.5,0)</f>
        <v>27.5</v>
      </c>
      <c r="G393" s="1" t="s">
        <v>13</v>
      </c>
      <c r="H393" s="1" t="s">
        <v>19</v>
      </c>
      <c r="I393" s="3" t="b">
        <f aca="false">TRUE()</f>
        <v>1</v>
      </c>
      <c r="J393" s="1" t="n">
        <v>4</v>
      </c>
      <c r="K393" s="1" t="n">
        <v>14</v>
      </c>
      <c r="L393" s="1" t="s">
        <v>15</v>
      </c>
      <c r="M393" s="2" t="s">
        <v>29</v>
      </c>
    </row>
    <row r="394" customFormat="false" ht="12.75" hidden="false" customHeight="true" outlineLevel="0" collapsed="false">
      <c r="A394" s="1" t="n">
        <v>65693</v>
      </c>
      <c r="B394" s="1" t="n">
        <v>77207</v>
      </c>
      <c r="C394" s="1" t="s">
        <v>13</v>
      </c>
      <c r="D394" s="1" t="s">
        <v>13</v>
      </c>
      <c r="E394" s="1" t="n">
        <v>0</v>
      </c>
      <c r="F394" s="1" t="n">
        <f aca="false">IF(I394,27.5,0)</f>
        <v>27.5</v>
      </c>
      <c r="G394" s="1" t="s">
        <v>13</v>
      </c>
      <c r="H394" s="1" t="s">
        <v>21</v>
      </c>
      <c r="I394" s="3" t="b">
        <f aca="false">TRUE()</f>
        <v>1</v>
      </c>
      <c r="J394" s="1" t="n">
        <v>4</v>
      </c>
      <c r="K394" s="1" t="n">
        <v>14</v>
      </c>
      <c r="L394" s="1" t="s">
        <v>28</v>
      </c>
      <c r="M394" s="2" t="s">
        <v>29</v>
      </c>
    </row>
    <row r="395" customFormat="false" ht="12.75" hidden="false" customHeight="true" outlineLevel="0" collapsed="false">
      <c r="A395" s="1" t="n">
        <v>69329</v>
      </c>
      <c r="B395" s="1" t="n">
        <v>74336</v>
      </c>
      <c r="C395" s="1" t="n">
        <v>73481</v>
      </c>
      <c r="D395" s="1" t="n">
        <v>2010000</v>
      </c>
      <c r="E395" s="1" t="n">
        <v>1</v>
      </c>
      <c r="F395" s="1" t="n">
        <f aca="false">IF(I395,27.5,0)</f>
        <v>27.5</v>
      </c>
      <c r="G395" s="1" t="s">
        <v>13</v>
      </c>
      <c r="H395" s="1" t="s">
        <v>21</v>
      </c>
      <c r="I395" s="3" t="b">
        <f aca="false">TRUE()</f>
        <v>1</v>
      </c>
      <c r="J395" s="1" t="n">
        <v>4</v>
      </c>
      <c r="K395" s="1" t="n">
        <v>14</v>
      </c>
      <c r="L395" s="1" t="s">
        <v>28</v>
      </c>
      <c r="M395" s="2" t="s">
        <v>29</v>
      </c>
    </row>
    <row r="396" customFormat="false" ht="12.75" hidden="false" customHeight="true" outlineLevel="0" collapsed="false">
      <c r="A396" s="1" t="n">
        <v>69982</v>
      </c>
      <c r="B396" s="1" t="n">
        <v>72988</v>
      </c>
      <c r="C396" s="1" t="n">
        <v>19901</v>
      </c>
      <c r="D396" s="1" t="n">
        <v>1970000</v>
      </c>
      <c r="E396" s="1" t="n">
        <v>2</v>
      </c>
      <c r="F396" s="1" t="n">
        <f aca="false">IF(I396,27.5,0)</f>
        <v>27.5</v>
      </c>
      <c r="G396" s="1" t="s">
        <v>13</v>
      </c>
      <c r="H396" s="1" t="s">
        <v>21</v>
      </c>
      <c r="I396" s="3" t="b">
        <f aca="false">TRUE()</f>
        <v>1</v>
      </c>
      <c r="J396" s="1" t="n">
        <v>4</v>
      </c>
      <c r="K396" s="1" t="n">
        <v>14</v>
      </c>
      <c r="L396" s="1" t="s">
        <v>28</v>
      </c>
      <c r="M396" s="2" t="s">
        <v>29</v>
      </c>
    </row>
    <row r="397" customFormat="false" ht="12.75" hidden="false" customHeight="true" outlineLevel="0" collapsed="false">
      <c r="A397" s="1" t="n">
        <v>33194</v>
      </c>
      <c r="B397" s="1" t="n">
        <v>33483</v>
      </c>
      <c r="C397" s="1" t="n">
        <v>2361</v>
      </c>
      <c r="D397" s="1" t="n">
        <v>411000</v>
      </c>
      <c r="E397" s="1" t="n">
        <v>3</v>
      </c>
      <c r="F397" s="1" t="n">
        <f aca="false">IF(I397,27.5,0)</f>
        <v>27.5</v>
      </c>
      <c r="G397" s="1" t="s">
        <v>13</v>
      </c>
      <c r="H397" s="1" t="s">
        <v>21</v>
      </c>
      <c r="I397" s="3" t="b">
        <f aca="false">TRUE()</f>
        <v>1</v>
      </c>
      <c r="J397" s="1" t="n">
        <v>4</v>
      </c>
      <c r="K397" s="1" t="n">
        <v>14</v>
      </c>
      <c r="L397" s="1" t="s">
        <v>28</v>
      </c>
      <c r="M397" s="2" t="s">
        <v>29</v>
      </c>
    </row>
    <row r="398" customFormat="false" ht="12.75" hidden="false" customHeight="true" outlineLevel="0" collapsed="false">
      <c r="A398" s="1" t="n">
        <v>40514</v>
      </c>
      <c r="B398" s="1" t="n">
        <v>46192</v>
      </c>
      <c r="C398" s="1" t="s">
        <v>13</v>
      </c>
      <c r="D398" s="1" t="s">
        <v>13</v>
      </c>
      <c r="E398" s="1" t="n">
        <v>0</v>
      </c>
      <c r="F398" s="1" t="n">
        <f aca="false">IF(I398,27.5,0)</f>
        <v>0</v>
      </c>
      <c r="G398" s="1" t="s">
        <v>13</v>
      </c>
      <c r="H398" s="1" t="s">
        <v>21</v>
      </c>
      <c r="I398" s="3" t="b">
        <f aca="false">FALSE()</f>
        <v>0</v>
      </c>
      <c r="J398" s="1" t="n">
        <v>5</v>
      </c>
      <c r="K398" s="1" t="n">
        <v>14</v>
      </c>
      <c r="L398" s="1" t="s">
        <v>28</v>
      </c>
      <c r="M398" s="2" t="s">
        <v>32</v>
      </c>
    </row>
    <row r="399" customFormat="false" ht="12.75" hidden="false" customHeight="true" outlineLevel="0" collapsed="false">
      <c r="A399" s="1" t="n">
        <v>38961</v>
      </c>
      <c r="B399" s="1" t="n">
        <v>45599</v>
      </c>
      <c r="C399" s="1" t="n">
        <v>43981</v>
      </c>
      <c r="D399" s="1" t="n">
        <v>2000000</v>
      </c>
      <c r="E399" s="1" t="n">
        <v>1</v>
      </c>
      <c r="F399" s="1" t="n">
        <f aca="false">IF(I399,27.5,0)</f>
        <v>0</v>
      </c>
      <c r="G399" s="1" t="s">
        <v>13</v>
      </c>
      <c r="H399" s="1" t="s">
        <v>21</v>
      </c>
      <c r="I399" s="3" t="b">
        <f aca="false">FALSE()</f>
        <v>0</v>
      </c>
      <c r="J399" s="1" t="n">
        <v>5</v>
      </c>
      <c r="K399" s="1" t="n">
        <v>14</v>
      </c>
      <c r="L399" s="1" t="s">
        <v>28</v>
      </c>
      <c r="M399" s="2" t="s">
        <v>32</v>
      </c>
    </row>
    <row r="400" customFormat="false" ht="12.75" hidden="false" customHeight="true" outlineLevel="0" collapsed="false">
      <c r="A400" s="1" t="n">
        <v>39006</v>
      </c>
      <c r="B400" s="1" t="n">
        <v>49631</v>
      </c>
      <c r="C400" s="1" t="n">
        <v>5982</v>
      </c>
      <c r="D400" s="1" t="n">
        <v>6750000</v>
      </c>
      <c r="E400" s="1" t="n">
        <v>2</v>
      </c>
      <c r="F400" s="1" t="n">
        <f aca="false">IF(I400,27.5,0)</f>
        <v>0</v>
      </c>
      <c r="G400" s="1" t="s">
        <v>13</v>
      </c>
      <c r="H400" s="1" t="s">
        <v>21</v>
      </c>
      <c r="I400" s="3" t="b">
        <f aca="false">FALSE()</f>
        <v>0</v>
      </c>
      <c r="J400" s="1" t="n">
        <v>5</v>
      </c>
      <c r="K400" s="1" t="n">
        <v>14</v>
      </c>
      <c r="L400" s="1" t="s">
        <v>28</v>
      </c>
      <c r="M400" s="2" t="s">
        <v>32</v>
      </c>
    </row>
    <row r="401" customFormat="false" ht="12.75" hidden="false" customHeight="true" outlineLevel="0" collapsed="false">
      <c r="A401" s="1" t="n">
        <v>38927</v>
      </c>
      <c r="B401" s="1" t="n">
        <v>52826</v>
      </c>
      <c r="C401" s="1" t="n">
        <v>382075</v>
      </c>
      <c r="D401" s="1" t="n">
        <v>1400000</v>
      </c>
      <c r="E401" s="1" t="n">
        <v>3</v>
      </c>
      <c r="F401" s="1" t="n">
        <f aca="false">IF(I401,27.5,0)</f>
        <v>0</v>
      </c>
      <c r="G401" s="1" t="s">
        <v>13</v>
      </c>
      <c r="H401" s="1" t="s">
        <v>21</v>
      </c>
      <c r="I401" s="3" t="b">
        <f aca="false">FALSE()</f>
        <v>0</v>
      </c>
      <c r="J401" s="1" t="n">
        <v>5</v>
      </c>
      <c r="K401" s="1" t="n">
        <v>14</v>
      </c>
      <c r="L401" s="1" t="s">
        <v>28</v>
      </c>
      <c r="M401" s="2" t="s">
        <v>32</v>
      </c>
    </row>
    <row r="402" customFormat="false" ht="12.75" hidden="false" customHeight="true" outlineLevel="0" collapsed="false">
      <c r="A402" s="1" t="n">
        <v>68235</v>
      </c>
      <c r="B402" s="1" t="n">
        <v>74653</v>
      </c>
      <c r="C402" s="1" t="s">
        <v>13</v>
      </c>
      <c r="D402" s="1" t="s">
        <v>13</v>
      </c>
      <c r="E402" s="1" t="n">
        <v>0</v>
      </c>
      <c r="F402" s="1" t="n">
        <f aca="false">IF(I402,27.5,0)</f>
        <v>27.5</v>
      </c>
      <c r="G402" s="1" t="s">
        <v>13</v>
      </c>
      <c r="H402" s="1" t="s">
        <v>21</v>
      </c>
      <c r="I402" s="3" t="b">
        <f aca="false">TRUE()</f>
        <v>1</v>
      </c>
      <c r="J402" s="1" t="n">
        <v>4</v>
      </c>
      <c r="K402" s="1" t="n">
        <v>15</v>
      </c>
      <c r="L402" s="1" t="s">
        <v>28</v>
      </c>
      <c r="M402" s="2" t="s">
        <v>29</v>
      </c>
    </row>
    <row r="403" customFormat="false" ht="12.75" hidden="false" customHeight="true" outlineLevel="0" collapsed="false">
      <c r="A403" s="1" t="n">
        <v>70233</v>
      </c>
      <c r="B403" s="1" t="n">
        <v>74636</v>
      </c>
      <c r="C403" s="1" t="n">
        <v>73852</v>
      </c>
      <c r="D403" s="1" t="n">
        <v>2110000</v>
      </c>
      <c r="E403" s="1" t="n">
        <v>1</v>
      </c>
      <c r="F403" s="1" t="n">
        <f aca="false">IF(I403,27.5,0)</f>
        <v>27.5</v>
      </c>
      <c r="G403" s="1" t="s">
        <v>13</v>
      </c>
      <c r="H403" s="1" t="s">
        <v>21</v>
      </c>
      <c r="I403" s="3" t="b">
        <f aca="false">TRUE()</f>
        <v>1</v>
      </c>
      <c r="J403" s="1" t="n">
        <v>4</v>
      </c>
      <c r="K403" s="1" t="n">
        <v>15</v>
      </c>
      <c r="L403" s="1" t="s">
        <v>28</v>
      </c>
      <c r="M403" s="2" t="s">
        <v>29</v>
      </c>
    </row>
    <row r="404" customFormat="false" ht="12.75" hidden="false" customHeight="true" outlineLevel="0" collapsed="false">
      <c r="A404" s="1" t="n">
        <v>71087</v>
      </c>
      <c r="B404" s="1" t="n">
        <v>72746</v>
      </c>
      <c r="C404" s="1" t="n">
        <v>20891</v>
      </c>
      <c r="D404" s="1" t="n">
        <v>1990000</v>
      </c>
      <c r="E404" s="1" t="n">
        <v>2</v>
      </c>
      <c r="F404" s="1" t="n">
        <f aca="false">IF(I404,27.5,0)</f>
        <v>27.5</v>
      </c>
      <c r="G404" s="1" t="s">
        <v>13</v>
      </c>
      <c r="H404" s="1" t="s">
        <v>21</v>
      </c>
      <c r="I404" s="3" t="b">
        <f aca="false">TRUE()</f>
        <v>1</v>
      </c>
      <c r="J404" s="1" t="n">
        <v>4</v>
      </c>
      <c r="K404" s="1" t="n">
        <v>15</v>
      </c>
      <c r="L404" s="1" t="s">
        <v>28</v>
      </c>
      <c r="M404" s="2" t="s">
        <v>29</v>
      </c>
    </row>
    <row r="405" customFormat="false" ht="12.75" hidden="false" customHeight="true" outlineLevel="0" collapsed="false">
      <c r="A405" s="1" t="n">
        <v>28327</v>
      </c>
      <c r="B405" s="1" t="n">
        <v>28731</v>
      </c>
      <c r="C405" s="1" t="n">
        <v>2385</v>
      </c>
      <c r="D405" s="1" t="n">
        <v>321000</v>
      </c>
      <c r="E405" s="1" t="n">
        <v>3</v>
      </c>
      <c r="F405" s="1" t="n">
        <f aca="false">IF(I405,27.5,0)</f>
        <v>27.5</v>
      </c>
      <c r="G405" s="1" t="s">
        <v>13</v>
      </c>
      <c r="H405" s="1" t="s">
        <v>21</v>
      </c>
      <c r="I405" s="3" t="b">
        <f aca="false">TRUE()</f>
        <v>1</v>
      </c>
      <c r="J405" s="1" t="n">
        <v>4</v>
      </c>
      <c r="K405" s="1" t="n">
        <v>15</v>
      </c>
      <c r="L405" s="1" t="s">
        <v>28</v>
      </c>
      <c r="M405" s="2" t="s">
        <v>29</v>
      </c>
    </row>
    <row r="406" customFormat="false" ht="12.75" hidden="false" customHeight="true" outlineLevel="0" collapsed="false">
      <c r="A406" s="1" t="n">
        <v>42082</v>
      </c>
      <c r="B406" s="1" t="n">
        <v>54467</v>
      </c>
      <c r="C406" s="1" t="s">
        <v>13</v>
      </c>
      <c r="D406" s="1" t="s">
        <v>13</v>
      </c>
      <c r="E406" s="1" t="n">
        <v>0</v>
      </c>
      <c r="F406" s="1" t="n">
        <f aca="false">IF(I406,27.5,0)</f>
        <v>27.5</v>
      </c>
      <c r="G406" s="1" t="s">
        <v>13</v>
      </c>
      <c r="H406" s="1" t="s">
        <v>19</v>
      </c>
      <c r="I406" s="3" t="b">
        <f aca="false">TRUE()</f>
        <v>1</v>
      </c>
      <c r="J406" s="1" t="n">
        <v>5</v>
      </c>
      <c r="K406" s="1" t="n">
        <v>15</v>
      </c>
      <c r="L406" s="1" t="s">
        <v>15</v>
      </c>
      <c r="M406" s="2" t="s">
        <v>22</v>
      </c>
    </row>
    <row r="407" customFormat="false" ht="12.75" hidden="false" customHeight="true" outlineLevel="0" collapsed="false">
      <c r="A407" s="1" t="n">
        <v>41918</v>
      </c>
      <c r="B407" s="1" t="n">
        <v>55007</v>
      </c>
      <c r="C407" s="1" t="n">
        <v>75172</v>
      </c>
      <c r="D407" s="1" t="n">
        <v>1140000</v>
      </c>
      <c r="E407" s="1" t="n">
        <v>1</v>
      </c>
      <c r="F407" s="1" t="n">
        <f aca="false">IF(I407,27.5,0)</f>
        <v>27.5</v>
      </c>
      <c r="G407" s="1" t="s">
        <v>13</v>
      </c>
      <c r="H407" s="1" t="s">
        <v>19</v>
      </c>
      <c r="I407" s="3" t="b">
        <f aca="false">TRUE()</f>
        <v>1</v>
      </c>
      <c r="J407" s="1" t="n">
        <v>5</v>
      </c>
      <c r="K407" s="1" t="n">
        <v>15</v>
      </c>
      <c r="L407" s="1" t="s">
        <v>15</v>
      </c>
      <c r="M407" s="2" t="s">
        <v>22</v>
      </c>
    </row>
    <row r="408" customFormat="false" ht="12.75" hidden="false" customHeight="true" outlineLevel="0" collapsed="false">
      <c r="A408" s="1" t="n">
        <v>40715</v>
      </c>
      <c r="B408" s="1" t="n">
        <v>53998</v>
      </c>
      <c r="C408" s="1" t="n">
        <v>8486</v>
      </c>
      <c r="D408" s="1" t="n">
        <v>476000</v>
      </c>
      <c r="E408" s="1" t="n">
        <v>2</v>
      </c>
      <c r="F408" s="1" t="n">
        <f aca="false">IF(I408,27.5,0)</f>
        <v>27.5</v>
      </c>
      <c r="G408" s="1" t="s">
        <v>13</v>
      </c>
      <c r="H408" s="1" t="s">
        <v>19</v>
      </c>
      <c r="I408" s="3" t="b">
        <f aca="false">TRUE()</f>
        <v>1</v>
      </c>
      <c r="J408" s="1" t="n">
        <v>5</v>
      </c>
      <c r="K408" s="1" t="n">
        <v>15</v>
      </c>
      <c r="L408" s="1" t="s">
        <v>15</v>
      </c>
      <c r="M408" s="2" t="s">
        <v>22</v>
      </c>
    </row>
    <row r="409" customFormat="false" ht="12.75" hidden="false" customHeight="true" outlineLevel="0" collapsed="false">
      <c r="A409" s="1" t="n">
        <v>42146</v>
      </c>
      <c r="B409" s="1" t="n">
        <v>54759</v>
      </c>
      <c r="C409" s="1" t="n">
        <v>79333</v>
      </c>
      <c r="D409" s="1" t="n">
        <v>620000</v>
      </c>
      <c r="E409" s="1" t="n">
        <v>3</v>
      </c>
      <c r="F409" s="1" t="n">
        <f aca="false">IF(I409,27.5,0)</f>
        <v>27.5</v>
      </c>
      <c r="G409" s="1" t="s">
        <v>13</v>
      </c>
      <c r="H409" s="1" t="s">
        <v>19</v>
      </c>
      <c r="I409" s="3" t="b">
        <f aca="false">TRUE()</f>
        <v>1</v>
      </c>
      <c r="J409" s="1" t="n">
        <v>5</v>
      </c>
      <c r="K409" s="1" t="n">
        <v>15</v>
      </c>
      <c r="L409" s="1" t="s">
        <v>15</v>
      </c>
      <c r="M409" s="2" t="s">
        <v>22</v>
      </c>
    </row>
    <row r="410" customFormat="false" ht="12.75" hidden="false" customHeight="true" outlineLevel="0" collapsed="false">
      <c r="A410" s="1" t="n">
        <v>41597</v>
      </c>
      <c r="B410" s="1" t="n">
        <v>44545</v>
      </c>
      <c r="C410" s="1" t="s">
        <v>13</v>
      </c>
      <c r="D410" s="1" t="s">
        <v>13</v>
      </c>
      <c r="E410" s="1" t="n">
        <v>0</v>
      </c>
      <c r="F410" s="1" t="n">
        <f aca="false">IF(I410,27.5,0)</f>
        <v>0</v>
      </c>
      <c r="G410" s="1" t="s">
        <v>13</v>
      </c>
      <c r="H410" s="1" t="s">
        <v>21</v>
      </c>
      <c r="I410" s="3" t="b">
        <f aca="false">FALSE()</f>
        <v>0</v>
      </c>
      <c r="J410" s="1" t="n">
        <v>5</v>
      </c>
      <c r="K410" s="1" t="n">
        <v>15</v>
      </c>
      <c r="L410" s="1" t="s">
        <v>28</v>
      </c>
      <c r="M410" s="2" t="s">
        <v>32</v>
      </c>
    </row>
    <row r="411" customFormat="false" ht="12.75" hidden="false" customHeight="true" outlineLevel="0" collapsed="false">
      <c r="A411" s="1" t="n">
        <v>40159</v>
      </c>
      <c r="B411" s="1" t="n">
        <v>44035</v>
      </c>
      <c r="C411" s="1" t="n">
        <v>46019</v>
      </c>
      <c r="D411" s="1" t="n">
        <v>2020000</v>
      </c>
      <c r="E411" s="1" t="n">
        <v>1</v>
      </c>
      <c r="F411" s="1" t="n">
        <f aca="false">IF(I411,27.5,0)</f>
        <v>0</v>
      </c>
      <c r="G411" s="1" t="s">
        <v>13</v>
      </c>
      <c r="H411" s="1" t="s">
        <v>21</v>
      </c>
      <c r="I411" s="3" t="b">
        <f aca="false">FALSE()</f>
        <v>0</v>
      </c>
      <c r="J411" s="1" t="n">
        <v>5</v>
      </c>
      <c r="K411" s="1" t="n">
        <v>15</v>
      </c>
      <c r="L411" s="1" t="s">
        <v>28</v>
      </c>
      <c r="M411" s="2" t="s">
        <v>32</v>
      </c>
    </row>
    <row r="412" customFormat="false" ht="12.75" hidden="false" customHeight="true" outlineLevel="0" collapsed="false">
      <c r="A412" s="1" t="n">
        <v>40735</v>
      </c>
      <c r="B412" s="1" t="n">
        <v>48461</v>
      </c>
      <c r="C412" s="1" t="n">
        <v>5037</v>
      </c>
      <c r="D412" s="1" t="n">
        <v>6450000</v>
      </c>
      <c r="E412" s="1" t="n">
        <v>2</v>
      </c>
      <c r="F412" s="1" t="n">
        <f aca="false">IF(I412,27.5,0)</f>
        <v>0</v>
      </c>
      <c r="G412" s="1" t="s">
        <v>13</v>
      </c>
      <c r="H412" s="1" t="s">
        <v>21</v>
      </c>
      <c r="I412" s="3" t="b">
        <f aca="false">FALSE()</f>
        <v>0</v>
      </c>
      <c r="J412" s="1" t="n">
        <v>5</v>
      </c>
      <c r="K412" s="1" t="n">
        <v>15</v>
      </c>
      <c r="L412" s="1" t="s">
        <v>28</v>
      </c>
      <c r="M412" s="2" t="s">
        <v>32</v>
      </c>
    </row>
    <row r="413" customFormat="false" ht="12.75" hidden="false" customHeight="true" outlineLevel="0" collapsed="false">
      <c r="A413" s="1" t="n">
        <v>40782</v>
      </c>
      <c r="B413" s="1" t="n">
        <v>51748</v>
      </c>
      <c r="C413" s="1" t="n">
        <v>365094</v>
      </c>
      <c r="D413" s="1" t="n">
        <v>1340000</v>
      </c>
      <c r="E413" s="1" t="n">
        <v>3</v>
      </c>
      <c r="F413" s="1" t="n">
        <f aca="false">IF(I413,27.5,0)</f>
        <v>0</v>
      </c>
      <c r="G413" s="1" t="s">
        <v>13</v>
      </c>
      <c r="H413" s="1" t="s">
        <v>21</v>
      </c>
      <c r="I413" s="3" t="b">
        <f aca="false">FALSE()</f>
        <v>0</v>
      </c>
      <c r="J413" s="1" t="n">
        <v>5</v>
      </c>
      <c r="K413" s="1" t="n">
        <v>15</v>
      </c>
      <c r="L413" s="1" t="s">
        <v>28</v>
      </c>
      <c r="M413" s="2" t="s">
        <v>32</v>
      </c>
    </row>
    <row r="414" customFormat="false" ht="12.75" hidden="false" customHeight="true" outlineLevel="0" collapsed="false">
      <c r="A414" s="1" t="n">
        <v>40164</v>
      </c>
      <c r="B414" s="1" t="n">
        <v>55231</v>
      </c>
      <c r="C414" s="1" t="s">
        <v>13</v>
      </c>
      <c r="D414" s="1" t="s">
        <v>13</v>
      </c>
      <c r="E414" s="1" t="n">
        <v>0</v>
      </c>
      <c r="F414" s="1" t="n">
        <f aca="false">IF(I414,27.5,0)</f>
        <v>27.5</v>
      </c>
      <c r="G414" s="1" t="s">
        <v>13</v>
      </c>
      <c r="H414" s="1" t="s">
        <v>19</v>
      </c>
      <c r="I414" s="3" t="b">
        <f aca="false">TRUE()</f>
        <v>1</v>
      </c>
      <c r="J414" s="1" t="n">
        <v>5</v>
      </c>
      <c r="K414" s="1" t="n">
        <v>16</v>
      </c>
      <c r="L414" s="1" t="s">
        <v>15</v>
      </c>
      <c r="M414" s="2" t="s">
        <v>22</v>
      </c>
    </row>
    <row r="415" customFormat="false" ht="12.75" hidden="false" customHeight="true" outlineLevel="0" collapsed="false">
      <c r="A415" s="1" t="n">
        <v>41253</v>
      </c>
      <c r="B415" s="1" t="n">
        <v>55685</v>
      </c>
      <c r="C415" s="1" t="n">
        <v>67862</v>
      </c>
      <c r="D415" s="1" t="n">
        <v>992000</v>
      </c>
      <c r="E415" s="1" t="n">
        <v>1</v>
      </c>
      <c r="F415" s="1" t="n">
        <f aca="false">IF(I415,27.5,0)</f>
        <v>27.5</v>
      </c>
      <c r="G415" s="1" t="s">
        <v>13</v>
      </c>
      <c r="H415" s="1" t="s">
        <v>19</v>
      </c>
      <c r="I415" s="3" t="b">
        <f aca="false">TRUE()</f>
        <v>1</v>
      </c>
      <c r="J415" s="1" t="n">
        <v>5</v>
      </c>
      <c r="K415" s="1" t="n">
        <v>16</v>
      </c>
      <c r="L415" s="1" t="s">
        <v>15</v>
      </c>
      <c r="M415" s="2" t="s">
        <v>22</v>
      </c>
    </row>
    <row r="416" customFormat="false" ht="12.75" hidden="false" customHeight="true" outlineLevel="0" collapsed="false">
      <c r="A416" s="1" t="n">
        <v>39757</v>
      </c>
      <c r="B416" s="1" t="n">
        <v>53462</v>
      </c>
      <c r="C416" s="1" t="n">
        <v>7385</v>
      </c>
      <c r="D416" s="1" t="n">
        <v>410000</v>
      </c>
      <c r="E416" s="1" t="n">
        <v>2</v>
      </c>
      <c r="F416" s="1" t="n">
        <f aca="false">IF(I416,27.5,0)</f>
        <v>27.5</v>
      </c>
      <c r="G416" s="1" t="s">
        <v>13</v>
      </c>
      <c r="H416" s="1" t="s">
        <v>19</v>
      </c>
      <c r="I416" s="3" t="b">
        <f aca="false">TRUE()</f>
        <v>1</v>
      </c>
      <c r="J416" s="1" t="n">
        <v>5</v>
      </c>
      <c r="K416" s="1" t="n">
        <v>16</v>
      </c>
      <c r="L416" s="1" t="s">
        <v>15</v>
      </c>
      <c r="M416" s="2" t="s">
        <v>22</v>
      </c>
    </row>
    <row r="417" customFormat="false" ht="12.75" hidden="false" customHeight="true" outlineLevel="0" collapsed="false">
      <c r="A417" s="1" t="n">
        <v>40695</v>
      </c>
      <c r="B417" s="1" t="n">
        <v>54940</v>
      </c>
      <c r="C417" s="1" t="n">
        <v>68333</v>
      </c>
      <c r="D417" s="1" t="n">
        <v>489000</v>
      </c>
      <c r="E417" s="1" t="n">
        <v>3</v>
      </c>
      <c r="F417" s="1" t="n">
        <f aca="false">IF(I417,27.5,0)</f>
        <v>27.5</v>
      </c>
      <c r="G417" s="1" t="s">
        <v>13</v>
      </c>
      <c r="H417" s="1" t="s">
        <v>19</v>
      </c>
      <c r="I417" s="3" t="b">
        <f aca="false">TRUE()</f>
        <v>1</v>
      </c>
      <c r="J417" s="1" t="n">
        <v>5</v>
      </c>
      <c r="K417" s="1" t="n">
        <v>16</v>
      </c>
      <c r="L417" s="1" t="s">
        <v>15</v>
      </c>
      <c r="M417" s="2" t="s">
        <v>22</v>
      </c>
    </row>
    <row r="418" customFormat="false" ht="12.75" hidden="false" customHeight="true" outlineLevel="0" collapsed="false">
      <c r="A418" s="1" t="n">
        <v>42104</v>
      </c>
      <c r="B418" s="1" t="n">
        <v>45470</v>
      </c>
      <c r="C418" s="1" t="s">
        <v>13</v>
      </c>
      <c r="D418" s="1" t="s">
        <v>13</v>
      </c>
      <c r="E418" s="1" t="n">
        <v>0</v>
      </c>
      <c r="F418" s="1" t="n">
        <f aca="false">IF(I418,27.5,0)</f>
        <v>0</v>
      </c>
      <c r="G418" s="1" t="s">
        <v>13</v>
      </c>
      <c r="H418" s="1" t="s">
        <v>21</v>
      </c>
      <c r="I418" s="3" t="b">
        <f aca="false">FALSE()</f>
        <v>0</v>
      </c>
      <c r="J418" s="1" t="n">
        <v>5</v>
      </c>
      <c r="K418" s="1" t="n">
        <v>16</v>
      </c>
      <c r="L418" s="1" t="s">
        <v>28</v>
      </c>
      <c r="M418" s="2" t="s">
        <v>32</v>
      </c>
    </row>
    <row r="419" customFormat="false" ht="12.75" hidden="false" customHeight="true" outlineLevel="0" collapsed="false">
      <c r="A419" s="1" t="n">
        <v>39345</v>
      </c>
      <c r="B419" s="1" t="n">
        <v>43669</v>
      </c>
      <c r="C419" s="1" t="n">
        <v>43107</v>
      </c>
      <c r="D419" s="1" t="n">
        <v>1970000</v>
      </c>
      <c r="E419" s="1" t="n">
        <v>1</v>
      </c>
      <c r="F419" s="1" t="n">
        <f aca="false">IF(I419,27.5,0)</f>
        <v>0</v>
      </c>
      <c r="G419" s="1" t="s">
        <v>13</v>
      </c>
      <c r="H419" s="1" t="s">
        <v>21</v>
      </c>
      <c r="I419" s="3" t="b">
        <f aca="false">FALSE()</f>
        <v>0</v>
      </c>
      <c r="J419" s="1" t="n">
        <v>5</v>
      </c>
      <c r="K419" s="1" t="n">
        <v>16</v>
      </c>
      <c r="L419" s="1" t="s">
        <v>28</v>
      </c>
      <c r="M419" s="2" t="s">
        <v>32</v>
      </c>
    </row>
    <row r="420" customFormat="false" ht="12.75" hidden="false" customHeight="true" outlineLevel="0" collapsed="false">
      <c r="A420" s="1" t="n">
        <v>40698</v>
      </c>
      <c r="B420" s="1" t="n">
        <v>49433</v>
      </c>
      <c r="C420" s="1" t="n">
        <v>4913</v>
      </c>
      <c r="D420" s="1" t="n">
        <v>6190000</v>
      </c>
      <c r="E420" s="1" t="n">
        <v>2</v>
      </c>
      <c r="F420" s="1" t="n">
        <f aca="false">IF(I420,27.5,0)</f>
        <v>0</v>
      </c>
      <c r="G420" s="1" t="s">
        <v>13</v>
      </c>
      <c r="H420" s="1" t="s">
        <v>21</v>
      </c>
      <c r="I420" s="3" t="b">
        <f aca="false">FALSE()</f>
        <v>0</v>
      </c>
      <c r="J420" s="1" t="n">
        <v>5</v>
      </c>
      <c r="K420" s="1" t="n">
        <v>16</v>
      </c>
      <c r="L420" s="1" t="s">
        <v>28</v>
      </c>
      <c r="M420" s="2" t="s">
        <v>32</v>
      </c>
    </row>
    <row r="421" customFormat="false" ht="12.75" hidden="false" customHeight="true" outlineLevel="0" collapsed="false">
      <c r="A421" s="1" t="n">
        <v>40062</v>
      </c>
      <c r="B421" s="1" t="n">
        <v>51662</v>
      </c>
      <c r="C421" s="1" t="n">
        <v>350377</v>
      </c>
      <c r="D421" s="1" t="n">
        <v>1340000</v>
      </c>
      <c r="E421" s="1" t="n">
        <v>3</v>
      </c>
      <c r="F421" s="1" t="n">
        <f aca="false">IF(I421,27.5,0)</f>
        <v>0</v>
      </c>
      <c r="G421" s="1" t="s">
        <v>13</v>
      </c>
      <c r="H421" s="1" t="s">
        <v>21</v>
      </c>
      <c r="I421" s="3" t="b">
        <f aca="false">FALSE()</f>
        <v>0</v>
      </c>
      <c r="J421" s="1" t="n">
        <v>5</v>
      </c>
      <c r="K421" s="1" t="n">
        <v>16</v>
      </c>
      <c r="L421" s="1" t="s">
        <v>28</v>
      </c>
      <c r="M421" s="2" t="s">
        <v>32</v>
      </c>
    </row>
    <row r="422" customFormat="false" ht="12.75" hidden="false" customHeight="true" outlineLevel="0" collapsed="false">
      <c r="A422" s="1" t="n">
        <v>41835</v>
      </c>
      <c r="B422" s="1" t="n">
        <v>45966</v>
      </c>
      <c r="C422" s="1" t="s">
        <v>13</v>
      </c>
      <c r="D422" s="1" t="s">
        <v>13</v>
      </c>
      <c r="E422" s="1" t="n">
        <v>0</v>
      </c>
      <c r="F422" s="1" t="n">
        <f aca="false">IF(I422,27.5,0)</f>
        <v>0</v>
      </c>
      <c r="G422" s="1" t="s">
        <v>13</v>
      </c>
      <c r="H422" s="1" t="s">
        <v>21</v>
      </c>
      <c r="I422" s="3" t="b">
        <f aca="false">FALSE()</f>
        <v>0</v>
      </c>
      <c r="J422" s="1" t="n">
        <v>5</v>
      </c>
      <c r="K422" s="1" t="n">
        <v>17</v>
      </c>
      <c r="L422" s="1" t="s">
        <v>28</v>
      </c>
      <c r="M422" s="2" t="s">
        <v>32</v>
      </c>
    </row>
    <row r="423" customFormat="false" ht="12.75" hidden="false" customHeight="true" outlineLevel="0" collapsed="false">
      <c r="A423" s="1" t="n">
        <v>39516</v>
      </c>
      <c r="B423" s="1" t="n">
        <v>43751</v>
      </c>
      <c r="C423" s="1" t="n">
        <v>44563</v>
      </c>
      <c r="D423" s="1" t="n">
        <v>2000000</v>
      </c>
      <c r="E423" s="1" t="n">
        <v>1</v>
      </c>
      <c r="F423" s="1" t="n">
        <f aca="false">IF(I423,27.5,0)</f>
        <v>0</v>
      </c>
      <c r="G423" s="1" t="s">
        <v>13</v>
      </c>
      <c r="H423" s="1" t="s">
        <v>21</v>
      </c>
      <c r="I423" s="3" t="b">
        <f aca="false">FALSE()</f>
        <v>0</v>
      </c>
      <c r="J423" s="1" t="n">
        <v>5</v>
      </c>
      <c r="K423" s="1" t="n">
        <v>17</v>
      </c>
      <c r="L423" s="1" t="s">
        <v>28</v>
      </c>
      <c r="M423" s="2" t="s">
        <v>32</v>
      </c>
    </row>
    <row r="424" customFormat="false" ht="12.75" hidden="false" customHeight="true" outlineLevel="0" collapsed="false">
      <c r="A424" s="1" t="n">
        <v>40286</v>
      </c>
      <c r="B424" s="1" t="n">
        <v>49441</v>
      </c>
      <c r="C424" s="1" t="n">
        <v>4988</v>
      </c>
      <c r="D424" s="1" t="n">
        <v>6440000</v>
      </c>
      <c r="E424" s="1" t="n">
        <v>2</v>
      </c>
      <c r="F424" s="1" t="n">
        <f aca="false">IF(I424,27.5,0)</f>
        <v>0</v>
      </c>
      <c r="G424" s="1" t="s">
        <v>13</v>
      </c>
      <c r="H424" s="1" t="s">
        <v>21</v>
      </c>
      <c r="I424" s="3" t="b">
        <f aca="false">FALSE()</f>
        <v>0</v>
      </c>
      <c r="J424" s="1" t="n">
        <v>5</v>
      </c>
      <c r="K424" s="1" t="n">
        <v>17</v>
      </c>
      <c r="L424" s="1" t="s">
        <v>28</v>
      </c>
      <c r="M424" s="2" t="s">
        <v>32</v>
      </c>
    </row>
    <row r="425" customFormat="false" ht="12.75" hidden="false" customHeight="true" outlineLevel="0" collapsed="false">
      <c r="A425" s="1" t="n">
        <v>39770</v>
      </c>
      <c r="B425" s="1" t="n">
        <v>51524</v>
      </c>
      <c r="C425" s="1" t="n">
        <v>364528</v>
      </c>
      <c r="D425" s="1" t="n">
        <v>1420000</v>
      </c>
      <c r="E425" s="1" t="n">
        <v>3</v>
      </c>
      <c r="F425" s="1" t="n">
        <f aca="false">IF(I425,27.5,0)</f>
        <v>0</v>
      </c>
      <c r="G425" s="1" t="s">
        <v>13</v>
      </c>
      <c r="H425" s="1" t="s">
        <v>21</v>
      </c>
      <c r="I425" s="3" t="b">
        <f aca="false">FALSE()</f>
        <v>0</v>
      </c>
      <c r="J425" s="1" t="n">
        <v>5</v>
      </c>
      <c r="K425" s="1" t="n">
        <v>17</v>
      </c>
      <c r="L425" s="1" t="s">
        <v>28</v>
      </c>
      <c r="M425" s="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sheetData>
    <row r="1" customFormat="false" ht="12.75" hidden="false" customHeight="true" outlineLevel="0" collapsed="false">
      <c r="A1" s="4" t="s">
        <v>6</v>
      </c>
      <c r="B1" s="4" t="s">
        <v>7</v>
      </c>
      <c r="C1" s="4" t="s">
        <v>33</v>
      </c>
      <c r="D1" s="4" t="s">
        <v>34</v>
      </c>
      <c r="E1" s="4" t="s">
        <v>35</v>
      </c>
      <c r="F1" s="4" t="s">
        <v>36</v>
      </c>
      <c r="G1" s="4" t="s">
        <v>37</v>
      </c>
      <c r="H1" s="4" t="s">
        <v>38</v>
      </c>
      <c r="I1" s="4" t="s">
        <v>39</v>
      </c>
    </row>
    <row r="2" customFormat="false" ht="12.75" hidden="false" customHeight="true" outlineLevel="0" collapsed="false">
      <c r="A2" s="4" t="s">
        <v>40</v>
      </c>
      <c r="B2" s="4" t="s">
        <v>17</v>
      </c>
      <c r="C2" s="4" t="s">
        <v>41</v>
      </c>
      <c r="D2" s="4" t="n">
        <v>0</v>
      </c>
      <c r="E2" s="4" t="n">
        <v>1</v>
      </c>
      <c r="F2" s="4" t="n">
        <v>179.39</v>
      </c>
      <c r="G2" s="4" t="n">
        <v>135.5</v>
      </c>
      <c r="H2" s="4" t="n">
        <v>127.57</v>
      </c>
      <c r="I2" s="4" t="n">
        <v>134.3</v>
      </c>
    </row>
    <row r="3" customFormat="false" ht="12.75" hidden="false" customHeight="true" outlineLevel="0" collapsed="false">
      <c r="A3" s="4" t="s">
        <v>40</v>
      </c>
      <c r="B3" s="4" t="s">
        <v>17</v>
      </c>
      <c r="C3" s="4" t="s">
        <v>42</v>
      </c>
      <c r="D3" s="4" t="n">
        <v>1</v>
      </c>
      <c r="E3" s="4" t="n">
        <v>1</v>
      </c>
      <c r="F3" s="4" t="n">
        <v>169.24</v>
      </c>
      <c r="G3" s="4" t="n">
        <v>373.49</v>
      </c>
      <c r="H3" s="4" t="n">
        <v>260.21</v>
      </c>
      <c r="I3" s="4" t="n">
        <v>274.8</v>
      </c>
    </row>
    <row r="4" customFormat="false" ht="12.75" hidden="false" customHeight="true" outlineLevel="0" collapsed="false">
      <c r="A4" s="4" t="s">
        <v>40</v>
      </c>
      <c r="B4" s="4" t="s">
        <v>17</v>
      </c>
      <c r="C4" s="4" t="s">
        <v>43</v>
      </c>
      <c r="D4" s="4" t="n">
        <v>2</v>
      </c>
      <c r="E4" s="4" t="n">
        <v>1</v>
      </c>
      <c r="F4" s="4" t="n">
        <v>241.82</v>
      </c>
      <c r="G4" s="4" t="n">
        <v>819.86</v>
      </c>
      <c r="H4" s="4" t="n">
        <v>510.29</v>
      </c>
      <c r="I4" s="4" t="n">
        <v>628.64</v>
      </c>
    </row>
    <row r="5" customFormat="false" ht="12.75" hidden="false" customHeight="true" outlineLevel="0" collapsed="false">
      <c r="A5" s="4" t="s">
        <v>40</v>
      </c>
      <c r="B5" s="4" t="s">
        <v>17</v>
      </c>
      <c r="C5" s="4" t="s">
        <v>44</v>
      </c>
      <c r="D5" s="4" t="n">
        <v>3</v>
      </c>
      <c r="E5" s="4" t="n">
        <v>1</v>
      </c>
      <c r="F5" s="4" t="n">
        <v>511.27</v>
      </c>
      <c r="G5" s="4" t="n">
        <v>1485.54</v>
      </c>
      <c r="H5" s="4" t="n">
        <v>1154.98</v>
      </c>
      <c r="I5" s="4" t="n">
        <v>1257.37</v>
      </c>
    </row>
    <row r="6" customFormat="false" ht="12.75" hidden="false" customHeight="true" outlineLevel="0" collapsed="false">
      <c r="A6" s="4" t="s">
        <v>40</v>
      </c>
      <c r="B6" s="4" t="s">
        <v>17</v>
      </c>
      <c r="C6" s="4" t="s">
        <v>45</v>
      </c>
      <c r="D6" s="4" t="n">
        <v>4</v>
      </c>
      <c r="E6" s="4" t="n">
        <v>1</v>
      </c>
      <c r="F6" s="4" t="n">
        <v>2211.03</v>
      </c>
      <c r="G6" s="4" t="n">
        <v>3869.66</v>
      </c>
      <c r="H6" s="4" t="n">
        <v>3264.51</v>
      </c>
      <c r="I6" s="4" t="n">
        <v>3999.48</v>
      </c>
    </row>
    <row r="7" customFormat="false" ht="12.75" hidden="false" customHeight="true" outlineLevel="0" collapsed="false">
      <c r="A7" s="4" t="s">
        <v>40</v>
      </c>
      <c r="B7" s="4" t="s">
        <v>17</v>
      </c>
      <c r="C7" s="4" t="s">
        <v>41</v>
      </c>
      <c r="D7" s="4" t="n">
        <v>0</v>
      </c>
      <c r="E7" s="4" t="n">
        <v>2</v>
      </c>
      <c r="F7" s="4" t="n">
        <v>171.52</v>
      </c>
      <c r="G7" s="4" t="n">
        <v>136.29</v>
      </c>
      <c r="H7" s="4" t="n">
        <v>134.02</v>
      </c>
      <c r="I7" s="4" t="n">
        <v>157.92</v>
      </c>
    </row>
    <row r="8" customFormat="false" ht="12.75" hidden="false" customHeight="true" outlineLevel="0" collapsed="false">
      <c r="A8" s="4" t="s">
        <v>40</v>
      </c>
      <c r="B8" s="4" t="s">
        <v>17</v>
      </c>
      <c r="C8" s="4" t="s">
        <v>42</v>
      </c>
      <c r="D8" s="4" t="n">
        <v>1</v>
      </c>
      <c r="E8" s="4" t="n">
        <v>2</v>
      </c>
      <c r="F8" s="4" t="n">
        <v>149.75</v>
      </c>
      <c r="G8" s="4" t="n">
        <v>368.44</v>
      </c>
      <c r="H8" s="4" t="n">
        <v>254.62</v>
      </c>
      <c r="I8" s="4" t="n">
        <v>272.76</v>
      </c>
    </row>
    <row r="9" customFormat="false" ht="12.75" hidden="false" customHeight="true" outlineLevel="0" collapsed="false">
      <c r="A9" s="4" t="s">
        <v>40</v>
      </c>
      <c r="B9" s="4" t="s">
        <v>17</v>
      </c>
      <c r="C9" s="4" t="s">
        <v>43</v>
      </c>
      <c r="D9" s="4" t="n">
        <v>2</v>
      </c>
      <c r="E9" s="4" t="n">
        <v>2</v>
      </c>
      <c r="F9" s="4" t="n">
        <v>256.02</v>
      </c>
      <c r="G9" s="4" t="n">
        <v>837.36</v>
      </c>
      <c r="H9" s="4" t="n">
        <v>532.46</v>
      </c>
      <c r="I9" s="4" t="n">
        <v>695.86</v>
      </c>
    </row>
    <row r="10" customFormat="false" ht="12.75" hidden="false" customHeight="true" outlineLevel="0" collapsed="false">
      <c r="A10" s="4" t="s">
        <v>40</v>
      </c>
      <c r="B10" s="4" t="s">
        <v>17</v>
      </c>
      <c r="C10" s="4" t="s">
        <v>44</v>
      </c>
      <c r="D10" s="4" t="n">
        <v>3</v>
      </c>
      <c r="E10" s="4" t="n">
        <v>2</v>
      </c>
      <c r="F10" s="4" t="n">
        <v>458.91</v>
      </c>
      <c r="G10" s="4" t="n">
        <v>1339.39</v>
      </c>
      <c r="H10" s="4" t="n">
        <v>951.07</v>
      </c>
      <c r="I10" s="4" t="n">
        <v>1242.72</v>
      </c>
    </row>
    <row r="11" customFormat="false" ht="12.75" hidden="false" customHeight="true" outlineLevel="0" collapsed="false">
      <c r="A11" s="4" t="s">
        <v>40</v>
      </c>
      <c r="B11" s="4" t="s">
        <v>17</v>
      </c>
      <c r="C11" s="4" t="s">
        <v>45</v>
      </c>
      <c r="D11" s="4" t="n">
        <v>4</v>
      </c>
      <c r="E11" s="4" t="n">
        <v>2</v>
      </c>
      <c r="F11" s="4" t="n">
        <v>2276.25</v>
      </c>
      <c r="G11" s="4" t="n">
        <v>4065.64</v>
      </c>
      <c r="H11" s="4" t="n">
        <v>3155.13</v>
      </c>
      <c r="I11" s="4" t="n">
        <v>3377.34</v>
      </c>
    </row>
    <row r="12" customFormat="false" ht="12.75" hidden="false" customHeight="true" outlineLevel="0" collapsed="false">
      <c r="A12" s="4" t="s">
        <v>40</v>
      </c>
      <c r="B12" s="4" t="s">
        <v>17</v>
      </c>
      <c r="C12" s="4" t="s">
        <v>41</v>
      </c>
      <c r="D12" s="4" t="n">
        <v>0</v>
      </c>
      <c r="E12" s="4" t="n">
        <v>3</v>
      </c>
      <c r="F12" s="4" t="n">
        <v>165.96</v>
      </c>
      <c r="G12" s="4" t="n">
        <v>138.35</v>
      </c>
      <c r="H12" s="4" t="n">
        <v>132.5</v>
      </c>
      <c r="I12" s="4" t="n">
        <v>157.57</v>
      </c>
    </row>
    <row r="13" customFormat="false" ht="12.75" hidden="false" customHeight="true" outlineLevel="0" collapsed="false">
      <c r="A13" s="4" t="s">
        <v>40</v>
      </c>
      <c r="B13" s="4" t="s">
        <v>17</v>
      </c>
      <c r="C13" s="4" t="s">
        <v>42</v>
      </c>
      <c r="D13" s="4" t="n">
        <v>1</v>
      </c>
      <c r="E13" s="4" t="n">
        <v>3</v>
      </c>
      <c r="F13" s="4" t="n">
        <v>151.8</v>
      </c>
      <c r="G13" s="4" t="n">
        <v>386.13</v>
      </c>
      <c r="H13" s="4" t="n">
        <v>241.92</v>
      </c>
      <c r="I13" s="4" t="n">
        <v>290.48</v>
      </c>
    </row>
    <row r="14" customFormat="false" ht="12.75" hidden="false" customHeight="true" outlineLevel="0" collapsed="false">
      <c r="A14" s="4" t="s">
        <v>40</v>
      </c>
      <c r="B14" s="4" t="s">
        <v>17</v>
      </c>
      <c r="C14" s="4" t="s">
        <v>43</v>
      </c>
      <c r="D14" s="4" t="n">
        <v>2</v>
      </c>
      <c r="E14" s="4" t="n">
        <v>3</v>
      </c>
      <c r="F14" s="4" t="n">
        <v>261.84</v>
      </c>
      <c r="G14" s="4" t="n">
        <v>881.9</v>
      </c>
      <c r="H14" s="4" t="n">
        <v>529.91</v>
      </c>
      <c r="I14" s="4" t="n">
        <v>634.75</v>
      </c>
    </row>
    <row r="15" customFormat="false" ht="12.75" hidden="false" customHeight="true" outlineLevel="0" collapsed="false">
      <c r="A15" s="4" t="s">
        <v>40</v>
      </c>
      <c r="B15" s="4" t="s">
        <v>17</v>
      </c>
      <c r="C15" s="4" t="s">
        <v>44</v>
      </c>
      <c r="D15" s="4" t="n">
        <v>3</v>
      </c>
      <c r="E15" s="4" t="n">
        <v>3</v>
      </c>
      <c r="F15" s="4" t="n">
        <v>442.6</v>
      </c>
      <c r="G15" s="4" t="n">
        <v>1356.9</v>
      </c>
      <c r="H15" s="4" t="n">
        <v>940.04</v>
      </c>
      <c r="I15" s="4" t="n">
        <v>1188.41</v>
      </c>
    </row>
    <row r="16" customFormat="false" ht="12.75" hidden="false" customHeight="true" outlineLevel="0" collapsed="false">
      <c r="A16" s="4" t="s">
        <v>40</v>
      </c>
      <c r="B16" s="4" t="s">
        <v>17</v>
      </c>
      <c r="C16" s="4" t="s">
        <v>45</v>
      </c>
      <c r="D16" s="4" t="n">
        <v>4</v>
      </c>
      <c r="E16" s="4" t="n">
        <v>3</v>
      </c>
      <c r="F16" s="4" t="n">
        <v>2252.1</v>
      </c>
      <c r="G16" s="4" t="n">
        <v>4066.02</v>
      </c>
      <c r="H16" s="4" t="n">
        <v>3064.35</v>
      </c>
      <c r="I16" s="4" t="n">
        <v>3714.72</v>
      </c>
    </row>
    <row r="17" customFormat="false" ht="12.75" hidden="false" customHeight="true" outlineLevel="0" collapsed="false">
      <c r="A17" s="4" t="s">
        <v>40</v>
      </c>
      <c r="B17" s="4" t="s">
        <v>17</v>
      </c>
      <c r="C17" s="4" t="s">
        <v>41</v>
      </c>
      <c r="D17" s="4" t="n">
        <v>0</v>
      </c>
      <c r="E17" s="4" t="n">
        <v>4</v>
      </c>
      <c r="F17" s="4" t="n">
        <v>202.11</v>
      </c>
      <c r="G17" s="4" t="n">
        <v>217.87</v>
      </c>
      <c r="H17" s="4" t="n">
        <v>204.76</v>
      </c>
      <c r="I17" s="4" t="n">
        <v>244.5</v>
      </c>
    </row>
    <row r="18" customFormat="false" ht="12.75" hidden="false" customHeight="true" outlineLevel="0" collapsed="false">
      <c r="A18" s="4" t="s">
        <v>40</v>
      </c>
      <c r="B18" s="4" t="s">
        <v>17</v>
      </c>
      <c r="C18" s="4" t="s">
        <v>42</v>
      </c>
      <c r="D18" s="4" t="n">
        <v>1</v>
      </c>
      <c r="E18" s="4" t="n">
        <v>4</v>
      </c>
      <c r="F18" s="4" t="n">
        <v>472.65</v>
      </c>
      <c r="G18" s="4" t="n">
        <v>371.03</v>
      </c>
      <c r="H18" s="4" t="n">
        <v>385.86</v>
      </c>
      <c r="I18" s="4" t="n">
        <v>351.62</v>
      </c>
    </row>
    <row r="19" customFormat="false" ht="12.75" hidden="false" customHeight="true" outlineLevel="0" collapsed="false">
      <c r="A19" s="4" t="s">
        <v>40</v>
      </c>
      <c r="B19" s="4" t="s">
        <v>17</v>
      </c>
      <c r="C19" s="4" t="s">
        <v>43</v>
      </c>
      <c r="D19" s="4" t="n">
        <v>2</v>
      </c>
      <c r="E19" s="4" t="n">
        <v>4</v>
      </c>
      <c r="F19" s="4" t="n">
        <v>1019.7</v>
      </c>
      <c r="G19" s="4" t="n">
        <v>751.24</v>
      </c>
      <c r="H19" s="4" t="n">
        <v>717.74</v>
      </c>
      <c r="I19" s="4" t="n">
        <v>570.53</v>
      </c>
    </row>
    <row r="20" customFormat="false" ht="12.75" hidden="false" customHeight="true" outlineLevel="0" collapsed="false">
      <c r="A20" s="4" t="s">
        <v>40</v>
      </c>
      <c r="B20" s="4" t="s">
        <v>17</v>
      </c>
      <c r="C20" s="4" t="s">
        <v>44</v>
      </c>
      <c r="D20" s="4" t="n">
        <v>3</v>
      </c>
      <c r="E20" s="4" t="n">
        <v>4</v>
      </c>
      <c r="F20" s="4" t="n">
        <v>2000.38</v>
      </c>
      <c r="G20" s="4" t="n">
        <v>1563.7</v>
      </c>
      <c r="H20" s="4" t="n">
        <v>1721.62</v>
      </c>
      <c r="I20" s="4" t="n">
        <v>1305.53</v>
      </c>
    </row>
    <row r="21" customFormat="false" ht="12.75" hidden="false" customHeight="true" outlineLevel="0" collapsed="false">
      <c r="A21" s="4" t="s">
        <v>40</v>
      </c>
      <c r="B21" s="4" t="s">
        <v>17</v>
      </c>
      <c r="C21" s="4" t="s">
        <v>45</v>
      </c>
      <c r="D21" s="4" t="n">
        <v>4</v>
      </c>
      <c r="E21" s="4" t="n">
        <v>4</v>
      </c>
      <c r="F21" s="4" t="n">
        <v>5797.97</v>
      </c>
      <c r="G21" s="4" t="n">
        <v>5064.17</v>
      </c>
      <c r="H21" s="4" t="n">
        <v>5446.3</v>
      </c>
      <c r="I21" s="4" t="n">
        <v>4867.63</v>
      </c>
    </row>
    <row r="22" customFormat="false" ht="12.75" hidden="false" customHeight="true" outlineLevel="0" collapsed="false">
      <c r="A22" s="4" t="s">
        <v>40</v>
      </c>
      <c r="B22" s="4" t="s">
        <v>17</v>
      </c>
      <c r="C22" s="4" t="s">
        <v>41</v>
      </c>
      <c r="D22" s="4" t="n">
        <v>0</v>
      </c>
      <c r="E22" s="4" t="n">
        <v>5</v>
      </c>
      <c r="F22" s="4" t="n">
        <v>203.11</v>
      </c>
      <c r="G22" s="4" t="n">
        <v>236.07</v>
      </c>
      <c r="H22" s="4" t="n">
        <v>214.86</v>
      </c>
      <c r="I22" s="4" t="n">
        <v>213.1</v>
      </c>
    </row>
    <row r="23" customFormat="false" ht="12.75" hidden="false" customHeight="true" outlineLevel="0" collapsed="false">
      <c r="A23" s="4" t="s">
        <v>40</v>
      </c>
      <c r="B23" s="4" t="s">
        <v>17</v>
      </c>
      <c r="C23" s="4" t="s">
        <v>42</v>
      </c>
      <c r="D23" s="4" t="n">
        <v>1</v>
      </c>
      <c r="E23" s="4" t="n">
        <v>5</v>
      </c>
      <c r="F23" s="4" t="n">
        <v>478.81</v>
      </c>
      <c r="G23" s="4" t="n">
        <v>374.07</v>
      </c>
      <c r="H23" s="4" t="n">
        <v>311.38</v>
      </c>
      <c r="I23" s="4" t="n">
        <v>300.8</v>
      </c>
    </row>
    <row r="24" customFormat="false" ht="12.75" hidden="false" customHeight="true" outlineLevel="0" collapsed="false">
      <c r="A24" s="4" t="s">
        <v>40</v>
      </c>
      <c r="B24" s="4" t="s">
        <v>17</v>
      </c>
      <c r="C24" s="4" t="s">
        <v>43</v>
      </c>
      <c r="D24" s="4" t="n">
        <v>2</v>
      </c>
      <c r="E24" s="4" t="n">
        <v>5</v>
      </c>
      <c r="F24" s="4" t="n">
        <v>1028.54</v>
      </c>
      <c r="G24" s="4" t="n">
        <v>768.61</v>
      </c>
      <c r="H24" s="4" t="n">
        <v>718.47</v>
      </c>
      <c r="I24" s="4" t="n">
        <v>693.56</v>
      </c>
    </row>
    <row r="25" customFormat="false" ht="12.75" hidden="false" customHeight="true" outlineLevel="0" collapsed="false">
      <c r="A25" s="4" t="s">
        <v>40</v>
      </c>
      <c r="B25" s="4" t="s">
        <v>17</v>
      </c>
      <c r="C25" s="4" t="s">
        <v>44</v>
      </c>
      <c r="D25" s="4" t="n">
        <v>3</v>
      </c>
      <c r="E25" s="4" t="n">
        <v>5</v>
      </c>
      <c r="F25" s="4" t="n">
        <v>2119.84</v>
      </c>
      <c r="G25" s="4" t="n">
        <v>1605.93</v>
      </c>
      <c r="H25" s="4" t="n">
        <v>1667.22</v>
      </c>
      <c r="I25" s="4" t="n">
        <v>1555.81</v>
      </c>
    </row>
    <row r="26" customFormat="false" ht="12.75" hidden="false" customHeight="true" outlineLevel="0" collapsed="false">
      <c r="A26" s="4" t="s">
        <v>40</v>
      </c>
      <c r="B26" s="4" t="s">
        <v>17</v>
      </c>
      <c r="C26" s="4" t="s">
        <v>45</v>
      </c>
      <c r="D26" s="4" t="n">
        <v>4</v>
      </c>
      <c r="E26" s="4" t="n">
        <v>5</v>
      </c>
      <c r="F26" s="4" t="n">
        <v>6664.9</v>
      </c>
      <c r="G26" s="4" t="n">
        <v>5392.43</v>
      </c>
      <c r="H26" s="4" t="n">
        <v>6077.93</v>
      </c>
      <c r="I26" s="4" t="n">
        <v>5577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sheetData>
    <row r="1" customFormat="false" ht="1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2" t="s">
        <v>4</v>
      </c>
      <c r="F1" s="5" t="s">
        <v>6</v>
      </c>
      <c r="G1" s="5" t="s">
        <v>7</v>
      </c>
      <c r="H1" s="5" t="s">
        <v>8</v>
      </c>
      <c r="I1" s="5" t="s">
        <v>9</v>
      </c>
      <c r="J1" s="5" t="s">
        <v>10</v>
      </c>
      <c r="K1" s="5" t="s">
        <v>34</v>
      </c>
      <c r="L1" s="5" t="s">
        <v>46</v>
      </c>
      <c r="M1" s="2" t="s">
        <v>12</v>
      </c>
    </row>
    <row r="2" customFormat="false" ht="12.75" hidden="false" customHeight="true" outlineLevel="0" collapsed="false">
      <c r="A2" s="4" t="n">
        <v>51366</v>
      </c>
      <c r="B2" s="4" t="n">
        <v>44135</v>
      </c>
      <c r="C2" s="4" t="s">
        <v>13</v>
      </c>
      <c r="D2" s="4" t="s">
        <v>13</v>
      </c>
      <c r="E2" s="4" t="n">
        <v>0</v>
      </c>
      <c r="F2" s="4" t="s">
        <v>40</v>
      </c>
      <c r="G2" s="4" t="s">
        <v>17</v>
      </c>
      <c r="H2" s="4" t="b">
        <f aca="false">TRUE()</f>
        <v>1</v>
      </c>
      <c r="I2" s="4" t="n">
        <v>1</v>
      </c>
      <c r="J2" s="4" t="n">
        <v>1</v>
      </c>
      <c r="K2" s="4" t="n">
        <v>4</v>
      </c>
      <c r="L2" s="4" t="s">
        <v>13</v>
      </c>
      <c r="M2" s="4" t="s">
        <v>15</v>
      </c>
    </row>
    <row r="3" customFormat="false" ht="12.75" hidden="false" customHeight="true" outlineLevel="0" collapsed="false">
      <c r="A3" s="4" t="n">
        <v>52534</v>
      </c>
      <c r="B3" s="4" t="n">
        <v>43830</v>
      </c>
      <c r="C3" s="4" t="n">
        <v>18572</v>
      </c>
      <c r="D3" s="4" t="n">
        <v>418000</v>
      </c>
      <c r="E3" s="4" t="n">
        <v>1</v>
      </c>
      <c r="F3" s="4" t="s">
        <v>40</v>
      </c>
      <c r="G3" s="4" t="s">
        <v>17</v>
      </c>
      <c r="H3" s="4" t="b">
        <f aca="false">TRUE()</f>
        <v>1</v>
      </c>
      <c r="I3" s="4" t="n">
        <v>1</v>
      </c>
      <c r="J3" s="4" t="n">
        <v>1</v>
      </c>
      <c r="K3" s="4" t="n">
        <v>4</v>
      </c>
      <c r="L3" s="4" t="s">
        <v>13</v>
      </c>
      <c r="M3" s="4" t="s">
        <v>15</v>
      </c>
    </row>
    <row r="4" customFormat="false" ht="12.75" hidden="false" customHeight="true" outlineLevel="0" collapsed="false">
      <c r="A4" s="4" t="n">
        <v>54631</v>
      </c>
      <c r="B4" s="4" t="n">
        <v>42113</v>
      </c>
      <c r="C4" s="4" t="n">
        <v>14135</v>
      </c>
      <c r="D4" s="4" t="n">
        <v>333000</v>
      </c>
      <c r="E4" s="4" t="n">
        <v>2</v>
      </c>
      <c r="F4" s="4" t="s">
        <v>40</v>
      </c>
      <c r="G4" s="4" t="s">
        <v>17</v>
      </c>
      <c r="H4" s="4" t="b">
        <f aca="false">TRUE()</f>
        <v>1</v>
      </c>
      <c r="I4" s="4" t="n">
        <v>1</v>
      </c>
      <c r="J4" s="4" t="n">
        <v>1</v>
      </c>
      <c r="K4" s="4" t="n">
        <v>4</v>
      </c>
      <c r="L4" s="4" t="s">
        <v>13</v>
      </c>
      <c r="M4" s="4" t="s">
        <v>15</v>
      </c>
    </row>
    <row r="5" customFormat="false" ht="12.75" hidden="false" customHeight="true" outlineLevel="0" collapsed="false">
      <c r="A5" s="4" t="n">
        <v>53225</v>
      </c>
      <c r="B5" s="4" t="n">
        <v>35497</v>
      </c>
      <c r="C5" s="4" t="n">
        <v>24667</v>
      </c>
      <c r="D5" s="4" t="n">
        <v>1190000</v>
      </c>
      <c r="E5" s="4" t="n">
        <v>3</v>
      </c>
      <c r="F5" s="4" t="s">
        <v>40</v>
      </c>
      <c r="G5" s="4" t="s">
        <v>17</v>
      </c>
      <c r="H5" s="4" t="b">
        <f aca="false">TRUE()</f>
        <v>1</v>
      </c>
      <c r="I5" s="4" t="n">
        <v>1</v>
      </c>
      <c r="J5" s="4" t="n">
        <v>1</v>
      </c>
      <c r="K5" s="4" t="n">
        <v>4</v>
      </c>
      <c r="L5" s="4" t="s">
        <v>13</v>
      </c>
      <c r="M5" s="4" t="s">
        <v>15</v>
      </c>
    </row>
    <row r="6" customFormat="false" ht="12.75" hidden="false" customHeight="true" outlineLevel="0" collapsed="false">
      <c r="A6" s="4" t="n">
        <v>50100</v>
      </c>
      <c r="B6" s="4" t="n">
        <v>44077</v>
      </c>
      <c r="C6" s="4" t="s">
        <v>13</v>
      </c>
      <c r="D6" s="4" t="s">
        <v>13</v>
      </c>
      <c r="E6" s="4" t="n">
        <v>0</v>
      </c>
      <c r="F6" s="4" t="s">
        <v>40</v>
      </c>
      <c r="G6" s="4" t="s">
        <v>17</v>
      </c>
      <c r="H6" s="4" t="b">
        <f aca="false">TRUE()</f>
        <v>1</v>
      </c>
      <c r="I6" s="4" t="n">
        <v>1</v>
      </c>
      <c r="J6" s="4" t="n">
        <v>2</v>
      </c>
      <c r="K6" s="4" t="n">
        <v>4</v>
      </c>
      <c r="L6" s="4" t="s">
        <v>13</v>
      </c>
      <c r="M6" s="4" t="s">
        <v>15</v>
      </c>
    </row>
    <row r="7" customFormat="false" ht="12.75" hidden="false" customHeight="true" outlineLevel="0" collapsed="false">
      <c r="A7" s="4" t="n">
        <v>51367</v>
      </c>
      <c r="B7" s="4" t="n">
        <v>44501</v>
      </c>
      <c r="C7" s="4" t="n">
        <v>17973</v>
      </c>
      <c r="D7" s="4" t="n">
        <v>241000</v>
      </c>
      <c r="E7" s="4" t="n">
        <v>1</v>
      </c>
      <c r="F7" s="4" t="s">
        <v>40</v>
      </c>
      <c r="G7" s="4" t="s">
        <v>17</v>
      </c>
      <c r="H7" s="4" t="b">
        <f aca="false">TRUE()</f>
        <v>1</v>
      </c>
      <c r="I7" s="4" t="n">
        <v>1</v>
      </c>
      <c r="J7" s="4" t="n">
        <v>2</v>
      </c>
      <c r="K7" s="4" t="n">
        <v>4</v>
      </c>
      <c r="L7" s="4" t="s">
        <v>13</v>
      </c>
      <c r="M7" s="4" t="s">
        <v>15</v>
      </c>
    </row>
    <row r="8" customFormat="false" ht="12.75" hidden="false" customHeight="true" outlineLevel="0" collapsed="false">
      <c r="A8" s="4" t="n">
        <v>53898</v>
      </c>
      <c r="B8" s="4" t="n">
        <v>43377</v>
      </c>
      <c r="C8" s="4" t="n">
        <v>13642</v>
      </c>
      <c r="D8" s="4" t="n">
        <v>539000</v>
      </c>
      <c r="E8" s="4" t="n">
        <v>2</v>
      </c>
      <c r="F8" s="4" t="s">
        <v>40</v>
      </c>
      <c r="G8" s="4" t="s">
        <v>17</v>
      </c>
      <c r="H8" s="4" t="b">
        <f aca="false">TRUE()</f>
        <v>1</v>
      </c>
      <c r="I8" s="4" t="n">
        <v>1</v>
      </c>
      <c r="J8" s="4" t="n">
        <v>2</v>
      </c>
      <c r="K8" s="4" t="n">
        <v>4</v>
      </c>
      <c r="L8" s="4" t="s">
        <v>13</v>
      </c>
      <c r="M8" s="4" t="s">
        <v>15</v>
      </c>
    </row>
    <row r="9" customFormat="false" ht="12.75" hidden="false" customHeight="true" outlineLevel="0" collapsed="false">
      <c r="A9" s="4" t="n">
        <v>53702</v>
      </c>
      <c r="B9" s="4" t="n">
        <v>38343</v>
      </c>
      <c r="C9" s="4" t="n">
        <v>30509</v>
      </c>
      <c r="D9" s="4" t="n">
        <v>1420000</v>
      </c>
      <c r="E9" s="4" t="n">
        <v>3</v>
      </c>
      <c r="F9" s="4" t="s">
        <v>40</v>
      </c>
      <c r="G9" s="4" t="s">
        <v>17</v>
      </c>
      <c r="H9" s="4" t="b">
        <f aca="false">TRUE()</f>
        <v>1</v>
      </c>
      <c r="I9" s="4" t="n">
        <v>1</v>
      </c>
      <c r="J9" s="4" t="n">
        <v>2</v>
      </c>
      <c r="K9" s="4" t="n">
        <v>4</v>
      </c>
      <c r="L9" s="4" t="s">
        <v>13</v>
      </c>
      <c r="M9" s="4" t="s">
        <v>15</v>
      </c>
    </row>
    <row r="10" customFormat="false" ht="12.75" hidden="false" customHeight="true" outlineLevel="0" collapsed="false">
      <c r="A10" s="4" t="n">
        <v>52121</v>
      </c>
      <c r="B10" s="4" t="n">
        <v>43541</v>
      </c>
      <c r="C10" s="4" t="s">
        <v>13</v>
      </c>
      <c r="D10" s="4" t="s">
        <v>13</v>
      </c>
      <c r="E10" s="4" t="n">
        <v>0</v>
      </c>
      <c r="F10" s="4" t="s">
        <v>40</v>
      </c>
      <c r="G10" s="4" t="s">
        <v>17</v>
      </c>
      <c r="H10" s="4" t="b">
        <f aca="false">TRUE()</f>
        <v>1</v>
      </c>
      <c r="I10" s="4" t="n">
        <v>1</v>
      </c>
      <c r="J10" s="4" t="n">
        <v>3</v>
      </c>
      <c r="K10" s="4" t="n">
        <v>4</v>
      </c>
      <c r="L10" s="4" t="s">
        <v>13</v>
      </c>
      <c r="M10" s="4" t="s">
        <v>15</v>
      </c>
    </row>
    <row r="11" customFormat="false" ht="12.75" hidden="false" customHeight="true" outlineLevel="0" collapsed="false">
      <c r="A11" s="4" t="n">
        <v>53555</v>
      </c>
      <c r="B11" s="4" t="n">
        <v>42679</v>
      </c>
      <c r="C11" s="4" t="n">
        <v>17074</v>
      </c>
      <c r="D11" s="4" t="n">
        <v>305000</v>
      </c>
      <c r="E11" s="4" t="n">
        <v>1</v>
      </c>
      <c r="F11" s="4" t="s">
        <v>40</v>
      </c>
      <c r="G11" s="4" t="s">
        <v>17</v>
      </c>
      <c r="H11" s="4" t="b">
        <f aca="false">TRUE()</f>
        <v>1</v>
      </c>
      <c r="I11" s="4" t="n">
        <v>1</v>
      </c>
      <c r="J11" s="4" t="n">
        <v>3</v>
      </c>
      <c r="K11" s="4" t="n">
        <v>4</v>
      </c>
      <c r="L11" s="4" t="s">
        <v>13</v>
      </c>
      <c r="M11" s="4" t="s">
        <v>15</v>
      </c>
    </row>
    <row r="12" customFormat="false" ht="12.75" hidden="false" customHeight="true" outlineLevel="0" collapsed="false">
      <c r="A12" s="4" t="n">
        <v>56563</v>
      </c>
      <c r="B12" s="4" t="n">
        <v>40824</v>
      </c>
      <c r="C12" s="4" t="n">
        <v>17264</v>
      </c>
      <c r="D12" s="4" t="n">
        <v>700000</v>
      </c>
      <c r="E12" s="4" t="n">
        <v>2</v>
      </c>
      <c r="F12" s="4" t="s">
        <v>40</v>
      </c>
      <c r="G12" s="4" t="s">
        <v>17</v>
      </c>
      <c r="H12" s="4" t="b">
        <f aca="false">TRUE()</f>
        <v>1</v>
      </c>
      <c r="I12" s="4" t="n">
        <v>1</v>
      </c>
      <c r="J12" s="4" t="n">
        <v>3</v>
      </c>
      <c r="K12" s="4" t="n">
        <v>4</v>
      </c>
      <c r="L12" s="4" t="s">
        <v>13</v>
      </c>
      <c r="M12" s="4" t="s">
        <v>15</v>
      </c>
    </row>
    <row r="13" customFormat="false" ht="12.75" hidden="false" customHeight="true" outlineLevel="0" collapsed="false">
      <c r="A13" s="4" t="n">
        <v>51942</v>
      </c>
      <c r="B13" s="4" t="n">
        <v>32844</v>
      </c>
      <c r="C13" s="4" t="n">
        <v>39623</v>
      </c>
      <c r="D13" s="4" t="n">
        <v>2230000</v>
      </c>
      <c r="E13" s="4" t="n">
        <v>3</v>
      </c>
      <c r="F13" s="4" t="s">
        <v>40</v>
      </c>
      <c r="G13" s="4" t="s">
        <v>17</v>
      </c>
      <c r="H13" s="4" t="b">
        <f aca="false">TRUE()</f>
        <v>1</v>
      </c>
      <c r="I13" s="4" t="n">
        <v>1</v>
      </c>
      <c r="J13" s="4" t="n">
        <v>3</v>
      </c>
      <c r="K13" s="4" t="n">
        <v>4</v>
      </c>
      <c r="L13" s="4" t="s">
        <v>13</v>
      </c>
      <c r="M13" s="4" t="s">
        <v>15</v>
      </c>
    </row>
    <row r="14" customFormat="false" ht="12.75" hidden="false" customHeight="true" outlineLevel="0" collapsed="false">
      <c r="A14" s="4" t="n">
        <v>55770</v>
      </c>
      <c r="B14" s="4" t="n">
        <v>39354</v>
      </c>
      <c r="C14" s="4" t="s">
        <v>13</v>
      </c>
      <c r="D14" s="4" t="s">
        <v>13</v>
      </c>
      <c r="E14" s="4" t="n">
        <v>0</v>
      </c>
      <c r="F14" s="4" t="s">
        <v>40</v>
      </c>
      <c r="G14" s="4" t="s">
        <v>17</v>
      </c>
      <c r="H14" s="4" t="b">
        <f aca="false">TRUE()</f>
        <v>1</v>
      </c>
      <c r="I14" s="4" t="n">
        <v>1</v>
      </c>
      <c r="J14" s="4" t="n">
        <v>4</v>
      </c>
      <c r="K14" s="4" t="n">
        <v>4</v>
      </c>
      <c r="L14" s="4" t="s">
        <v>13</v>
      </c>
      <c r="M14" s="4" t="s">
        <v>15</v>
      </c>
    </row>
    <row r="15" customFormat="false" ht="12.75" hidden="false" customHeight="true" outlineLevel="0" collapsed="false">
      <c r="A15" s="4" t="n">
        <v>58789</v>
      </c>
      <c r="B15" s="4" t="n">
        <v>37098</v>
      </c>
      <c r="C15" s="4" t="n">
        <v>61364</v>
      </c>
      <c r="D15" s="4" t="n">
        <v>957000</v>
      </c>
      <c r="E15" s="4" t="n">
        <v>1</v>
      </c>
      <c r="F15" s="4" t="s">
        <v>40</v>
      </c>
      <c r="G15" s="4" t="s">
        <v>17</v>
      </c>
      <c r="H15" s="4" t="b">
        <f aca="false">TRUE()</f>
        <v>1</v>
      </c>
      <c r="I15" s="4" t="n">
        <v>1</v>
      </c>
      <c r="J15" s="4" t="n">
        <v>4</v>
      </c>
      <c r="K15" s="4" t="n">
        <v>4</v>
      </c>
      <c r="L15" s="4" t="s">
        <v>13</v>
      </c>
      <c r="M15" s="4" t="s">
        <v>15</v>
      </c>
    </row>
    <row r="16" customFormat="false" ht="12.75" hidden="false" customHeight="true" outlineLevel="0" collapsed="false">
      <c r="A16" s="4" t="n">
        <v>62210</v>
      </c>
      <c r="B16" s="4" t="n">
        <v>34063</v>
      </c>
      <c r="C16" s="4" t="n">
        <v>9475</v>
      </c>
      <c r="D16" s="4" t="n">
        <v>535000</v>
      </c>
      <c r="E16" s="4" t="n">
        <v>2</v>
      </c>
      <c r="F16" s="4" t="s">
        <v>40</v>
      </c>
      <c r="G16" s="4" t="s">
        <v>17</v>
      </c>
      <c r="H16" s="4" t="b">
        <f aca="false">TRUE()</f>
        <v>1</v>
      </c>
      <c r="I16" s="4" t="n">
        <v>1</v>
      </c>
      <c r="J16" s="4" t="n">
        <v>4</v>
      </c>
      <c r="K16" s="4" t="n">
        <v>4</v>
      </c>
      <c r="L16" s="4" t="s">
        <v>13</v>
      </c>
      <c r="M16" s="4" t="s">
        <v>15</v>
      </c>
    </row>
    <row r="17" customFormat="false" ht="12.75" hidden="false" customHeight="true" outlineLevel="0" collapsed="false">
      <c r="A17" s="4" t="n">
        <v>63673</v>
      </c>
      <c r="B17" s="4" t="n">
        <v>31608</v>
      </c>
      <c r="C17" s="4" t="n">
        <v>48636</v>
      </c>
      <c r="D17" s="4" t="n">
        <v>950000</v>
      </c>
      <c r="E17" s="4" t="n">
        <v>3</v>
      </c>
      <c r="F17" s="4" t="s">
        <v>40</v>
      </c>
      <c r="G17" s="4" t="s">
        <v>17</v>
      </c>
      <c r="H17" s="4" t="b">
        <f aca="false">TRUE()</f>
        <v>1</v>
      </c>
      <c r="I17" s="4" t="n">
        <v>1</v>
      </c>
      <c r="J17" s="4" t="n">
        <v>4</v>
      </c>
      <c r="K17" s="4" t="n">
        <v>4</v>
      </c>
      <c r="L17" s="4" t="s">
        <v>13</v>
      </c>
      <c r="M17" s="4" t="s">
        <v>15</v>
      </c>
    </row>
    <row r="18" customFormat="false" ht="12.75" hidden="false" customHeight="true" outlineLevel="0" collapsed="false">
      <c r="A18" s="4" t="n">
        <v>57612</v>
      </c>
      <c r="B18" s="4" t="n">
        <v>34982</v>
      </c>
      <c r="C18" s="4" t="s">
        <v>13</v>
      </c>
      <c r="D18" s="4" t="s">
        <v>13</v>
      </c>
      <c r="E18" s="4" t="n">
        <v>0</v>
      </c>
      <c r="F18" s="4" t="s">
        <v>40</v>
      </c>
      <c r="G18" s="4" t="s">
        <v>17</v>
      </c>
      <c r="H18" s="4" t="b">
        <f aca="false">TRUE()</f>
        <v>1</v>
      </c>
      <c r="I18" s="4" t="n">
        <v>1</v>
      </c>
      <c r="J18" s="4" t="n">
        <v>5</v>
      </c>
      <c r="K18" s="4" t="n">
        <v>4</v>
      </c>
      <c r="L18" s="4" t="s">
        <v>13</v>
      </c>
      <c r="M18" s="4" t="s">
        <v>15</v>
      </c>
    </row>
    <row r="19" customFormat="false" ht="12.75" hidden="false" customHeight="true" outlineLevel="0" collapsed="false">
      <c r="A19" s="4" t="n">
        <v>61292</v>
      </c>
      <c r="B19" s="4" t="n">
        <v>34256</v>
      </c>
      <c r="C19" s="4" t="n">
        <v>61364</v>
      </c>
      <c r="D19" s="4" t="n">
        <v>853000</v>
      </c>
      <c r="E19" s="4" t="n">
        <v>1</v>
      </c>
      <c r="F19" s="4" t="s">
        <v>40</v>
      </c>
      <c r="G19" s="4" t="s">
        <v>17</v>
      </c>
      <c r="H19" s="4" t="b">
        <f aca="false">TRUE()</f>
        <v>1</v>
      </c>
      <c r="I19" s="4" t="n">
        <v>1</v>
      </c>
      <c r="J19" s="4" t="n">
        <v>5</v>
      </c>
      <c r="K19" s="4" t="n">
        <v>4</v>
      </c>
      <c r="L19" s="4" t="s">
        <v>13</v>
      </c>
      <c r="M19" s="4" t="s">
        <v>15</v>
      </c>
    </row>
    <row r="20" customFormat="false" ht="12.75" hidden="false" customHeight="true" outlineLevel="0" collapsed="false">
      <c r="A20" s="4" t="n">
        <v>65097</v>
      </c>
      <c r="B20" s="4" t="n">
        <v>31152</v>
      </c>
      <c r="C20" s="4" t="n">
        <v>8446</v>
      </c>
      <c r="D20" s="4" t="n">
        <v>498000</v>
      </c>
      <c r="E20" s="4" t="n">
        <v>2</v>
      </c>
      <c r="F20" s="4" t="s">
        <v>40</v>
      </c>
      <c r="G20" s="4" t="s">
        <v>17</v>
      </c>
      <c r="H20" s="4" t="b">
        <f aca="false">TRUE()</f>
        <v>1</v>
      </c>
      <c r="I20" s="4" t="n">
        <v>1</v>
      </c>
      <c r="J20" s="4" t="n">
        <v>5</v>
      </c>
      <c r="K20" s="4" t="n">
        <v>4</v>
      </c>
      <c r="L20" s="4" t="s">
        <v>13</v>
      </c>
      <c r="M20" s="4" t="s">
        <v>15</v>
      </c>
    </row>
    <row r="21" customFormat="false" ht="12.75" hidden="false" customHeight="true" outlineLevel="0" collapsed="false">
      <c r="A21" s="4" t="n">
        <v>66095</v>
      </c>
      <c r="B21" s="4" t="n">
        <v>27977</v>
      </c>
      <c r="C21" s="4" t="n">
        <v>45273</v>
      </c>
      <c r="D21" s="4" t="n">
        <v>830000</v>
      </c>
      <c r="E21" s="4" t="n">
        <v>3</v>
      </c>
      <c r="F21" s="4" t="s">
        <v>40</v>
      </c>
      <c r="G21" s="4" t="s">
        <v>17</v>
      </c>
      <c r="H21" s="4" t="b">
        <f aca="false">TRUE()</f>
        <v>1</v>
      </c>
      <c r="I21" s="4" t="n">
        <v>1</v>
      </c>
      <c r="J21" s="4" t="n">
        <v>5</v>
      </c>
      <c r="K21" s="4" t="n">
        <v>4</v>
      </c>
      <c r="L21" s="4" t="s">
        <v>13</v>
      </c>
      <c r="M21" s="4" t="s">
        <v>15</v>
      </c>
    </row>
    <row r="22" customFormat="false" ht="12.75" hidden="false" customHeight="true" outlineLevel="0" collapsed="false">
      <c r="A22" s="4" t="n">
        <v>54695</v>
      </c>
      <c r="B22" s="4" t="n">
        <v>40062</v>
      </c>
      <c r="C22" s="4" t="s">
        <v>13</v>
      </c>
      <c r="D22" s="4" t="s">
        <v>13</v>
      </c>
      <c r="E22" s="4" t="n">
        <v>0</v>
      </c>
      <c r="F22" s="4" t="s">
        <v>40</v>
      </c>
      <c r="G22" s="4" t="s">
        <v>17</v>
      </c>
      <c r="H22" s="4" t="b">
        <f aca="false">TRUE()</f>
        <v>1</v>
      </c>
      <c r="I22" s="4" t="n">
        <v>1</v>
      </c>
      <c r="J22" s="4" t="n">
        <v>1</v>
      </c>
      <c r="K22" s="4" t="n">
        <v>3</v>
      </c>
      <c r="L22" s="4" t="s">
        <v>13</v>
      </c>
      <c r="M22" s="4" t="s">
        <v>15</v>
      </c>
    </row>
    <row r="23" customFormat="false" ht="12.75" hidden="false" customHeight="true" outlineLevel="0" collapsed="false">
      <c r="A23" s="4" t="n">
        <v>55546</v>
      </c>
      <c r="B23" s="4" t="n">
        <v>40458</v>
      </c>
      <c r="C23" s="4" t="n">
        <v>2621</v>
      </c>
      <c r="D23" s="4" t="n">
        <v>529000</v>
      </c>
      <c r="E23" s="4" t="n">
        <v>1</v>
      </c>
      <c r="F23" s="4" t="s">
        <v>40</v>
      </c>
      <c r="G23" s="4" t="s">
        <v>17</v>
      </c>
      <c r="H23" s="4" t="b">
        <f aca="false">TRUE()</f>
        <v>1</v>
      </c>
      <c r="I23" s="4" t="n">
        <v>1</v>
      </c>
      <c r="J23" s="4" t="n">
        <v>1</v>
      </c>
      <c r="K23" s="4" t="n">
        <v>3</v>
      </c>
      <c r="L23" s="4" t="s">
        <v>13</v>
      </c>
      <c r="M23" s="4" t="s">
        <v>15</v>
      </c>
    </row>
    <row r="24" customFormat="false" ht="12.75" hidden="false" customHeight="true" outlineLevel="0" collapsed="false">
      <c r="A24" s="4" t="n">
        <v>55004</v>
      </c>
      <c r="B24" s="4" t="n">
        <v>41220</v>
      </c>
      <c r="C24" s="4" t="n">
        <v>15408</v>
      </c>
      <c r="D24" s="4" t="n">
        <v>658000</v>
      </c>
      <c r="E24" s="4" t="n">
        <v>2</v>
      </c>
      <c r="F24" s="4" t="s">
        <v>40</v>
      </c>
      <c r="G24" s="4" t="s">
        <v>17</v>
      </c>
      <c r="H24" s="4" t="b">
        <f aca="false">TRUE()</f>
        <v>1</v>
      </c>
      <c r="I24" s="4" t="n">
        <v>1</v>
      </c>
      <c r="J24" s="4" t="n">
        <v>1</v>
      </c>
      <c r="K24" s="4" t="n">
        <v>3</v>
      </c>
      <c r="L24" s="4" t="s">
        <v>13</v>
      </c>
      <c r="M24" s="4" t="s">
        <v>15</v>
      </c>
    </row>
    <row r="25" customFormat="false" ht="12.75" hidden="false" customHeight="true" outlineLevel="0" collapsed="false">
      <c r="A25" s="4" t="n">
        <v>52445</v>
      </c>
      <c r="B25" s="4" t="n">
        <v>38808</v>
      </c>
      <c r="C25" s="4" t="n">
        <v>25308</v>
      </c>
      <c r="D25" s="4" t="n">
        <v>1480000</v>
      </c>
      <c r="E25" s="4" t="n">
        <v>3</v>
      </c>
      <c r="F25" s="4" t="s">
        <v>40</v>
      </c>
      <c r="G25" s="4" t="s">
        <v>17</v>
      </c>
      <c r="H25" s="4" t="b">
        <f aca="false">TRUE()</f>
        <v>1</v>
      </c>
      <c r="I25" s="4" t="n">
        <v>1</v>
      </c>
      <c r="J25" s="4" t="n">
        <v>1</v>
      </c>
      <c r="K25" s="4" t="n">
        <v>3</v>
      </c>
      <c r="L25" s="4" t="s">
        <v>13</v>
      </c>
      <c r="M25" s="4" t="s">
        <v>15</v>
      </c>
    </row>
    <row r="26" customFormat="false" ht="12.75" hidden="false" customHeight="true" outlineLevel="0" collapsed="false">
      <c r="A26" s="4" t="n">
        <v>55587</v>
      </c>
      <c r="B26" s="4" t="n">
        <v>39201</v>
      </c>
      <c r="C26" s="4" t="s">
        <v>13</v>
      </c>
      <c r="D26" s="4" t="s">
        <v>13</v>
      </c>
      <c r="E26" s="4" t="n">
        <v>0</v>
      </c>
      <c r="F26" s="4" t="s">
        <v>40</v>
      </c>
      <c r="G26" s="4" t="s">
        <v>17</v>
      </c>
      <c r="H26" s="4" t="b">
        <f aca="false">TRUE()</f>
        <v>1</v>
      </c>
      <c r="I26" s="4" t="n">
        <v>1</v>
      </c>
      <c r="J26" s="4" t="n">
        <v>2</v>
      </c>
      <c r="K26" s="4" t="n">
        <v>3</v>
      </c>
      <c r="L26" s="4" t="s">
        <v>13</v>
      </c>
      <c r="M26" s="4" t="s">
        <v>15</v>
      </c>
    </row>
    <row r="27" customFormat="false" ht="12.75" hidden="false" customHeight="true" outlineLevel="0" collapsed="false">
      <c r="A27" s="4" t="n">
        <v>56118</v>
      </c>
      <c r="B27" s="4" t="n">
        <v>39954</v>
      </c>
      <c r="C27" s="4" t="n">
        <v>2666</v>
      </c>
      <c r="D27" s="4" t="n">
        <v>513000</v>
      </c>
      <c r="E27" s="4" t="n">
        <v>1</v>
      </c>
      <c r="F27" s="4" t="s">
        <v>40</v>
      </c>
      <c r="G27" s="4" t="s">
        <v>17</v>
      </c>
      <c r="H27" s="4" t="b">
        <f aca="false">TRUE()</f>
        <v>1</v>
      </c>
      <c r="I27" s="4" t="n">
        <v>1</v>
      </c>
      <c r="J27" s="4" t="n">
        <v>2</v>
      </c>
      <c r="K27" s="4" t="n">
        <v>3</v>
      </c>
      <c r="L27" s="4" t="s">
        <v>13</v>
      </c>
      <c r="M27" s="4" t="s">
        <v>15</v>
      </c>
    </row>
    <row r="28" customFormat="false" ht="12.75" hidden="false" customHeight="true" outlineLevel="0" collapsed="false">
      <c r="A28" s="4" t="n">
        <v>55544</v>
      </c>
      <c r="B28" s="4" t="n">
        <v>40370</v>
      </c>
      <c r="C28" s="4" t="n">
        <v>14942</v>
      </c>
      <c r="D28" s="4" t="n">
        <v>955000</v>
      </c>
      <c r="E28" s="4" t="n">
        <v>2</v>
      </c>
      <c r="F28" s="4" t="s">
        <v>40</v>
      </c>
      <c r="G28" s="4" t="s">
        <v>17</v>
      </c>
      <c r="H28" s="4" t="b">
        <f aca="false">TRUE()</f>
        <v>1</v>
      </c>
      <c r="I28" s="4" t="n">
        <v>1</v>
      </c>
      <c r="J28" s="4" t="n">
        <v>2</v>
      </c>
      <c r="K28" s="4" t="n">
        <v>3</v>
      </c>
      <c r="L28" s="4" t="s">
        <v>13</v>
      </c>
      <c r="M28" s="4" t="s">
        <v>15</v>
      </c>
    </row>
    <row r="29" customFormat="false" ht="12.75" hidden="false" customHeight="true" outlineLevel="0" collapsed="false">
      <c r="A29" s="4" t="n">
        <v>52592</v>
      </c>
      <c r="B29" s="4" t="n">
        <v>37300</v>
      </c>
      <c r="C29" s="4" t="n">
        <v>23293</v>
      </c>
      <c r="D29" s="4" t="n">
        <v>985000</v>
      </c>
      <c r="E29" s="4" t="n">
        <v>3</v>
      </c>
      <c r="F29" s="4" t="s">
        <v>40</v>
      </c>
      <c r="G29" s="4" t="s">
        <v>17</v>
      </c>
      <c r="H29" s="4" t="b">
        <f aca="false">TRUE()</f>
        <v>1</v>
      </c>
      <c r="I29" s="4" t="n">
        <v>1</v>
      </c>
      <c r="J29" s="4" t="n">
        <v>2</v>
      </c>
      <c r="K29" s="4" t="n">
        <v>3</v>
      </c>
      <c r="L29" s="4" t="s">
        <v>13</v>
      </c>
      <c r="M29" s="4" t="s">
        <v>15</v>
      </c>
    </row>
    <row r="30" customFormat="false" ht="12.75" hidden="false" customHeight="true" outlineLevel="0" collapsed="false">
      <c r="A30" s="4" t="n">
        <v>56750</v>
      </c>
      <c r="B30" s="4" t="n">
        <v>39045</v>
      </c>
      <c r="C30" s="4" t="s">
        <v>13</v>
      </c>
      <c r="D30" s="4" t="s">
        <v>13</v>
      </c>
      <c r="E30" s="4" t="n">
        <v>0</v>
      </c>
      <c r="F30" s="4" t="s">
        <v>40</v>
      </c>
      <c r="G30" s="4" t="s">
        <v>17</v>
      </c>
      <c r="H30" s="4" t="b">
        <f aca="false">TRUE()</f>
        <v>1</v>
      </c>
      <c r="I30" s="4" t="n">
        <v>1</v>
      </c>
      <c r="J30" s="4" t="n">
        <v>3</v>
      </c>
      <c r="K30" s="4" t="n">
        <v>3</v>
      </c>
      <c r="L30" s="4" t="s">
        <v>13</v>
      </c>
      <c r="M30" s="4" t="s">
        <v>15</v>
      </c>
    </row>
    <row r="31" customFormat="false" ht="12.75" hidden="false" customHeight="true" outlineLevel="0" collapsed="false">
      <c r="A31" s="4" t="n">
        <v>56751</v>
      </c>
      <c r="B31" s="4" t="n">
        <v>39499</v>
      </c>
      <c r="C31" s="4" t="n">
        <v>2696</v>
      </c>
      <c r="D31" s="4" t="n">
        <v>543000</v>
      </c>
      <c r="E31" s="4" t="n">
        <v>1</v>
      </c>
      <c r="F31" s="4" t="s">
        <v>40</v>
      </c>
      <c r="G31" s="4" t="s">
        <v>17</v>
      </c>
      <c r="H31" s="4" t="b">
        <f aca="false">TRUE()</f>
        <v>1</v>
      </c>
      <c r="I31" s="4" t="n">
        <v>1</v>
      </c>
      <c r="J31" s="4" t="n">
        <v>3</v>
      </c>
      <c r="K31" s="4" t="n">
        <v>3</v>
      </c>
      <c r="L31" s="4" t="s">
        <v>13</v>
      </c>
      <c r="M31" s="4" t="s">
        <v>15</v>
      </c>
    </row>
    <row r="32" customFormat="false" ht="12.75" hidden="false" customHeight="true" outlineLevel="0" collapsed="false">
      <c r="A32" s="4" t="n">
        <v>55904</v>
      </c>
      <c r="B32" s="4" t="n">
        <v>40031</v>
      </c>
      <c r="C32" s="4" t="n">
        <v>15816</v>
      </c>
      <c r="D32" s="4" t="n">
        <v>850000</v>
      </c>
      <c r="E32" s="4" t="n">
        <v>2</v>
      </c>
      <c r="F32" s="4" t="s">
        <v>40</v>
      </c>
      <c r="G32" s="4" t="s">
        <v>17</v>
      </c>
      <c r="H32" s="4" t="b">
        <f aca="false">TRUE()</f>
        <v>1</v>
      </c>
      <c r="I32" s="4" t="n">
        <v>1</v>
      </c>
      <c r="J32" s="4" t="n">
        <v>3</v>
      </c>
      <c r="K32" s="4" t="n">
        <v>3</v>
      </c>
      <c r="L32" s="4" t="s">
        <v>13</v>
      </c>
      <c r="M32" s="4" t="s">
        <v>15</v>
      </c>
    </row>
    <row r="33" customFormat="false" ht="12.75" hidden="false" customHeight="true" outlineLevel="0" collapsed="false">
      <c r="A33" s="4" t="n">
        <v>51949</v>
      </c>
      <c r="B33" s="4" t="n">
        <v>36587</v>
      </c>
      <c r="C33" s="4" t="n">
        <v>24757</v>
      </c>
      <c r="D33" s="4" t="n">
        <v>1340000</v>
      </c>
      <c r="E33" s="4" t="n">
        <v>3</v>
      </c>
      <c r="F33" s="4" t="s">
        <v>40</v>
      </c>
      <c r="G33" s="4" t="s">
        <v>17</v>
      </c>
      <c r="H33" s="4" t="b">
        <f aca="false">TRUE()</f>
        <v>1</v>
      </c>
      <c r="I33" s="4" t="n">
        <v>1</v>
      </c>
      <c r="J33" s="4" t="n">
        <v>3</v>
      </c>
      <c r="K33" s="4" t="n">
        <v>3</v>
      </c>
      <c r="L33" s="4" t="s">
        <v>13</v>
      </c>
      <c r="M33" s="4" t="s">
        <v>15</v>
      </c>
    </row>
    <row r="34" customFormat="false" ht="12.75" hidden="false" customHeight="true" outlineLevel="0" collapsed="false">
      <c r="A34" s="4" t="n">
        <v>56681</v>
      </c>
      <c r="B34" s="4" t="n">
        <v>37754</v>
      </c>
      <c r="C34" s="4" t="s">
        <v>13</v>
      </c>
      <c r="D34" s="4" t="s">
        <v>13</v>
      </c>
      <c r="E34" s="4" t="n">
        <v>0</v>
      </c>
      <c r="F34" s="4" t="s">
        <v>40</v>
      </c>
      <c r="G34" s="4" t="s">
        <v>17</v>
      </c>
      <c r="H34" s="4" t="b">
        <f aca="false">TRUE()</f>
        <v>1</v>
      </c>
      <c r="I34" s="4" t="n">
        <v>1</v>
      </c>
      <c r="J34" s="4" t="n">
        <v>4</v>
      </c>
      <c r="K34" s="4" t="n">
        <v>3</v>
      </c>
      <c r="L34" s="4" t="s">
        <v>13</v>
      </c>
      <c r="M34" s="4" t="s">
        <v>15</v>
      </c>
    </row>
    <row r="35" customFormat="false" ht="12.75" hidden="false" customHeight="true" outlineLevel="0" collapsed="false">
      <c r="A35" s="4" t="n">
        <v>56520</v>
      </c>
      <c r="B35" s="4" t="n">
        <v>37763</v>
      </c>
      <c r="C35" s="4" t="n">
        <v>54279</v>
      </c>
      <c r="D35" s="4" t="n">
        <v>1080000</v>
      </c>
      <c r="E35" s="4" t="n">
        <v>1</v>
      </c>
      <c r="F35" s="4" t="s">
        <v>40</v>
      </c>
      <c r="G35" s="4" t="s">
        <v>17</v>
      </c>
      <c r="H35" s="4" t="b">
        <f aca="false">TRUE()</f>
        <v>1</v>
      </c>
      <c r="I35" s="4" t="n">
        <v>1</v>
      </c>
      <c r="J35" s="4" t="n">
        <v>4</v>
      </c>
      <c r="K35" s="4" t="n">
        <v>3</v>
      </c>
      <c r="L35" s="4" t="s">
        <v>13</v>
      </c>
      <c r="M35" s="4" t="s">
        <v>15</v>
      </c>
    </row>
    <row r="36" customFormat="false" ht="12.75" hidden="false" customHeight="true" outlineLevel="0" collapsed="false">
      <c r="A36" s="4" t="n">
        <v>56475</v>
      </c>
      <c r="B36" s="4" t="n">
        <v>37199</v>
      </c>
      <c r="C36" s="4" t="n">
        <v>10693</v>
      </c>
      <c r="D36" s="4" t="n">
        <v>989000</v>
      </c>
      <c r="E36" s="4" t="n">
        <v>2</v>
      </c>
      <c r="F36" s="4" t="s">
        <v>40</v>
      </c>
      <c r="G36" s="4" t="s">
        <v>17</v>
      </c>
      <c r="H36" s="4" t="b">
        <f aca="false">TRUE()</f>
        <v>1</v>
      </c>
      <c r="I36" s="4" t="n">
        <v>1</v>
      </c>
      <c r="J36" s="4" t="n">
        <v>4</v>
      </c>
      <c r="K36" s="4" t="n">
        <v>3</v>
      </c>
      <c r="L36" s="4" t="s">
        <v>13</v>
      </c>
      <c r="M36" s="4" t="s">
        <v>15</v>
      </c>
    </row>
    <row r="37" customFormat="false" ht="12.75" hidden="false" customHeight="true" outlineLevel="0" collapsed="false">
      <c r="A37" s="4" t="n">
        <v>57100</v>
      </c>
      <c r="B37" s="4" t="n">
        <v>37126</v>
      </c>
      <c r="C37" s="4" t="n">
        <v>89909</v>
      </c>
      <c r="D37" s="4" t="n">
        <v>2620000</v>
      </c>
      <c r="E37" s="4" t="n">
        <v>3</v>
      </c>
      <c r="F37" s="4" t="s">
        <v>40</v>
      </c>
      <c r="G37" s="4" t="s">
        <v>17</v>
      </c>
      <c r="H37" s="4" t="b">
        <f aca="false">TRUE()</f>
        <v>1</v>
      </c>
      <c r="I37" s="4" t="n">
        <v>1</v>
      </c>
      <c r="J37" s="4" t="n">
        <v>4</v>
      </c>
      <c r="K37" s="4" t="n">
        <v>3</v>
      </c>
      <c r="L37" s="4" t="s">
        <v>13</v>
      </c>
      <c r="M37" s="4" t="s">
        <v>15</v>
      </c>
    </row>
    <row r="38" customFormat="false" ht="12.75" hidden="false" customHeight="true" outlineLevel="0" collapsed="false">
      <c r="A38" s="4" t="n">
        <v>55849</v>
      </c>
      <c r="B38" s="4" t="n">
        <v>38544</v>
      </c>
      <c r="C38" s="4" t="s">
        <v>13</v>
      </c>
      <c r="D38" s="4" t="s">
        <v>13</v>
      </c>
      <c r="E38" s="4" t="n">
        <v>0</v>
      </c>
      <c r="F38" s="4" t="s">
        <v>40</v>
      </c>
      <c r="G38" s="4" t="s">
        <v>17</v>
      </c>
      <c r="H38" s="4" t="b">
        <f aca="false">TRUE()</f>
        <v>1</v>
      </c>
      <c r="I38" s="4" t="n">
        <v>1</v>
      </c>
      <c r="J38" s="4" t="n">
        <v>5</v>
      </c>
      <c r="K38" s="4" t="n">
        <v>3</v>
      </c>
      <c r="L38" s="4" t="s">
        <v>13</v>
      </c>
      <c r="M38" s="4" t="s">
        <v>15</v>
      </c>
    </row>
    <row r="39" customFormat="false" ht="12.75" hidden="false" customHeight="true" outlineLevel="0" collapsed="false">
      <c r="A39" s="4" t="n">
        <v>56520</v>
      </c>
      <c r="B39" s="4" t="n">
        <v>37763</v>
      </c>
      <c r="C39" s="4" t="n">
        <v>70727</v>
      </c>
      <c r="D39" s="4" t="n">
        <v>1710000</v>
      </c>
      <c r="E39" s="4" t="n">
        <v>1</v>
      </c>
      <c r="F39" s="4" t="s">
        <v>40</v>
      </c>
      <c r="G39" s="4" t="s">
        <v>17</v>
      </c>
      <c r="H39" s="4" t="b">
        <f aca="false">TRUE()</f>
        <v>1</v>
      </c>
      <c r="I39" s="4" t="n">
        <v>1</v>
      </c>
      <c r="J39" s="4" t="n">
        <v>5</v>
      </c>
      <c r="K39" s="4" t="n">
        <v>3</v>
      </c>
      <c r="L39" s="4" t="s">
        <v>13</v>
      </c>
      <c r="M39" s="4" t="s">
        <v>15</v>
      </c>
    </row>
    <row r="40" customFormat="false" ht="12.75" hidden="false" customHeight="true" outlineLevel="0" collapsed="false">
      <c r="A40" s="4" t="n">
        <v>56475</v>
      </c>
      <c r="B40" s="4" t="n">
        <v>37199</v>
      </c>
      <c r="C40" s="4" t="n">
        <v>16931</v>
      </c>
      <c r="D40" s="4" t="n">
        <v>1770000</v>
      </c>
      <c r="E40" s="4" t="n">
        <v>2</v>
      </c>
      <c r="F40" s="4" t="s">
        <v>40</v>
      </c>
      <c r="G40" s="4" t="s">
        <v>17</v>
      </c>
      <c r="H40" s="4" t="b">
        <f aca="false">TRUE()</f>
        <v>1</v>
      </c>
      <c r="I40" s="4" t="n">
        <v>1</v>
      </c>
      <c r="J40" s="4" t="n">
        <v>5</v>
      </c>
      <c r="K40" s="4" t="n">
        <v>3</v>
      </c>
      <c r="L40" s="4" t="s">
        <v>13</v>
      </c>
      <c r="M40" s="4" t="s">
        <v>15</v>
      </c>
    </row>
    <row r="41" customFormat="false" ht="12.75" hidden="false" customHeight="true" outlineLevel="0" collapsed="false">
      <c r="A41" s="4" t="n">
        <v>57100</v>
      </c>
      <c r="B41" s="4" t="n">
        <v>37126</v>
      </c>
      <c r="C41" s="4" t="n">
        <v>84286</v>
      </c>
      <c r="D41" s="4" t="n">
        <v>1850000</v>
      </c>
      <c r="E41" s="4" t="n">
        <v>3</v>
      </c>
      <c r="F41" s="4" t="s">
        <v>40</v>
      </c>
      <c r="G41" s="4" t="s">
        <v>17</v>
      </c>
      <c r="H41" s="4" t="b">
        <f aca="false">TRUE()</f>
        <v>1</v>
      </c>
      <c r="I41" s="4" t="n">
        <v>1</v>
      </c>
      <c r="J41" s="4" t="n">
        <v>5</v>
      </c>
      <c r="K41" s="4" t="n">
        <v>3</v>
      </c>
      <c r="L41" s="4" t="s">
        <v>13</v>
      </c>
      <c r="M41" s="4" t="s">
        <v>15</v>
      </c>
    </row>
    <row r="42" customFormat="false" ht="12.75" hidden="false" customHeight="true" outlineLevel="0" collapsed="false">
      <c r="A42" s="4" t="n">
        <v>49407</v>
      </c>
      <c r="B42" s="4" t="n">
        <v>46001</v>
      </c>
      <c r="C42" s="4" t="s">
        <v>13</v>
      </c>
      <c r="D42" s="4" t="s">
        <v>13</v>
      </c>
      <c r="E42" s="4" t="n">
        <v>0</v>
      </c>
      <c r="F42" s="4" t="s">
        <v>40</v>
      </c>
      <c r="G42" s="4" t="s">
        <v>17</v>
      </c>
      <c r="H42" s="4" t="b">
        <f aca="false">TRUE()</f>
        <v>1</v>
      </c>
      <c r="I42" s="4" t="n">
        <v>1</v>
      </c>
      <c r="J42" s="4" t="n">
        <v>1</v>
      </c>
      <c r="K42" s="4" t="n">
        <v>2</v>
      </c>
      <c r="L42" s="4" t="s">
        <v>13</v>
      </c>
      <c r="M42" s="4" t="s">
        <v>15</v>
      </c>
    </row>
    <row r="43" customFormat="false" ht="12.75" hidden="false" customHeight="true" outlineLevel="0" collapsed="false">
      <c r="A43" s="4" t="n">
        <v>49563</v>
      </c>
      <c r="B43" s="4" t="n">
        <v>47086</v>
      </c>
      <c r="C43" s="4" t="n">
        <v>23964</v>
      </c>
      <c r="D43" s="4" t="n">
        <v>446000</v>
      </c>
      <c r="E43" s="4" t="n">
        <v>1</v>
      </c>
      <c r="F43" s="4" t="s">
        <v>40</v>
      </c>
      <c r="G43" s="4" t="s">
        <v>17</v>
      </c>
      <c r="H43" s="4" t="b">
        <f aca="false">TRUE()</f>
        <v>1</v>
      </c>
      <c r="I43" s="4" t="n">
        <v>1</v>
      </c>
      <c r="J43" s="4" t="n">
        <v>1</v>
      </c>
      <c r="K43" s="4" t="n">
        <v>2</v>
      </c>
      <c r="L43" s="4" t="s">
        <v>13</v>
      </c>
      <c r="M43" s="4" t="s">
        <v>15</v>
      </c>
    </row>
    <row r="44" customFormat="false" ht="12.75" hidden="false" customHeight="true" outlineLevel="0" collapsed="false">
      <c r="A44" s="4" t="n">
        <v>47661</v>
      </c>
      <c r="B44" s="4" t="n">
        <v>48354</v>
      </c>
      <c r="C44" s="4" t="n">
        <v>15082</v>
      </c>
      <c r="D44" s="4" t="n">
        <v>936000</v>
      </c>
      <c r="E44" s="4" t="n">
        <v>2</v>
      </c>
      <c r="F44" s="4" t="s">
        <v>40</v>
      </c>
      <c r="G44" s="4" t="s">
        <v>17</v>
      </c>
      <c r="H44" s="4" t="b">
        <f aca="false">TRUE()</f>
        <v>1</v>
      </c>
      <c r="I44" s="4" t="n">
        <v>1</v>
      </c>
      <c r="J44" s="4" t="n">
        <v>1</v>
      </c>
      <c r="K44" s="4" t="n">
        <v>2</v>
      </c>
      <c r="L44" s="4" t="s">
        <v>13</v>
      </c>
      <c r="M44" s="4" t="s">
        <v>15</v>
      </c>
    </row>
    <row r="45" customFormat="false" ht="12.75" hidden="false" customHeight="true" outlineLevel="0" collapsed="false">
      <c r="A45" s="4" t="n">
        <v>45270</v>
      </c>
      <c r="B45" s="4" t="n">
        <v>46105</v>
      </c>
      <c r="C45" s="4" t="n">
        <v>22829</v>
      </c>
      <c r="D45" s="4" t="n">
        <v>1290000</v>
      </c>
      <c r="E45" s="4" t="n">
        <v>3</v>
      </c>
      <c r="F45" s="4" t="s">
        <v>40</v>
      </c>
      <c r="G45" s="4" t="s">
        <v>17</v>
      </c>
      <c r="H45" s="4" t="b">
        <f aca="false">TRUE()</f>
        <v>1</v>
      </c>
      <c r="I45" s="4" t="n">
        <v>1</v>
      </c>
      <c r="J45" s="4" t="n">
        <v>1</v>
      </c>
      <c r="K45" s="4" t="n">
        <v>2</v>
      </c>
      <c r="L45" s="4" t="s">
        <v>13</v>
      </c>
      <c r="M45" s="4" t="s">
        <v>15</v>
      </c>
    </row>
    <row r="46" customFormat="false" ht="12.75" hidden="false" customHeight="true" outlineLevel="0" collapsed="false">
      <c r="A46" s="4" t="n">
        <v>48972</v>
      </c>
      <c r="B46" s="4" t="n">
        <v>45941</v>
      </c>
      <c r="C46" s="4" t="s">
        <v>13</v>
      </c>
      <c r="D46" s="4" t="s">
        <v>13</v>
      </c>
      <c r="E46" s="4" t="n">
        <v>0</v>
      </c>
      <c r="F46" s="4" t="s">
        <v>40</v>
      </c>
      <c r="G46" s="4" t="s">
        <v>17</v>
      </c>
      <c r="H46" s="4" t="b">
        <f aca="false">TRUE()</f>
        <v>1</v>
      </c>
      <c r="I46" s="4" t="n">
        <v>1</v>
      </c>
      <c r="J46" s="4" t="n">
        <v>2</v>
      </c>
      <c r="K46" s="4" t="n">
        <v>2</v>
      </c>
      <c r="L46" s="4" t="s">
        <v>13</v>
      </c>
      <c r="M46" s="4" t="s">
        <v>15</v>
      </c>
    </row>
    <row r="47" customFormat="false" ht="12.75" hidden="false" customHeight="true" outlineLevel="0" collapsed="false">
      <c r="A47" s="4" t="n">
        <v>48601</v>
      </c>
      <c r="B47" s="4" t="n">
        <v>47695</v>
      </c>
      <c r="C47" s="4" t="n">
        <v>22766</v>
      </c>
      <c r="D47" s="4" t="n">
        <v>461000</v>
      </c>
      <c r="E47" s="4" t="n">
        <v>1</v>
      </c>
      <c r="F47" s="4" t="s">
        <v>40</v>
      </c>
      <c r="G47" s="4" t="s">
        <v>17</v>
      </c>
      <c r="H47" s="4" t="b">
        <f aca="false">TRUE()</f>
        <v>1</v>
      </c>
      <c r="I47" s="4" t="n">
        <v>1</v>
      </c>
      <c r="J47" s="4" t="n">
        <v>2</v>
      </c>
      <c r="K47" s="4" t="n">
        <v>2</v>
      </c>
      <c r="L47" s="4" t="s">
        <v>13</v>
      </c>
      <c r="M47" s="4" t="s">
        <v>15</v>
      </c>
    </row>
    <row r="48" customFormat="false" ht="12.75" hidden="false" customHeight="true" outlineLevel="0" collapsed="false">
      <c r="A48" s="4" t="n">
        <v>47447</v>
      </c>
      <c r="B48" s="4" t="n">
        <v>48625</v>
      </c>
      <c r="C48" s="4" t="n">
        <v>15589</v>
      </c>
      <c r="D48" s="4" t="n">
        <v>1000000</v>
      </c>
      <c r="E48" s="4" t="n">
        <v>2</v>
      </c>
      <c r="F48" s="4" t="s">
        <v>40</v>
      </c>
      <c r="G48" s="4" t="s">
        <v>17</v>
      </c>
      <c r="H48" s="4" t="b">
        <f aca="false">TRUE()</f>
        <v>1</v>
      </c>
      <c r="I48" s="4" t="n">
        <v>1</v>
      </c>
      <c r="J48" s="4" t="n">
        <v>2</v>
      </c>
      <c r="K48" s="4" t="n">
        <v>2</v>
      </c>
      <c r="L48" s="4" t="s">
        <v>13</v>
      </c>
      <c r="M48" s="4" t="s">
        <v>15</v>
      </c>
    </row>
    <row r="49" customFormat="false" ht="12.75" hidden="false" customHeight="true" outlineLevel="0" collapsed="false">
      <c r="A49" s="4" t="n">
        <v>43901</v>
      </c>
      <c r="B49" s="4" t="n">
        <v>45488</v>
      </c>
      <c r="C49" s="4" t="n">
        <v>24390</v>
      </c>
      <c r="D49" s="4" t="n">
        <v>1060000</v>
      </c>
      <c r="E49" s="4" t="n">
        <v>3</v>
      </c>
      <c r="F49" s="4" t="s">
        <v>40</v>
      </c>
      <c r="G49" s="4" t="s">
        <v>17</v>
      </c>
      <c r="H49" s="4" t="b">
        <f aca="false">TRUE()</f>
        <v>1</v>
      </c>
      <c r="I49" s="4" t="n">
        <v>1</v>
      </c>
      <c r="J49" s="4" t="n">
        <v>2</v>
      </c>
      <c r="K49" s="4" t="n">
        <v>2</v>
      </c>
      <c r="L49" s="4" t="s">
        <v>13</v>
      </c>
      <c r="M49" s="4" t="s">
        <v>15</v>
      </c>
    </row>
    <row r="50" customFormat="false" ht="12.75" hidden="false" customHeight="true" outlineLevel="0" collapsed="false">
      <c r="A50" s="4" t="n">
        <v>49371</v>
      </c>
      <c r="B50" s="4" t="n">
        <v>45922</v>
      </c>
      <c r="C50" s="4" t="s">
        <v>13</v>
      </c>
      <c r="D50" s="4" t="s">
        <v>13</v>
      </c>
      <c r="E50" s="4" t="n">
        <v>0</v>
      </c>
      <c r="F50" s="4" t="s">
        <v>40</v>
      </c>
      <c r="G50" s="4" t="s">
        <v>17</v>
      </c>
      <c r="H50" s="4" t="b">
        <f aca="false">TRUE()</f>
        <v>1</v>
      </c>
      <c r="I50" s="4" t="n">
        <v>1</v>
      </c>
      <c r="J50" s="4" t="n">
        <v>3</v>
      </c>
      <c r="K50" s="4" t="n">
        <v>2</v>
      </c>
      <c r="L50" s="4" t="s">
        <v>13</v>
      </c>
      <c r="M50" s="4" t="s">
        <v>15</v>
      </c>
    </row>
    <row r="51" customFormat="false" ht="12.75" hidden="false" customHeight="true" outlineLevel="0" collapsed="false">
      <c r="A51" s="4" t="n">
        <v>48540</v>
      </c>
      <c r="B51" s="4" t="n">
        <v>47759</v>
      </c>
      <c r="C51" s="4" t="n">
        <v>24264</v>
      </c>
      <c r="D51" s="4" t="n">
        <v>431000</v>
      </c>
      <c r="E51" s="4" t="n">
        <v>1</v>
      </c>
      <c r="F51" s="4" t="s">
        <v>40</v>
      </c>
      <c r="G51" s="4" t="s">
        <v>17</v>
      </c>
      <c r="H51" s="4" t="b">
        <f aca="false">TRUE()</f>
        <v>1</v>
      </c>
      <c r="I51" s="4" t="n">
        <v>1</v>
      </c>
      <c r="J51" s="4" t="n">
        <v>3</v>
      </c>
      <c r="K51" s="4" t="n">
        <v>2</v>
      </c>
      <c r="L51" s="4" t="s">
        <v>13</v>
      </c>
      <c r="M51" s="4" t="s">
        <v>15</v>
      </c>
    </row>
    <row r="52" customFormat="false" ht="12.75" hidden="false" customHeight="true" outlineLevel="0" collapsed="false">
      <c r="A52" s="4" t="n">
        <v>47829</v>
      </c>
      <c r="B52" s="4" t="n">
        <v>48792</v>
      </c>
      <c r="C52" s="4" t="n">
        <v>14575</v>
      </c>
      <c r="D52" s="4" t="n">
        <v>897000</v>
      </c>
      <c r="E52" s="4" t="n">
        <v>2</v>
      </c>
      <c r="F52" s="4" t="s">
        <v>40</v>
      </c>
      <c r="G52" s="4" t="s">
        <v>17</v>
      </c>
      <c r="H52" s="4" t="b">
        <f aca="false">TRUE()</f>
        <v>1</v>
      </c>
      <c r="I52" s="4" t="n">
        <v>1</v>
      </c>
      <c r="J52" s="4" t="n">
        <v>3</v>
      </c>
      <c r="K52" s="4" t="n">
        <v>2</v>
      </c>
      <c r="L52" s="4" t="s">
        <v>13</v>
      </c>
      <c r="M52" s="4" t="s">
        <v>15</v>
      </c>
    </row>
    <row r="53" customFormat="false" ht="12.75" hidden="false" customHeight="true" outlineLevel="0" collapsed="false">
      <c r="A53" s="4" t="n">
        <v>45013</v>
      </c>
      <c r="B53" s="4" t="n">
        <v>46518</v>
      </c>
      <c r="C53" s="4" t="n">
        <v>24007</v>
      </c>
      <c r="D53" s="4" t="n">
        <v>1340000</v>
      </c>
      <c r="E53" s="4" t="n">
        <v>3</v>
      </c>
      <c r="F53" s="4" t="s">
        <v>40</v>
      </c>
      <c r="G53" s="4" t="s">
        <v>17</v>
      </c>
      <c r="H53" s="4" t="b">
        <f aca="false">TRUE()</f>
        <v>1</v>
      </c>
      <c r="I53" s="4" t="n">
        <v>1</v>
      </c>
      <c r="J53" s="4" t="n">
        <v>3</v>
      </c>
      <c r="K53" s="4" t="n">
        <v>2</v>
      </c>
      <c r="L53" s="4" t="s">
        <v>13</v>
      </c>
      <c r="M53" s="4" t="s">
        <v>15</v>
      </c>
    </row>
    <row r="54" customFormat="false" ht="12.75" hidden="false" customHeight="true" outlineLevel="0" collapsed="false">
      <c r="A54" s="4" t="n">
        <v>61689</v>
      </c>
      <c r="B54" s="4" t="n">
        <v>33465</v>
      </c>
      <c r="C54" s="4" t="s">
        <v>13</v>
      </c>
      <c r="D54" s="4" t="s">
        <v>13</v>
      </c>
      <c r="E54" s="4" t="n">
        <v>0</v>
      </c>
      <c r="F54" s="4" t="s">
        <v>40</v>
      </c>
      <c r="G54" s="4" t="s">
        <v>17</v>
      </c>
      <c r="H54" s="4" t="b">
        <f aca="false">TRUE()</f>
        <v>1</v>
      </c>
      <c r="I54" s="4" t="n">
        <v>1</v>
      </c>
      <c r="J54" s="4" t="n">
        <v>4</v>
      </c>
      <c r="K54" s="4" t="n">
        <v>2</v>
      </c>
      <c r="L54" s="4" t="s">
        <v>13</v>
      </c>
      <c r="M54" s="4" t="s">
        <v>15</v>
      </c>
    </row>
    <row r="55" customFormat="false" ht="12.75" hidden="false" customHeight="true" outlineLevel="0" collapsed="false">
      <c r="A55" s="4" t="n">
        <v>61752</v>
      </c>
      <c r="B55" s="4" t="n">
        <v>33506</v>
      </c>
      <c r="C55" s="4" t="n">
        <v>60818</v>
      </c>
      <c r="D55" s="4" t="n">
        <v>1300000</v>
      </c>
      <c r="E55" s="4" t="n">
        <v>1</v>
      </c>
      <c r="F55" s="4" t="s">
        <v>40</v>
      </c>
      <c r="G55" s="4" t="s">
        <v>17</v>
      </c>
      <c r="H55" s="4" t="b">
        <f aca="false">TRUE()</f>
        <v>1</v>
      </c>
      <c r="I55" s="4" t="n">
        <v>1</v>
      </c>
      <c r="J55" s="4" t="n">
        <v>4</v>
      </c>
      <c r="K55" s="4" t="n">
        <v>2</v>
      </c>
      <c r="L55" s="4" t="s">
        <v>13</v>
      </c>
      <c r="M55" s="4" t="s">
        <v>15</v>
      </c>
    </row>
    <row r="56" customFormat="false" ht="12.75" hidden="false" customHeight="true" outlineLevel="0" collapsed="false">
      <c r="A56" s="4" t="n">
        <v>61527</v>
      </c>
      <c r="B56" s="4" t="n">
        <v>33913</v>
      </c>
      <c r="C56" s="4" t="n">
        <v>12871</v>
      </c>
      <c r="D56" s="4" t="n">
        <v>1400000</v>
      </c>
      <c r="E56" s="4" t="n">
        <v>2</v>
      </c>
      <c r="F56" s="4" t="s">
        <v>40</v>
      </c>
      <c r="G56" s="4" t="s">
        <v>17</v>
      </c>
      <c r="H56" s="4" t="b">
        <f aca="false">TRUE()</f>
        <v>1</v>
      </c>
      <c r="I56" s="4" t="n">
        <v>1</v>
      </c>
      <c r="J56" s="4" t="n">
        <v>4</v>
      </c>
      <c r="K56" s="4" t="n">
        <v>2</v>
      </c>
      <c r="L56" s="4" t="s">
        <v>13</v>
      </c>
      <c r="M56" s="4" t="s">
        <v>15</v>
      </c>
    </row>
    <row r="57" customFormat="false" ht="12.75" hidden="false" customHeight="true" outlineLevel="0" collapsed="false">
      <c r="A57" s="4" t="n">
        <v>61271</v>
      </c>
      <c r="B57" s="4" t="n">
        <v>33614</v>
      </c>
      <c r="C57" s="4" t="n">
        <v>127273</v>
      </c>
      <c r="D57" s="4" t="n">
        <v>3820000</v>
      </c>
      <c r="E57" s="4" t="n">
        <v>3</v>
      </c>
      <c r="F57" s="4" t="s">
        <v>40</v>
      </c>
      <c r="G57" s="4" t="s">
        <v>17</v>
      </c>
      <c r="H57" s="4" t="b">
        <f aca="false">TRUE()</f>
        <v>1</v>
      </c>
      <c r="I57" s="4" t="n">
        <v>1</v>
      </c>
      <c r="J57" s="4" t="n">
        <v>4</v>
      </c>
      <c r="K57" s="4" t="n">
        <v>2</v>
      </c>
      <c r="L57" s="4" t="s">
        <v>13</v>
      </c>
      <c r="M57" s="4" t="s">
        <v>15</v>
      </c>
    </row>
    <row r="58" customFormat="false" ht="12.75" hidden="false" customHeight="true" outlineLevel="0" collapsed="false">
      <c r="A58" s="4" t="n">
        <v>59542</v>
      </c>
      <c r="B58" s="4" t="n">
        <v>35723</v>
      </c>
      <c r="C58" s="4" t="s">
        <v>13</v>
      </c>
      <c r="D58" s="4" t="s">
        <v>13</v>
      </c>
      <c r="E58" s="4" t="n">
        <v>0</v>
      </c>
      <c r="F58" s="4" t="s">
        <v>40</v>
      </c>
      <c r="G58" s="4" t="s">
        <v>17</v>
      </c>
      <c r="H58" s="4" t="b">
        <f aca="false">TRUE()</f>
        <v>1</v>
      </c>
      <c r="I58" s="4" t="n">
        <v>1</v>
      </c>
      <c r="J58" s="4" t="n">
        <v>5</v>
      </c>
      <c r="K58" s="4" t="n">
        <v>2</v>
      </c>
      <c r="L58" s="4" t="s">
        <v>13</v>
      </c>
      <c r="M58" s="4" t="s">
        <v>15</v>
      </c>
    </row>
    <row r="59" customFormat="false" ht="12.75" hidden="false" customHeight="true" outlineLevel="0" collapsed="false">
      <c r="A59" s="4" t="n">
        <v>59411</v>
      </c>
      <c r="B59" s="4" t="n">
        <v>34901</v>
      </c>
      <c r="C59" s="4" t="n">
        <v>64000</v>
      </c>
      <c r="D59" s="4" t="n">
        <v>1810000</v>
      </c>
      <c r="E59" s="4" t="n">
        <v>1</v>
      </c>
      <c r="F59" s="4" t="s">
        <v>40</v>
      </c>
      <c r="G59" s="4" t="s">
        <v>17</v>
      </c>
      <c r="H59" s="4" t="b">
        <f aca="false">TRUE()</f>
        <v>1</v>
      </c>
      <c r="I59" s="4" t="n">
        <v>1</v>
      </c>
      <c r="J59" s="4" t="n">
        <v>5</v>
      </c>
      <c r="K59" s="4" t="n">
        <v>2</v>
      </c>
      <c r="L59" s="4" t="s">
        <v>13</v>
      </c>
      <c r="M59" s="4" t="s">
        <v>15</v>
      </c>
    </row>
    <row r="60" customFormat="false" ht="12.75" hidden="false" customHeight="true" outlineLevel="0" collapsed="false">
      <c r="A60" s="4" t="n">
        <v>59482</v>
      </c>
      <c r="B60" s="4" t="n">
        <v>35317</v>
      </c>
      <c r="C60" s="4" t="n">
        <v>17921</v>
      </c>
      <c r="D60" s="4" t="n">
        <v>1990000</v>
      </c>
      <c r="E60" s="4" t="n">
        <v>2</v>
      </c>
      <c r="F60" s="4" t="s">
        <v>40</v>
      </c>
      <c r="G60" s="4" t="s">
        <v>17</v>
      </c>
      <c r="H60" s="4" t="b">
        <f aca="false">TRUE()</f>
        <v>1</v>
      </c>
      <c r="I60" s="4" t="n">
        <v>1</v>
      </c>
      <c r="J60" s="4" t="n">
        <v>5</v>
      </c>
      <c r="K60" s="4" t="n">
        <v>2</v>
      </c>
      <c r="L60" s="4" t="s">
        <v>13</v>
      </c>
      <c r="M60" s="4" t="s">
        <v>15</v>
      </c>
    </row>
    <row r="61" customFormat="false" ht="12.75" hidden="false" customHeight="true" outlineLevel="0" collapsed="false">
      <c r="A61" s="4" t="n">
        <v>59128</v>
      </c>
      <c r="B61" s="4" t="n">
        <v>35614</v>
      </c>
      <c r="C61" s="4" t="n">
        <v>94762</v>
      </c>
      <c r="D61" s="4" t="n">
        <v>2340000</v>
      </c>
      <c r="E61" s="4" t="n">
        <v>3</v>
      </c>
      <c r="F61" s="4" t="s">
        <v>40</v>
      </c>
      <c r="G61" s="4" t="s">
        <v>17</v>
      </c>
      <c r="H61" s="4" t="b">
        <f aca="false">TRUE()</f>
        <v>1</v>
      </c>
      <c r="I61" s="4" t="n">
        <v>1</v>
      </c>
      <c r="J61" s="4" t="n">
        <v>5</v>
      </c>
      <c r="K61" s="4" t="n">
        <v>2</v>
      </c>
      <c r="L61" s="4" t="s">
        <v>13</v>
      </c>
      <c r="M61" s="4" t="s">
        <v>15</v>
      </c>
    </row>
    <row r="62" customFormat="false" ht="12.75" hidden="false" customHeight="true" outlineLevel="0" collapsed="false">
      <c r="A62" s="4" t="n">
        <v>53546</v>
      </c>
      <c r="B62" s="4" t="n">
        <v>42530</v>
      </c>
      <c r="C62" s="4" t="s">
        <v>13</v>
      </c>
      <c r="D62" s="4" t="s">
        <v>13</v>
      </c>
      <c r="E62" s="4" t="n">
        <v>0</v>
      </c>
      <c r="F62" s="4" t="s">
        <v>40</v>
      </c>
      <c r="G62" s="4" t="s">
        <v>17</v>
      </c>
      <c r="H62" s="4" t="b">
        <f aca="false">TRUE()</f>
        <v>1</v>
      </c>
      <c r="I62" s="4" t="n">
        <v>1</v>
      </c>
      <c r="J62" s="4" t="n">
        <v>1</v>
      </c>
      <c r="K62" s="4" t="n">
        <v>1</v>
      </c>
      <c r="L62" s="4" t="s">
        <v>13</v>
      </c>
      <c r="M62" s="4" t="s">
        <v>15</v>
      </c>
    </row>
    <row r="63" customFormat="false" ht="12.75" hidden="false" customHeight="true" outlineLevel="0" collapsed="false">
      <c r="A63" s="4" t="n">
        <v>52537</v>
      </c>
      <c r="B63" s="4" t="n">
        <v>43364</v>
      </c>
      <c r="C63" s="4" t="n">
        <v>29056</v>
      </c>
      <c r="D63" s="4" t="n">
        <v>575000</v>
      </c>
      <c r="E63" s="4" t="n">
        <v>1</v>
      </c>
      <c r="F63" s="4" t="s">
        <v>40</v>
      </c>
      <c r="G63" s="4" t="s">
        <v>17</v>
      </c>
      <c r="H63" s="4" t="b">
        <f aca="false">TRUE()</f>
        <v>1</v>
      </c>
      <c r="I63" s="4" t="n">
        <v>1</v>
      </c>
      <c r="J63" s="4" t="n">
        <v>1</v>
      </c>
      <c r="K63" s="4" t="n">
        <v>1</v>
      </c>
      <c r="L63" s="4" t="s">
        <v>13</v>
      </c>
      <c r="M63" s="4" t="s">
        <v>15</v>
      </c>
    </row>
    <row r="64" customFormat="false" ht="12.75" hidden="false" customHeight="true" outlineLevel="0" collapsed="false">
      <c r="A64" s="4" t="n">
        <v>51268</v>
      </c>
      <c r="B64" s="4" t="n">
        <v>44826</v>
      </c>
      <c r="C64" s="4" t="n">
        <v>14024</v>
      </c>
      <c r="D64" s="4" t="n">
        <v>863000</v>
      </c>
      <c r="E64" s="4" t="n">
        <v>2</v>
      </c>
      <c r="F64" s="4" t="s">
        <v>40</v>
      </c>
      <c r="G64" s="4" t="s">
        <v>17</v>
      </c>
      <c r="H64" s="4" t="b">
        <f aca="false">TRUE()</f>
        <v>1</v>
      </c>
      <c r="I64" s="4" t="n">
        <v>1</v>
      </c>
      <c r="J64" s="4" t="n">
        <v>1</v>
      </c>
      <c r="K64" s="4" t="n">
        <v>1</v>
      </c>
      <c r="L64" s="4" t="s">
        <v>13</v>
      </c>
      <c r="M64" s="4" t="s">
        <v>15</v>
      </c>
    </row>
    <row r="65" customFormat="false" ht="12.75" hidden="false" customHeight="true" outlineLevel="0" collapsed="false">
      <c r="A65" s="4" t="n">
        <v>47810</v>
      </c>
      <c r="B65" s="4" t="n">
        <v>42970</v>
      </c>
      <c r="C65" s="4" t="n">
        <v>25136</v>
      </c>
      <c r="D65" s="4" t="n">
        <v>1710000</v>
      </c>
      <c r="E65" s="4" t="n">
        <v>3</v>
      </c>
      <c r="F65" s="4" t="s">
        <v>40</v>
      </c>
      <c r="G65" s="4" t="s">
        <v>17</v>
      </c>
      <c r="H65" s="4" t="b">
        <f aca="false">TRUE()</f>
        <v>1</v>
      </c>
      <c r="I65" s="4" t="n">
        <v>1</v>
      </c>
      <c r="J65" s="4" t="n">
        <v>1</v>
      </c>
      <c r="K65" s="4" t="n">
        <v>1</v>
      </c>
      <c r="L65" s="4" t="s">
        <v>13</v>
      </c>
      <c r="M65" s="4" t="s">
        <v>15</v>
      </c>
    </row>
    <row r="66" customFormat="false" ht="12.75" hidden="false" customHeight="true" outlineLevel="0" collapsed="false">
      <c r="A66" s="4" t="n">
        <v>51309</v>
      </c>
      <c r="B66" s="4" t="n">
        <v>44196</v>
      </c>
      <c r="C66" s="4" t="s">
        <v>13</v>
      </c>
      <c r="D66" s="4" t="s">
        <v>13</v>
      </c>
      <c r="E66" s="4" t="n">
        <v>0</v>
      </c>
      <c r="F66" s="4" t="s">
        <v>40</v>
      </c>
      <c r="G66" s="4" t="s">
        <v>17</v>
      </c>
      <c r="H66" s="4" t="b">
        <f aca="false">TRUE()</f>
        <v>1</v>
      </c>
      <c r="I66" s="4" t="n">
        <v>1</v>
      </c>
      <c r="J66" s="4" t="n">
        <v>2</v>
      </c>
      <c r="K66" s="4" t="n">
        <v>1</v>
      </c>
      <c r="L66" s="4" t="s">
        <v>13</v>
      </c>
      <c r="M66" s="4" t="s">
        <v>15</v>
      </c>
    </row>
    <row r="67" customFormat="false" ht="12.75" hidden="false" customHeight="true" outlineLevel="0" collapsed="false">
      <c r="A67" s="4" t="n">
        <v>50454</v>
      </c>
      <c r="B67" s="4" t="n">
        <v>46181</v>
      </c>
      <c r="C67" s="4" t="n">
        <v>24114</v>
      </c>
      <c r="D67" s="4" t="n">
        <v>460000</v>
      </c>
      <c r="E67" s="4" t="n">
        <v>1</v>
      </c>
      <c r="F67" s="4" t="s">
        <v>40</v>
      </c>
      <c r="G67" s="4" t="s">
        <v>17</v>
      </c>
      <c r="H67" s="4" t="b">
        <f aca="false">TRUE()</f>
        <v>1</v>
      </c>
      <c r="I67" s="4" t="n">
        <v>1</v>
      </c>
      <c r="J67" s="4" t="n">
        <v>2</v>
      </c>
      <c r="K67" s="4" t="n">
        <v>1</v>
      </c>
      <c r="L67" s="4" t="s">
        <v>13</v>
      </c>
      <c r="M67" s="4" t="s">
        <v>15</v>
      </c>
    </row>
    <row r="68" customFormat="false" ht="12.75" hidden="false" customHeight="true" outlineLevel="0" collapsed="false">
      <c r="A68" s="4" t="n">
        <v>48527</v>
      </c>
      <c r="B68" s="4" t="n">
        <v>46904</v>
      </c>
      <c r="C68" s="4" t="n">
        <v>15556</v>
      </c>
      <c r="D68" s="4" t="n">
        <v>1060000</v>
      </c>
      <c r="E68" s="4" t="n">
        <v>2</v>
      </c>
      <c r="F68" s="4" t="s">
        <v>40</v>
      </c>
      <c r="G68" s="4" t="s">
        <v>17</v>
      </c>
      <c r="H68" s="4" t="b">
        <f aca="false">TRUE()</f>
        <v>1</v>
      </c>
      <c r="I68" s="4" t="n">
        <v>1</v>
      </c>
      <c r="J68" s="4" t="n">
        <v>2</v>
      </c>
      <c r="K68" s="4" t="n">
        <v>1</v>
      </c>
      <c r="L68" s="4" t="s">
        <v>13</v>
      </c>
      <c r="M68" s="4" t="s">
        <v>15</v>
      </c>
    </row>
    <row r="69" customFormat="false" ht="12.75" hidden="false" customHeight="true" outlineLevel="0" collapsed="false">
      <c r="A69" s="4" t="n">
        <v>45401</v>
      </c>
      <c r="B69" s="4" t="n">
        <v>45390</v>
      </c>
      <c r="C69" s="4" t="n">
        <v>25854</v>
      </c>
      <c r="D69" s="4" t="n">
        <v>1420000</v>
      </c>
      <c r="E69" s="4" t="n">
        <v>3</v>
      </c>
      <c r="F69" s="4" t="s">
        <v>40</v>
      </c>
      <c r="G69" s="4" t="s">
        <v>17</v>
      </c>
      <c r="H69" s="4" t="b">
        <f aca="false">TRUE()</f>
        <v>1</v>
      </c>
      <c r="I69" s="4" t="n">
        <v>1</v>
      </c>
      <c r="J69" s="4" t="n">
        <v>2</v>
      </c>
      <c r="K69" s="4" t="n">
        <v>1</v>
      </c>
      <c r="L69" s="4" t="s">
        <v>13</v>
      </c>
      <c r="M69" s="4" t="s">
        <v>15</v>
      </c>
    </row>
    <row r="70" customFormat="false" ht="12.75" hidden="false" customHeight="true" outlineLevel="0" collapsed="false">
      <c r="A70" s="4" t="n">
        <v>51840</v>
      </c>
      <c r="B70" s="4" t="n">
        <v>43931</v>
      </c>
      <c r="C70" s="4" t="s">
        <v>13</v>
      </c>
      <c r="D70" s="4" t="s">
        <v>13</v>
      </c>
      <c r="E70" s="4" t="n">
        <v>0</v>
      </c>
      <c r="F70" s="4" t="s">
        <v>40</v>
      </c>
      <c r="G70" s="4" t="s">
        <v>17</v>
      </c>
      <c r="H70" s="4" t="b">
        <f aca="false">TRUE()</f>
        <v>1</v>
      </c>
      <c r="I70" s="4" t="n">
        <v>1</v>
      </c>
      <c r="J70" s="4" t="n">
        <v>3</v>
      </c>
      <c r="K70" s="4" t="n">
        <v>1</v>
      </c>
      <c r="L70" s="4" t="s">
        <v>13</v>
      </c>
      <c r="M70" s="4" t="s">
        <v>15</v>
      </c>
    </row>
    <row r="71" customFormat="false" ht="12.75" hidden="false" customHeight="true" outlineLevel="0" collapsed="false">
      <c r="A71" s="4" t="n">
        <v>51254</v>
      </c>
      <c r="B71" s="4" t="n">
        <v>45594</v>
      </c>
      <c r="C71" s="4" t="n">
        <v>22017</v>
      </c>
      <c r="D71" s="4" t="n">
        <v>429000</v>
      </c>
      <c r="E71" s="4" t="n">
        <v>1</v>
      </c>
      <c r="F71" s="4" t="s">
        <v>40</v>
      </c>
      <c r="G71" s="4" t="s">
        <v>17</v>
      </c>
      <c r="H71" s="4" t="b">
        <f aca="false">TRUE()</f>
        <v>1</v>
      </c>
      <c r="I71" s="4" t="n">
        <v>1</v>
      </c>
      <c r="J71" s="4" t="n">
        <v>3</v>
      </c>
      <c r="K71" s="4" t="n">
        <v>1</v>
      </c>
      <c r="L71" s="4" t="s">
        <v>13</v>
      </c>
      <c r="M71" s="4" t="s">
        <v>15</v>
      </c>
    </row>
    <row r="72" customFormat="false" ht="12.75" hidden="false" customHeight="true" outlineLevel="0" collapsed="false">
      <c r="A72" s="4" t="n">
        <v>50044</v>
      </c>
      <c r="B72" s="4" t="n">
        <v>46353</v>
      </c>
      <c r="C72" s="4" t="n">
        <v>14507</v>
      </c>
      <c r="D72" s="4" t="n">
        <v>955000</v>
      </c>
      <c r="E72" s="4" t="n">
        <v>2</v>
      </c>
      <c r="F72" s="4" t="s">
        <v>40</v>
      </c>
      <c r="G72" s="4" t="s">
        <v>17</v>
      </c>
      <c r="H72" s="4" t="b">
        <f aca="false">TRUE()</f>
        <v>1</v>
      </c>
      <c r="I72" s="4" t="n">
        <v>1</v>
      </c>
      <c r="J72" s="4" t="n">
        <v>3</v>
      </c>
      <c r="K72" s="4" t="n">
        <v>1</v>
      </c>
      <c r="L72" s="4" t="s">
        <v>13</v>
      </c>
      <c r="M72" s="4" t="s">
        <v>15</v>
      </c>
    </row>
    <row r="73" customFormat="false" ht="12.75" hidden="false" customHeight="true" outlineLevel="0" collapsed="false">
      <c r="A73" s="4" t="n">
        <v>45976</v>
      </c>
      <c r="B73" s="4" t="n">
        <v>43739</v>
      </c>
      <c r="C73" s="4" t="n">
        <v>23293</v>
      </c>
      <c r="D73" s="4" t="n">
        <v>1460000</v>
      </c>
      <c r="E73" s="4" t="n">
        <v>3</v>
      </c>
      <c r="F73" s="4" t="s">
        <v>40</v>
      </c>
      <c r="G73" s="4" t="s">
        <v>17</v>
      </c>
      <c r="H73" s="4" t="b">
        <f aca="false">TRUE()</f>
        <v>1</v>
      </c>
      <c r="I73" s="4" t="n">
        <v>1</v>
      </c>
      <c r="J73" s="4" t="n">
        <v>3</v>
      </c>
      <c r="K73" s="4" t="n">
        <v>1</v>
      </c>
      <c r="L73" s="4" t="s">
        <v>13</v>
      </c>
      <c r="M73" s="4" t="s">
        <v>15</v>
      </c>
    </row>
    <row r="74" customFormat="false" ht="12.75" hidden="false" customHeight="true" outlineLevel="0" collapsed="false">
      <c r="A74" s="4" t="n">
        <v>63068</v>
      </c>
      <c r="B74" s="4" t="n">
        <v>32293</v>
      </c>
      <c r="C74" s="4" t="s">
        <v>13</v>
      </c>
      <c r="D74" s="4" t="s">
        <v>13</v>
      </c>
      <c r="E74" s="4" t="n">
        <v>0</v>
      </c>
      <c r="F74" s="4" t="s">
        <v>40</v>
      </c>
      <c r="G74" s="4" t="s">
        <v>17</v>
      </c>
      <c r="H74" s="4" t="b">
        <f aca="false">TRUE()</f>
        <v>1</v>
      </c>
      <c r="I74" s="4" t="n">
        <v>1</v>
      </c>
      <c r="J74" s="4" t="n">
        <v>4</v>
      </c>
      <c r="K74" s="4" t="n">
        <v>1</v>
      </c>
      <c r="L74" s="4" t="s">
        <v>13</v>
      </c>
      <c r="M74" s="4" t="s">
        <v>15</v>
      </c>
    </row>
    <row r="75" customFormat="false" ht="12.75" hidden="false" customHeight="true" outlineLevel="0" collapsed="false">
      <c r="A75" s="4" t="n">
        <v>62544</v>
      </c>
      <c r="B75" s="4" t="n">
        <v>31836</v>
      </c>
      <c r="C75" s="4" t="n">
        <v>58545</v>
      </c>
      <c r="D75" s="4" t="n">
        <v>1430000</v>
      </c>
      <c r="E75" s="4" t="n">
        <v>1</v>
      </c>
      <c r="F75" s="4" t="s">
        <v>40</v>
      </c>
      <c r="G75" s="4" t="s">
        <v>17</v>
      </c>
      <c r="H75" s="4" t="b">
        <f aca="false">TRUE()</f>
        <v>1</v>
      </c>
      <c r="I75" s="4" t="n">
        <v>1</v>
      </c>
      <c r="J75" s="4" t="n">
        <v>4</v>
      </c>
      <c r="K75" s="4" t="n">
        <v>1</v>
      </c>
      <c r="L75" s="4" t="s">
        <v>13</v>
      </c>
      <c r="M75" s="4" t="s">
        <v>15</v>
      </c>
    </row>
    <row r="76" customFormat="false" ht="12.75" hidden="false" customHeight="true" outlineLevel="0" collapsed="false">
      <c r="A76" s="4" t="n">
        <v>64073</v>
      </c>
      <c r="B76" s="4" t="n">
        <v>32339</v>
      </c>
      <c r="C76" s="4" t="n">
        <v>14158</v>
      </c>
      <c r="D76" s="4" t="n">
        <v>1740000</v>
      </c>
      <c r="E76" s="4" t="n">
        <v>2</v>
      </c>
      <c r="F76" s="4" t="s">
        <v>40</v>
      </c>
      <c r="G76" s="4" t="s">
        <v>17</v>
      </c>
      <c r="H76" s="4" t="b">
        <f aca="false">TRUE()</f>
        <v>1</v>
      </c>
      <c r="I76" s="4" t="n">
        <v>1</v>
      </c>
      <c r="J76" s="4" t="n">
        <v>4</v>
      </c>
      <c r="K76" s="4" t="n">
        <v>1</v>
      </c>
      <c r="L76" s="4" t="s">
        <v>13</v>
      </c>
      <c r="M76" s="4" t="s">
        <v>15</v>
      </c>
    </row>
    <row r="77" customFormat="false" ht="12.75" hidden="false" customHeight="true" outlineLevel="0" collapsed="false">
      <c r="A77" s="4" t="n">
        <v>62504</v>
      </c>
      <c r="B77" s="4" t="n">
        <v>32261</v>
      </c>
      <c r="C77" s="4" t="n">
        <v>158182</v>
      </c>
      <c r="D77" s="4" t="n">
        <v>4960000</v>
      </c>
      <c r="E77" s="4" t="n">
        <v>3</v>
      </c>
      <c r="F77" s="4" t="s">
        <v>40</v>
      </c>
      <c r="G77" s="4" t="s">
        <v>17</v>
      </c>
      <c r="H77" s="4" t="b">
        <f aca="false">TRUE()</f>
        <v>1</v>
      </c>
      <c r="I77" s="4" t="n">
        <v>1</v>
      </c>
      <c r="J77" s="4" t="n">
        <v>4</v>
      </c>
      <c r="K77" s="4" t="n">
        <v>1</v>
      </c>
      <c r="L77" s="4" t="s">
        <v>13</v>
      </c>
      <c r="M77" s="4" t="s">
        <v>15</v>
      </c>
    </row>
    <row r="78" customFormat="false" ht="12.75" hidden="false" customHeight="true" outlineLevel="0" collapsed="false">
      <c r="A78" s="4" t="n">
        <v>59199</v>
      </c>
      <c r="B78" s="4" t="n">
        <v>36513</v>
      </c>
      <c r="C78" s="4" t="s">
        <v>13</v>
      </c>
      <c r="D78" s="4" t="s">
        <v>13</v>
      </c>
      <c r="E78" s="4" t="n">
        <v>0</v>
      </c>
      <c r="F78" s="4" t="s">
        <v>40</v>
      </c>
      <c r="G78" s="4" t="s">
        <v>17</v>
      </c>
      <c r="H78" s="4" t="b">
        <f aca="false">TRUE()</f>
        <v>1</v>
      </c>
      <c r="I78" s="4" t="n">
        <v>1</v>
      </c>
      <c r="J78" s="4" t="n">
        <v>5</v>
      </c>
      <c r="K78" s="4" t="n">
        <v>1</v>
      </c>
      <c r="L78" s="4" t="s">
        <v>13</v>
      </c>
      <c r="M78" s="4" t="s">
        <v>15</v>
      </c>
    </row>
    <row r="79" customFormat="false" ht="12.75" hidden="false" customHeight="true" outlineLevel="0" collapsed="false">
      <c r="A79" s="4" t="n">
        <v>58619</v>
      </c>
      <c r="B79" s="4" t="n">
        <v>35514</v>
      </c>
      <c r="C79" s="4" t="n">
        <v>60000</v>
      </c>
      <c r="D79" s="4" t="n">
        <v>1680000</v>
      </c>
      <c r="E79" s="4" t="n">
        <v>1</v>
      </c>
      <c r="F79" s="4" t="s">
        <v>40</v>
      </c>
      <c r="G79" s="4" t="s">
        <v>17</v>
      </c>
      <c r="H79" s="4" t="b">
        <f aca="false">TRUE()</f>
        <v>1</v>
      </c>
      <c r="I79" s="4" t="n">
        <v>1</v>
      </c>
      <c r="J79" s="4" t="n">
        <v>5</v>
      </c>
      <c r="K79" s="4" t="n">
        <v>1</v>
      </c>
      <c r="L79" s="4" t="s">
        <v>13</v>
      </c>
      <c r="M79" s="4" t="s">
        <v>15</v>
      </c>
    </row>
    <row r="80" customFormat="false" ht="12.75" hidden="false" customHeight="true" outlineLevel="0" collapsed="false">
      <c r="A80" s="4" t="n">
        <v>54946</v>
      </c>
      <c r="B80" s="4" t="n">
        <v>33248</v>
      </c>
      <c r="C80" s="4" t="n">
        <v>16634</v>
      </c>
      <c r="D80" s="4" t="n">
        <v>1930000</v>
      </c>
      <c r="E80" s="4" t="n">
        <v>2</v>
      </c>
      <c r="F80" s="4" t="s">
        <v>40</v>
      </c>
      <c r="G80" s="4" t="s">
        <v>17</v>
      </c>
      <c r="H80" s="4" t="b">
        <f aca="false">TRUE()</f>
        <v>1</v>
      </c>
      <c r="I80" s="4" t="n">
        <v>1</v>
      </c>
      <c r="J80" s="4" t="n">
        <v>5</v>
      </c>
      <c r="K80" s="4" t="n">
        <v>1</v>
      </c>
      <c r="L80" s="4" t="s">
        <v>13</v>
      </c>
      <c r="M80" s="4" t="s">
        <v>15</v>
      </c>
    </row>
    <row r="81" customFormat="false" ht="12.75" hidden="false" customHeight="true" outlineLevel="0" collapsed="false">
      <c r="A81" s="4" t="n">
        <v>58115</v>
      </c>
      <c r="B81" s="4" t="n">
        <v>36774</v>
      </c>
      <c r="C81" s="4" t="n">
        <v>91905</v>
      </c>
      <c r="D81" s="4" t="n">
        <v>2310000</v>
      </c>
      <c r="E81" s="4" t="n">
        <v>3</v>
      </c>
      <c r="F81" s="4" t="s">
        <v>40</v>
      </c>
      <c r="G81" s="4" t="s">
        <v>17</v>
      </c>
      <c r="H81" s="4" t="b">
        <f aca="false">TRUE()</f>
        <v>1</v>
      </c>
      <c r="I81" s="4" t="n">
        <v>1</v>
      </c>
      <c r="J81" s="4" t="n">
        <v>5</v>
      </c>
      <c r="K81" s="4" t="n">
        <v>1</v>
      </c>
      <c r="L81" s="4" t="s">
        <v>13</v>
      </c>
      <c r="M81" s="4" t="s">
        <v>15</v>
      </c>
    </row>
    <row r="82" customFormat="false" ht="12.75" hidden="false" customHeight="true" outlineLevel="0" collapsed="false">
      <c r="A82" s="4" t="n">
        <v>53407</v>
      </c>
      <c r="B82" s="4" t="n">
        <v>42184</v>
      </c>
      <c r="C82" s="4" t="s">
        <v>13</v>
      </c>
      <c r="D82" s="4" t="s">
        <v>13</v>
      </c>
      <c r="E82" s="4" t="n">
        <v>0</v>
      </c>
      <c r="F82" s="4" t="s">
        <v>40</v>
      </c>
      <c r="G82" s="4" t="s">
        <v>17</v>
      </c>
      <c r="H82" s="4" t="b">
        <f aca="false">TRUE()</f>
        <v>1</v>
      </c>
      <c r="I82" s="4" t="n">
        <v>1</v>
      </c>
      <c r="J82" s="4" t="n">
        <v>1</v>
      </c>
      <c r="K82" s="4" t="n">
        <v>0</v>
      </c>
      <c r="L82" s="4" t="s">
        <v>13</v>
      </c>
      <c r="M82" s="4" t="s">
        <v>15</v>
      </c>
    </row>
    <row r="83" customFormat="false" ht="12.75" hidden="false" customHeight="true" outlineLevel="0" collapsed="false">
      <c r="A83" s="4" t="n">
        <v>52277</v>
      </c>
      <c r="B83" s="4" t="n">
        <v>43341</v>
      </c>
      <c r="C83" s="4" t="n">
        <v>26960</v>
      </c>
      <c r="D83" s="4" t="n">
        <v>760000</v>
      </c>
      <c r="E83" s="4" t="n">
        <v>1</v>
      </c>
      <c r="F83" s="4" t="s">
        <v>40</v>
      </c>
      <c r="G83" s="4" t="s">
        <v>17</v>
      </c>
      <c r="H83" s="4" t="b">
        <f aca="false">TRUE()</f>
        <v>1</v>
      </c>
      <c r="I83" s="4" t="n">
        <v>1</v>
      </c>
      <c r="J83" s="4" t="n">
        <v>1</v>
      </c>
      <c r="K83" s="4" t="n">
        <v>0</v>
      </c>
      <c r="L83" s="4" t="s">
        <v>13</v>
      </c>
      <c r="M83" s="4" t="s">
        <v>15</v>
      </c>
    </row>
    <row r="84" customFormat="false" ht="12.75" hidden="false" customHeight="true" outlineLevel="0" collapsed="false">
      <c r="A84" s="4" t="n">
        <v>51537</v>
      </c>
      <c r="B84" s="4" t="n">
        <v>44608</v>
      </c>
      <c r="C84" s="4" t="n">
        <v>14902</v>
      </c>
      <c r="D84" s="4" t="n">
        <v>802000</v>
      </c>
      <c r="E84" s="4" t="n">
        <v>2</v>
      </c>
      <c r="F84" s="4" t="s">
        <v>40</v>
      </c>
      <c r="G84" s="4" t="s">
        <v>17</v>
      </c>
      <c r="H84" s="4" t="b">
        <f aca="false">TRUE()</f>
        <v>1</v>
      </c>
      <c r="I84" s="4" t="n">
        <v>1</v>
      </c>
      <c r="J84" s="4" t="n">
        <v>1</v>
      </c>
      <c r="K84" s="4" t="n">
        <v>0</v>
      </c>
      <c r="L84" s="4" t="s">
        <v>13</v>
      </c>
      <c r="M84" s="4" t="s">
        <v>15</v>
      </c>
    </row>
    <row r="85" customFormat="false" ht="12.75" hidden="false" customHeight="true" outlineLevel="0" collapsed="false">
      <c r="A85" s="4" t="n">
        <v>48636</v>
      </c>
      <c r="B85" s="4" t="n">
        <v>44486</v>
      </c>
      <c r="C85" s="4" t="n">
        <v>23359</v>
      </c>
      <c r="D85" s="4" t="n">
        <v>1370000</v>
      </c>
      <c r="E85" s="4" t="n">
        <v>3</v>
      </c>
      <c r="F85" s="4" t="s">
        <v>40</v>
      </c>
      <c r="G85" s="4" t="s">
        <v>17</v>
      </c>
      <c r="H85" s="4" t="b">
        <f aca="false">TRUE()</f>
        <v>1</v>
      </c>
      <c r="I85" s="4" t="n">
        <v>1</v>
      </c>
      <c r="J85" s="4" t="n">
        <v>1</v>
      </c>
      <c r="K85" s="4" t="n">
        <v>0</v>
      </c>
      <c r="L85" s="4" t="s">
        <v>13</v>
      </c>
      <c r="M85" s="4" t="s">
        <v>15</v>
      </c>
    </row>
    <row r="86" customFormat="false" ht="12.75" hidden="false" customHeight="true" outlineLevel="0" collapsed="false">
      <c r="A86" s="4" t="n">
        <v>52193</v>
      </c>
      <c r="B86" s="4" t="n">
        <v>41140</v>
      </c>
      <c r="C86" s="4" t="s">
        <v>13</v>
      </c>
      <c r="D86" s="4" t="s">
        <v>13</v>
      </c>
      <c r="E86" s="4" t="n">
        <v>0</v>
      </c>
      <c r="F86" s="4" t="s">
        <v>40</v>
      </c>
      <c r="G86" s="4" t="s">
        <v>17</v>
      </c>
      <c r="H86" s="4" t="b">
        <f aca="false">TRUE()</f>
        <v>1</v>
      </c>
      <c r="I86" s="4" t="n">
        <v>1</v>
      </c>
      <c r="J86" s="4" t="n">
        <v>2</v>
      </c>
      <c r="K86" s="4" t="n">
        <v>0</v>
      </c>
      <c r="L86" s="4" t="s">
        <v>13</v>
      </c>
      <c r="M86" s="4" t="s">
        <v>15</v>
      </c>
    </row>
    <row r="87" customFormat="false" ht="12.75" hidden="false" customHeight="true" outlineLevel="0" collapsed="false">
      <c r="A87" s="4" t="n">
        <v>52944</v>
      </c>
      <c r="B87" s="4" t="n">
        <v>44067</v>
      </c>
      <c r="C87" s="4" t="n">
        <v>28457</v>
      </c>
      <c r="D87" s="4" t="n">
        <v>777000</v>
      </c>
      <c r="E87" s="4" t="n">
        <v>1</v>
      </c>
      <c r="F87" s="4" t="s">
        <v>40</v>
      </c>
      <c r="G87" s="4" t="s">
        <v>17</v>
      </c>
      <c r="H87" s="4" t="b">
        <f aca="false">TRUE()</f>
        <v>1</v>
      </c>
      <c r="I87" s="4" t="n">
        <v>1</v>
      </c>
      <c r="J87" s="4" t="n">
        <v>2</v>
      </c>
      <c r="K87" s="4" t="n">
        <v>0</v>
      </c>
      <c r="L87" s="4" t="s">
        <v>13</v>
      </c>
      <c r="M87" s="4" t="s">
        <v>15</v>
      </c>
    </row>
    <row r="88" customFormat="false" ht="12.75" hidden="false" customHeight="true" outlineLevel="0" collapsed="false">
      <c r="A88" s="4" t="n">
        <v>50317</v>
      </c>
      <c r="B88" s="4" t="n">
        <v>45315</v>
      </c>
      <c r="C88" s="4" t="n">
        <v>15235</v>
      </c>
      <c r="D88" s="4" t="n">
        <v>1220000</v>
      </c>
      <c r="E88" s="4" t="n">
        <v>2</v>
      </c>
      <c r="F88" s="4" t="s">
        <v>40</v>
      </c>
      <c r="G88" s="4" t="s">
        <v>17</v>
      </c>
      <c r="H88" s="4" t="b">
        <f aca="false">TRUE()</f>
        <v>1</v>
      </c>
      <c r="I88" s="4" t="n">
        <v>1</v>
      </c>
      <c r="J88" s="4" t="n">
        <v>2</v>
      </c>
      <c r="K88" s="4" t="n">
        <v>0</v>
      </c>
      <c r="L88" s="4" t="s">
        <v>13</v>
      </c>
      <c r="M88" s="4" t="s">
        <v>15</v>
      </c>
    </row>
    <row r="89" customFormat="false" ht="12.75" hidden="false" customHeight="true" outlineLevel="0" collapsed="false">
      <c r="A89" s="4" t="n">
        <v>47331</v>
      </c>
      <c r="B89" s="4" t="n">
        <v>42816</v>
      </c>
      <c r="C89" s="4" t="n">
        <v>29756</v>
      </c>
      <c r="D89" s="4" t="n">
        <v>2300000</v>
      </c>
      <c r="E89" s="4" t="n">
        <v>3</v>
      </c>
      <c r="F89" s="4" t="s">
        <v>40</v>
      </c>
      <c r="G89" s="4" t="s">
        <v>17</v>
      </c>
      <c r="H89" s="4" t="b">
        <f aca="false">TRUE()</f>
        <v>1</v>
      </c>
      <c r="I89" s="4" t="n">
        <v>1</v>
      </c>
      <c r="J89" s="4" t="n">
        <v>2</v>
      </c>
      <c r="K89" s="4" t="n">
        <v>0</v>
      </c>
      <c r="L89" s="4" t="s">
        <v>13</v>
      </c>
      <c r="M89" s="4" t="s">
        <v>15</v>
      </c>
    </row>
    <row r="90" customFormat="false" ht="12.75" hidden="false" customHeight="true" outlineLevel="0" collapsed="false">
      <c r="A90" s="4" t="n">
        <v>52362</v>
      </c>
      <c r="B90" s="4" t="n">
        <v>41884</v>
      </c>
      <c r="C90" s="4" t="s">
        <v>13</v>
      </c>
      <c r="D90" s="4" t="s">
        <v>13</v>
      </c>
      <c r="E90" s="4" t="n">
        <v>0</v>
      </c>
      <c r="F90" s="4" t="s">
        <v>40</v>
      </c>
      <c r="G90" s="4" t="s">
        <v>17</v>
      </c>
      <c r="H90" s="4" t="b">
        <f aca="false">TRUE()</f>
        <v>1</v>
      </c>
      <c r="I90" s="4" t="n">
        <v>1</v>
      </c>
      <c r="J90" s="4" t="n">
        <v>3</v>
      </c>
      <c r="K90" s="4" t="n">
        <v>0</v>
      </c>
      <c r="L90" s="4" t="s">
        <v>13</v>
      </c>
      <c r="M90" s="4" t="s">
        <v>15</v>
      </c>
    </row>
    <row r="91" customFormat="false" ht="12.75" hidden="false" customHeight="true" outlineLevel="0" collapsed="false">
      <c r="A91" s="4" t="n">
        <v>52130</v>
      </c>
      <c r="B91" s="4" t="n">
        <v>44092</v>
      </c>
      <c r="C91" s="4" t="n">
        <v>27708</v>
      </c>
      <c r="D91" s="4" t="n">
        <v>609000</v>
      </c>
      <c r="E91" s="4" t="n">
        <v>1</v>
      </c>
      <c r="F91" s="4" t="s">
        <v>40</v>
      </c>
      <c r="G91" s="4" t="s">
        <v>17</v>
      </c>
      <c r="H91" s="4" t="b">
        <f aca="false">TRUE()</f>
        <v>1</v>
      </c>
      <c r="I91" s="4" t="n">
        <v>1</v>
      </c>
      <c r="J91" s="4" t="n">
        <v>3</v>
      </c>
      <c r="K91" s="4" t="n">
        <v>0</v>
      </c>
      <c r="L91" s="4" t="s">
        <v>13</v>
      </c>
      <c r="M91" s="4" t="s">
        <v>15</v>
      </c>
    </row>
    <row r="92" customFormat="false" ht="12.75" hidden="false" customHeight="true" outlineLevel="0" collapsed="false">
      <c r="A92" s="4" t="n">
        <v>50569</v>
      </c>
      <c r="B92" s="4" t="n">
        <v>45549</v>
      </c>
      <c r="C92" s="4" t="n">
        <v>14854</v>
      </c>
      <c r="D92" s="4" t="n">
        <v>1090000</v>
      </c>
      <c r="E92" s="4" t="n">
        <v>2</v>
      </c>
      <c r="F92" s="4" t="s">
        <v>40</v>
      </c>
      <c r="G92" s="4" t="s">
        <v>17</v>
      </c>
      <c r="H92" s="4" t="b">
        <f aca="false">TRUE()</f>
        <v>1</v>
      </c>
      <c r="I92" s="4" t="n">
        <v>1</v>
      </c>
      <c r="J92" s="4" t="n">
        <v>3</v>
      </c>
      <c r="K92" s="4" t="n">
        <v>0</v>
      </c>
      <c r="L92" s="4" t="s">
        <v>13</v>
      </c>
      <c r="M92" s="4" t="s">
        <v>15</v>
      </c>
    </row>
    <row r="93" customFormat="false" ht="12.75" hidden="false" customHeight="true" outlineLevel="0" collapsed="false">
      <c r="A93" s="4" t="n">
        <v>46937</v>
      </c>
      <c r="B93" s="4" t="n">
        <v>44088</v>
      </c>
      <c r="C93" s="4" t="n">
        <v>26585</v>
      </c>
      <c r="D93" s="4" t="n">
        <v>1860000</v>
      </c>
      <c r="E93" s="4" t="n">
        <v>3</v>
      </c>
      <c r="F93" s="4" t="s">
        <v>40</v>
      </c>
      <c r="G93" s="4" t="s">
        <v>17</v>
      </c>
      <c r="H93" s="4" t="b">
        <f aca="false">TRUE()</f>
        <v>1</v>
      </c>
      <c r="I93" s="4" t="n">
        <v>1</v>
      </c>
      <c r="J93" s="4" t="n">
        <v>3</v>
      </c>
      <c r="K93" s="4" t="n">
        <v>0</v>
      </c>
      <c r="L93" s="4" t="s">
        <v>13</v>
      </c>
      <c r="M93" s="4" t="s">
        <v>15</v>
      </c>
    </row>
    <row r="94" customFormat="false" ht="12.75" hidden="false" customHeight="true" outlineLevel="0" collapsed="false">
      <c r="A94" s="4" t="n">
        <v>59909</v>
      </c>
      <c r="B94" s="4" t="n">
        <v>35207</v>
      </c>
      <c r="C94" s="4" t="s">
        <v>13</v>
      </c>
      <c r="D94" s="4" t="s">
        <v>13</v>
      </c>
      <c r="E94" s="4" t="n">
        <v>0</v>
      </c>
      <c r="F94" s="4" t="s">
        <v>40</v>
      </c>
      <c r="G94" s="4" t="s">
        <v>17</v>
      </c>
      <c r="H94" s="4" t="b">
        <f aca="false">TRUE()</f>
        <v>1</v>
      </c>
      <c r="I94" s="4" t="n">
        <v>1</v>
      </c>
      <c r="J94" s="4" t="n">
        <v>4</v>
      </c>
      <c r="K94" s="4" t="n">
        <v>0</v>
      </c>
      <c r="L94" s="4" t="s">
        <v>13</v>
      </c>
      <c r="M94" s="4" t="s">
        <v>15</v>
      </c>
    </row>
    <row r="95" customFormat="false" ht="12.75" hidden="false" customHeight="true" outlineLevel="0" collapsed="false">
      <c r="A95" s="4" t="n">
        <v>59689</v>
      </c>
      <c r="B95" s="4" t="n">
        <v>34816</v>
      </c>
      <c r="C95" s="4" t="n">
        <v>37791</v>
      </c>
      <c r="D95" s="4" t="n">
        <v>688440</v>
      </c>
      <c r="E95" s="4" t="n">
        <v>1</v>
      </c>
      <c r="F95" s="4" t="s">
        <v>40</v>
      </c>
      <c r="G95" s="4" t="s">
        <v>17</v>
      </c>
      <c r="H95" s="4" t="b">
        <f aca="false">TRUE()</f>
        <v>1</v>
      </c>
      <c r="I95" s="4" t="n">
        <v>1</v>
      </c>
      <c r="J95" s="4" t="n">
        <v>4</v>
      </c>
      <c r="K95" s="4" t="n">
        <v>0</v>
      </c>
      <c r="L95" s="4" t="s">
        <v>13</v>
      </c>
      <c r="M95" s="4" t="s">
        <v>15</v>
      </c>
    </row>
    <row r="96" customFormat="false" ht="12.75" hidden="false" customHeight="true" outlineLevel="0" collapsed="false">
      <c r="A96" s="4" t="n">
        <v>59468</v>
      </c>
      <c r="B96" s="4" t="n">
        <v>35716</v>
      </c>
      <c r="C96" s="4" t="n">
        <v>6816</v>
      </c>
      <c r="D96" s="4" t="n">
        <v>837190</v>
      </c>
      <c r="E96" s="4" t="n">
        <v>2</v>
      </c>
      <c r="F96" s="4" t="s">
        <v>40</v>
      </c>
      <c r="G96" s="4" t="s">
        <v>17</v>
      </c>
      <c r="H96" s="4" t="b">
        <f aca="false">TRUE()</f>
        <v>1</v>
      </c>
      <c r="I96" s="4" t="n">
        <v>1</v>
      </c>
      <c r="J96" s="4" t="n">
        <v>4</v>
      </c>
      <c r="K96" s="4" t="n">
        <v>0</v>
      </c>
      <c r="L96" s="4" t="s">
        <v>13</v>
      </c>
      <c r="M96" s="4" t="s">
        <v>15</v>
      </c>
    </row>
    <row r="97" customFormat="false" ht="12.75" hidden="false" customHeight="true" outlineLevel="0" collapsed="false">
      <c r="A97" s="4" t="n">
        <v>58708</v>
      </c>
      <c r="B97" s="4" t="n">
        <v>35056</v>
      </c>
      <c r="C97" s="4" t="n">
        <v>76108</v>
      </c>
      <c r="D97" s="4" t="n">
        <v>2385537</v>
      </c>
      <c r="E97" s="4" t="n">
        <v>3</v>
      </c>
      <c r="F97" s="4" t="s">
        <v>40</v>
      </c>
      <c r="G97" s="4" t="s">
        <v>17</v>
      </c>
      <c r="H97" s="4" t="b">
        <f aca="false">TRUE()</f>
        <v>1</v>
      </c>
      <c r="I97" s="4" t="n">
        <v>1</v>
      </c>
      <c r="J97" s="4" t="n">
        <v>4</v>
      </c>
      <c r="K97" s="4" t="n">
        <v>0</v>
      </c>
      <c r="L97" s="4" t="s">
        <v>13</v>
      </c>
      <c r="M97" s="4" t="s">
        <v>15</v>
      </c>
    </row>
    <row r="98" customFormat="false" ht="12.75" hidden="false" customHeight="true" outlineLevel="0" collapsed="false">
      <c r="A98" s="4" t="n">
        <v>60792</v>
      </c>
      <c r="B98" s="4" t="n">
        <v>34240</v>
      </c>
      <c r="C98" s="4" t="s">
        <v>13</v>
      </c>
      <c r="D98" s="4" t="s">
        <v>13</v>
      </c>
      <c r="E98" s="4" t="n">
        <v>0</v>
      </c>
      <c r="F98" s="4" t="s">
        <v>40</v>
      </c>
      <c r="G98" s="4" t="s">
        <v>17</v>
      </c>
      <c r="H98" s="4" t="b">
        <f aca="false">TRUE()</f>
        <v>1</v>
      </c>
      <c r="I98" s="4" t="n">
        <v>1</v>
      </c>
      <c r="J98" s="4" t="n">
        <v>5</v>
      </c>
      <c r="K98" s="4" t="n">
        <v>0</v>
      </c>
      <c r="L98" s="4" t="s">
        <v>13</v>
      </c>
      <c r="M98" s="4" t="s">
        <v>15</v>
      </c>
    </row>
    <row r="99" customFormat="false" ht="12.75" hidden="false" customHeight="true" outlineLevel="0" collapsed="false">
      <c r="A99" s="4" t="n">
        <v>59493</v>
      </c>
      <c r="B99" s="4" t="n">
        <v>33694</v>
      </c>
      <c r="C99" s="4" t="n">
        <v>48792</v>
      </c>
      <c r="D99" s="4" t="n">
        <v>128962</v>
      </c>
      <c r="E99" s="4" t="n">
        <v>1</v>
      </c>
      <c r="F99" s="4" t="s">
        <v>40</v>
      </c>
      <c r="G99" s="4" t="s">
        <v>17</v>
      </c>
      <c r="H99" s="4" t="b">
        <f aca="false">TRUE()</f>
        <v>1</v>
      </c>
      <c r="I99" s="4" t="n">
        <v>1</v>
      </c>
      <c r="J99" s="4" t="n">
        <v>5</v>
      </c>
      <c r="K99" s="4" t="n">
        <v>0</v>
      </c>
      <c r="L99" s="4" t="s">
        <v>13</v>
      </c>
      <c r="M99" s="4" t="s">
        <v>15</v>
      </c>
    </row>
    <row r="100" customFormat="false" ht="12.75" hidden="false" customHeight="true" outlineLevel="0" collapsed="false">
      <c r="A100" s="4" t="n">
        <v>58761</v>
      </c>
      <c r="B100" s="4" t="n">
        <v>34062</v>
      </c>
      <c r="C100" s="4" t="n">
        <v>1277</v>
      </c>
      <c r="D100" s="4" t="n">
        <v>1563618</v>
      </c>
      <c r="E100" s="4" t="n">
        <v>2</v>
      </c>
      <c r="F100" s="4" t="s">
        <v>40</v>
      </c>
      <c r="G100" s="4" t="s">
        <v>17</v>
      </c>
      <c r="H100" s="4" t="b">
        <f aca="false">TRUE()</f>
        <v>1</v>
      </c>
      <c r="I100" s="4" t="n">
        <v>1</v>
      </c>
      <c r="J100" s="4" t="n">
        <v>5</v>
      </c>
      <c r="K100" s="4" t="n">
        <v>0</v>
      </c>
      <c r="L100" s="4" t="s">
        <v>13</v>
      </c>
      <c r="M100" s="4" t="s">
        <v>15</v>
      </c>
    </row>
    <row r="101" customFormat="false" ht="12.75" hidden="false" customHeight="true" outlineLevel="0" collapsed="false">
      <c r="A101" s="4" t="n">
        <v>58887</v>
      </c>
      <c r="B101" s="4" t="n">
        <v>35797</v>
      </c>
      <c r="C101" s="4" t="n">
        <v>74458</v>
      </c>
      <c r="D101" s="4" t="n">
        <v>2207858</v>
      </c>
      <c r="E101" s="4" t="n">
        <v>3</v>
      </c>
      <c r="F101" s="4" t="s">
        <v>40</v>
      </c>
      <c r="G101" s="4" t="s">
        <v>17</v>
      </c>
      <c r="H101" s="4" t="b">
        <f aca="false">TRUE()</f>
        <v>1</v>
      </c>
      <c r="I101" s="4" t="n">
        <v>1</v>
      </c>
      <c r="J101" s="4" t="n">
        <v>5</v>
      </c>
      <c r="K101" s="4" t="n">
        <v>0</v>
      </c>
      <c r="L101" s="4" t="s">
        <v>13</v>
      </c>
      <c r="M101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6" min="2" style="0" width="9.14"/>
  </cols>
  <sheetData>
    <row r="1" customFormat="false" ht="25.5" hidden="false" customHeight="true" outlineLevel="0" collapsed="false">
      <c r="A1" s="4" t="s">
        <v>47</v>
      </c>
    </row>
    <row r="2" customFormat="false" ht="51" hidden="false" customHeight="true" outlineLevel="0" collapsed="false">
      <c r="A2" s="4" t="s">
        <v>48</v>
      </c>
      <c r="B2" s="4" t="s">
        <v>49</v>
      </c>
      <c r="C2" s="4" t="s">
        <v>50</v>
      </c>
      <c r="D2" s="4" t="s">
        <v>51</v>
      </c>
      <c r="E2" s="4" t="s">
        <v>52</v>
      </c>
      <c r="F2" s="4" t="s">
        <v>53</v>
      </c>
      <c r="G2" s="4" t="s">
        <v>54</v>
      </c>
      <c r="H2" s="4" t="s">
        <v>55</v>
      </c>
      <c r="I2" s="4" t="s">
        <v>56</v>
      </c>
      <c r="J2" s="4" t="s">
        <v>57</v>
      </c>
      <c r="K2" s="4" t="s">
        <v>58</v>
      </c>
      <c r="L2" s="4" t="s">
        <v>59</v>
      </c>
      <c r="M2" s="4" t="s">
        <v>60</v>
      </c>
      <c r="N2" s="4" t="s">
        <v>61</v>
      </c>
      <c r="O2" s="4" t="s">
        <v>62</v>
      </c>
      <c r="P2" s="4" t="s">
        <v>63</v>
      </c>
    </row>
    <row r="3" customFormat="false" ht="12.75" hidden="false" customHeight="true" outlineLevel="0" collapsed="false">
      <c r="A3" s="4" t="s">
        <v>64</v>
      </c>
      <c r="B3" s="4" t="n">
        <v>1</v>
      </c>
      <c r="C3" s="4" t="n">
        <v>6</v>
      </c>
      <c r="D3" s="4" t="n">
        <v>0.8472425</v>
      </c>
      <c r="E3" s="4" t="n">
        <v>0.8958998</v>
      </c>
      <c r="F3" s="4" t="n">
        <v>1.117385</v>
      </c>
      <c r="G3" s="4" t="n">
        <v>1.138303</v>
      </c>
      <c r="H3" s="4" t="n">
        <v>1.085003</v>
      </c>
      <c r="I3" s="4" t="n">
        <v>1.194221</v>
      </c>
      <c r="J3" s="4" t="n">
        <v>62</v>
      </c>
      <c r="K3" s="4" t="n">
        <v>0.2820289</v>
      </c>
      <c r="L3" s="4" t="n">
        <v>0.1926544</v>
      </c>
      <c r="M3" s="4" t="n">
        <v>65844830</v>
      </c>
      <c r="N3" s="4" t="n">
        <v>31369880</v>
      </c>
      <c r="O3" s="4" t="n">
        <v>34474950</v>
      </c>
      <c r="P3" s="4" t="n">
        <v>184</v>
      </c>
    </row>
    <row r="4" customFormat="false" ht="12.75" hidden="false" customHeight="true" outlineLevel="0" collapsed="false">
      <c r="A4" s="4" t="s">
        <v>65</v>
      </c>
      <c r="B4" s="4" t="n">
        <v>1</v>
      </c>
      <c r="C4" s="4" t="n">
        <v>1</v>
      </c>
      <c r="D4" s="4" t="n">
        <v>0.6937675</v>
      </c>
      <c r="E4" s="4" t="n">
        <v>0.6610889</v>
      </c>
      <c r="F4" s="4" t="n">
        <v>0.8851703</v>
      </c>
      <c r="G4" s="4" t="n">
        <v>0.8272276</v>
      </c>
      <c r="H4" s="4" t="n">
        <v>0.7106945</v>
      </c>
      <c r="I4" s="4" t="n">
        <v>0.9628687</v>
      </c>
      <c r="J4" s="4" t="n">
        <v>8</v>
      </c>
      <c r="K4" s="4" t="n">
        <v>0.3453373</v>
      </c>
      <c r="L4" s="4" t="n">
        <v>0.2191124</v>
      </c>
      <c r="M4" s="4" t="n">
        <v>8256479</v>
      </c>
      <c r="N4" s="4" t="n">
        <v>3351388</v>
      </c>
      <c r="O4" s="4" t="n">
        <v>4905091</v>
      </c>
      <c r="P4" s="4" t="n">
        <v>35</v>
      </c>
    </row>
    <row r="5" customFormat="false" ht="12.75" hidden="false" customHeight="true" outlineLevel="0" collapsed="false">
      <c r="A5" s="4" t="s">
        <v>66</v>
      </c>
      <c r="B5" s="4" t="n">
        <v>1</v>
      </c>
      <c r="C5" s="4" t="n">
        <v>3</v>
      </c>
      <c r="D5" s="4" t="n">
        <v>0.7552325</v>
      </c>
      <c r="E5" s="4" t="n">
        <v>0.7721947</v>
      </c>
      <c r="F5" s="4" t="n">
        <v>1.000742</v>
      </c>
      <c r="G5" s="4" t="n">
        <v>0.9846731</v>
      </c>
      <c r="H5" s="4" t="n">
        <v>0.8130479</v>
      </c>
      <c r="I5" s="4" t="n">
        <v>1.192526</v>
      </c>
      <c r="J5" s="4" t="n">
        <v>6</v>
      </c>
      <c r="K5" s="4" t="n">
        <v>0.1928858</v>
      </c>
      <c r="L5" s="4" t="n">
        <v>0.2393497</v>
      </c>
      <c r="M5" s="4" t="n">
        <v>455666</v>
      </c>
      <c r="N5" s="4" t="n">
        <v>189731</v>
      </c>
      <c r="O5" s="4" t="n">
        <v>265935</v>
      </c>
      <c r="P5" s="4" t="n">
        <v>8</v>
      </c>
    </row>
    <row r="6" customFormat="false" ht="12.75" hidden="false" customHeight="true" outlineLevel="0" collapsed="false">
      <c r="A6" s="4" t="s">
        <v>67</v>
      </c>
      <c r="B6" s="4" t="n">
        <v>1</v>
      </c>
      <c r="C6" s="4" t="n">
        <v>3</v>
      </c>
      <c r="D6" s="4" t="n">
        <v>0.5898</v>
      </c>
      <c r="E6" s="4" t="n">
        <v>0.5900918</v>
      </c>
      <c r="F6" s="4" t="n">
        <v>0.79296</v>
      </c>
      <c r="G6" s="4" t="n">
        <v>0.7911271</v>
      </c>
      <c r="H6" s="4" t="n">
        <v>0.7133039</v>
      </c>
      <c r="I6" s="4" t="n">
        <v>0.877441</v>
      </c>
      <c r="J6" s="4" t="n">
        <v>9</v>
      </c>
      <c r="K6" s="4" t="n">
        <v>0.269849</v>
      </c>
      <c r="L6" s="4" t="n">
        <v>0.1584966</v>
      </c>
      <c r="M6" s="4" t="n">
        <v>9322208</v>
      </c>
      <c r="N6" s="4" t="n">
        <v>3482694</v>
      </c>
      <c r="O6" s="4" t="n">
        <v>5839514</v>
      </c>
      <c r="P6" s="4" t="n">
        <v>33</v>
      </c>
    </row>
    <row r="7" customFormat="false" ht="12.75" hidden="false" customHeight="true" outlineLevel="0" collapsed="false">
      <c r="A7" s="4" t="s">
        <v>68</v>
      </c>
      <c r="B7" s="4" t="n">
        <v>1</v>
      </c>
      <c r="C7" s="4" t="n">
        <v>2</v>
      </c>
      <c r="D7" s="4" t="n">
        <v>0.6854949</v>
      </c>
      <c r="E7" s="4" t="n">
        <v>0.7145495</v>
      </c>
      <c r="F7" s="4" t="n">
        <v>0.8917425</v>
      </c>
      <c r="G7" s="4" t="n">
        <v>0.8996224</v>
      </c>
      <c r="H7" s="4" t="n">
        <v>0.8094326</v>
      </c>
      <c r="I7" s="4" t="n">
        <v>0.9998615</v>
      </c>
      <c r="J7" s="4" t="n">
        <v>5</v>
      </c>
      <c r="K7" s="4" t="n">
        <v>0.1180969</v>
      </c>
      <c r="L7" s="4" t="n">
        <v>0.1205213</v>
      </c>
      <c r="M7" s="4" t="n">
        <v>1965979</v>
      </c>
      <c r="N7" s="4" t="n">
        <v>738648.6</v>
      </c>
      <c r="O7" s="4" t="n">
        <v>1227330</v>
      </c>
      <c r="P7" s="4" t="n">
        <v>10</v>
      </c>
    </row>
    <row r="8" customFormat="false" ht="12.75" hidden="false" customHeight="true" outlineLevel="0" collapsed="false">
      <c r="A8" s="4" t="s">
        <v>69</v>
      </c>
      <c r="B8" s="4" t="n">
        <v>1</v>
      </c>
      <c r="C8" s="4" t="n">
        <v>2</v>
      </c>
      <c r="D8" s="4" t="n">
        <v>0.7036307</v>
      </c>
      <c r="E8" s="4" t="n">
        <v>0.7320619</v>
      </c>
      <c r="F8" s="4" t="n">
        <v>0.9336196</v>
      </c>
      <c r="G8" s="4" t="n">
        <v>1.084957</v>
      </c>
      <c r="H8" s="4" t="n">
        <v>0.7948816</v>
      </c>
      <c r="I8" s="4" t="n">
        <v>1.48089</v>
      </c>
      <c r="J8" s="4" t="n">
        <v>3</v>
      </c>
      <c r="K8" s="4" t="n">
        <v>0.1025491</v>
      </c>
      <c r="L8" s="4" t="n">
        <v>0.2749213</v>
      </c>
      <c r="M8" s="4" t="n">
        <v>1869029</v>
      </c>
      <c r="N8" s="4" t="n">
        <v>776228</v>
      </c>
      <c r="O8" s="4" t="n">
        <v>1092801</v>
      </c>
      <c r="P8" s="4" t="n">
        <v>5</v>
      </c>
    </row>
    <row r="9" customFormat="false" ht="25.5" hidden="false" customHeight="true" outlineLevel="0" collapsed="false">
      <c r="A9" s="4" t="s">
        <v>70</v>
      </c>
      <c r="B9" s="4" t="n">
        <v>1</v>
      </c>
      <c r="C9" s="4" t="n">
        <v>3</v>
      </c>
      <c r="D9" s="4" t="n">
        <v>0.7547736</v>
      </c>
      <c r="E9" s="4" t="n">
        <v>0.786497</v>
      </c>
      <c r="F9" s="4" t="n">
        <v>1.02135</v>
      </c>
      <c r="G9" s="4" t="n">
        <v>1.030347</v>
      </c>
      <c r="H9" s="4" t="n">
        <v>0.9790178</v>
      </c>
      <c r="I9" s="4" t="n">
        <v>1.084367</v>
      </c>
      <c r="J9" s="4" t="n">
        <v>98</v>
      </c>
      <c r="K9" s="4" t="n">
        <v>0.282852</v>
      </c>
      <c r="L9" s="4" t="n">
        <v>0.2580983</v>
      </c>
      <c r="M9" s="4" t="n">
        <v>343752800</v>
      </c>
      <c r="N9" s="4" t="n">
        <v>150984400</v>
      </c>
      <c r="O9" s="4" t="n">
        <v>192768400</v>
      </c>
      <c r="P9" s="4" t="n">
        <v>452</v>
      </c>
    </row>
    <row r="10" customFormat="false" ht="12.75" hidden="false" customHeight="true" outlineLevel="0" collapsed="false">
      <c r="A10" s="4" t="s">
        <v>71</v>
      </c>
      <c r="B10" s="4" t="n">
        <v>1</v>
      </c>
      <c r="C10" s="4" t="n">
        <v>1</v>
      </c>
      <c r="D10" s="4" t="n">
        <v>0.689952</v>
      </c>
      <c r="E10" s="4" t="n">
        <v>0.689952</v>
      </c>
      <c r="F10" s="4" t="n">
        <v>0.9124605</v>
      </c>
      <c r="G10" s="4" t="n">
        <v>0.9124605</v>
      </c>
      <c r="H10" s="4" t="n">
        <v>0.6855097</v>
      </c>
      <c r="I10" s="4" t="n">
        <v>1.214548</v>
      </c>
      <c r="J10" s="4" t="n">
        <v>2</v>
      </c>
      <c r="K10" s="4" t="n">
        <v>0.2034257</v>
      </c>
      <c r="L10" s="4" t="n">
        <v>0.2063468</v>
      </c>
      <c r="M10" s="4" t="n">
        <v>485148</v>
      </c>
      <c r="N10" s="4" t="n">
        <v>194269</v>
      </c>
      <c r="O10" s="4" t="n">
        <v>290879</v>
      </c>
      <c r="P10" s="4" t="n">
        <v>3</v>
      </c>
    </row>
    <row r="11" customFormat="false" ht="25.5" hidden="false" customHeight="true" outlineLevel="0" collapsed="false">
      <c r="A11" s="4" t="s">
        <v>72</v>
      </c>
      <c r="B11" s="4" t="n">
        <v>1</v>
      </c>
      <c r="C11" s="4" t="n">
        <v>10</v>
      </c>
      <c r="D11" s="4" t="n">
        <v>0.8756184</v>
      </c>
      <c r="E11" s="4" t="n">
        <v>0.9240349</v>
      </c>
      <c r="F11" s="4" t="n">
        <v>1.158393</v>
      </c>
      <c r="G11" s="4" t="n">
        <v>1.186979</v>
      </c>
      <c r="H11" s="4" t="n">
        <v>1.153325</v>
      </c>
      <c r="I11" s="4" t="n">
        <v>1.221616</v>
      </c>
      <c r="J11" s="4" t="n">
        <v>256</v>
      </c>
      <c r="K11" s="4" t="n">
        <v>0.266948</v>
      </c>
      <c r="L11" s="4" t="n">
        <v>0.2348002</v>
      </c>
      <c r="M11" s="4" t="n">
        <v>835611400</v>
      </c>
      <c r="N11" s="4" t="n">
        <v>395077900</v>
      </c>
      <c r="O11" s="4" t="n">
        <v>440533500</v>
      </c>
      <c r="P11" s="4" t="n">
        <v>838</v>
      </c>
    </row>
    <row r="12" customFormat="false" ht="25.5" hidden="false" customHeight="true" outlineLevel="0" collapsed="false">
      <c r="A12" s="4" t="s">
        <v>73</v>
      </c>
      <c r="B12" s="4" t="n">
        <v>1</v>
      </c>
      <c r="C12" s="4" t="n">
        <v>28</v>
      </c>
      <c r="D12" s="4" t="n">
        <v>1.417897</v>
      </c>
      <c r="E12" s="4" t="n">
        <v>1.466616</v>
      </c>
      <c r="F12" s="4" t="n">
        <v>1.880779</v>
      </c>
      <c r="G12" s="4" t="n">
        <v>1.895218</v>
      </c>
      <c r="H12" s="4" t="n">
        <v>1.862919</v>
      </c>
      <c r="I12" s="4" t="n">
        <v>1.928077</v>
      </c>
      <c r="J12" s="4" t="n">
        <v>654</v>
      </c>
      <c r="K12" s="4" t="n">
        <v>0.2564946</v>
      </c>
      <c r="L12" s="4" t="n">
        <v>0.2242812</v>
      </c>
      <c r="M12" s="4" t="n">
        <v>3593294000</v>
      </c>
      <c r="N12" s="4" t="n">
        <v>2154093000</v>
      </c>
      <c r="O12" s="4" t="n">
        <v>1439202000</v>
      </c>
      <c r="P12" s="4" t="n">
        <v>2818</v>
      </c>
    </row>
    <row r="13" customFormat="false" ht="12.75" hidden="false" customHeight="true" outlineLevel="0" collapsed="false">
      <c r="A13" s="4" t="s">
        <v>74</v>
      </c>
      <c r="B13" s="4" t="n">
        <v>1</v>
      </c>
      <c r="C13" s="4" t="n">
        <v>3</v>
      </c>
      <c r="D13" s="4" t="n">
        <v>0.6355822</v>
      </c>
      <c r="E13" s="4" t="n">
        <v>0.6186326</v>
      </c>
      <c r="F13" s="4" t="n">
        <v>0.8146061</v>
      </c>
      <c r="G13" s="4" t="n">
        <v>0.8261582</v>
      </c>
      <c r="H13" s="4" t="n">
        <v>0.7586031</v>
      </c>
      <c r="I13" s="4" t="n">
        <v>0.8997291</v>
      </c>
      <c r="J13" s="4" t="n">
        <v>10</v>
      </c>
      <c r="K13" s="4" t="n">
        <v>0.1854948</v>
      </c>
      <c r="L13" s="4" t="n">
        <v>0.1376357</v>
      </c>
      <c r="M13" s="4" t="n">
        <v>28255890</v>
      </c>
      <c r="N13" s="4" t="n">
        <v>11876380</v>
      </c>
      <c r="O13" s="4" t="n">
        <v>16379510</v>
      </c>
      <c r="P13" s="4" t="n">
        <v>19</v>
      </c>
    </row>
    <row r="14" customFormat="false" ht="12.75" hidden="false" customHeight="true" outlineLevel="0" collapsed="false">
      <c r="A14" s="4" t="s">
        <v>75</v>
      </c>
      <c r="B14" s="4" t="n">
        <v>1</v>
      </c>
      <c r="C14" s="4" t="n">
        <v>1</v>
      </c>
      <c r="D14" s="4" t="n">
        <v>0.6415782</v>
      </c>
      <c r="E14" s="4" t="n">
        <v>0.6415782</v>
      </c>
      <c r="F14" s="4" t="n">
        <v>0.8342747</v>
      </c>
      <c r="G14" s="4" t="n">
        <v>0.8342747</v>
      </c>
      <c r="H14" s="4" t="n">
        <v>0.7304965</v>
      </c>
      <c r="I14" s="4" t="n">
        <v>0.9527961</v>
      </c>
      <c r="J14" s="4" t="n">
        <v>2</v>
      </c>
      <c r="K14" s="4" t="n">
        <v>0.0890861</v>
      </c>
      <c r="L14" s="4" t="n">
        <v>0.0958478</v>
      </c>
      <c r="M14" s="4" t="n">
        <v>297670</v>
      </c>
      <c r="N14" s="4" t="n">
        <v>105584</v>
      </c>
      <c r="O14" s="4" t="n">
        <v>192086</v>
      </c>
      <c r="P14" s="4" t="n">
        <v>4</v>
      </c>
    </row>
    <row r="15" customFormat="false" ht="25.5" hidden="false" customHeight="true" outlineLevel="0" collapsed="false">
      <c r="A15" s="4" t="s">
        <v>76</v>
      </c>
      <c r="B15" s="4" t="n">
        <v>1</v>
      </c>
      <c r="C15" s="4" t="n">
        <v>5</v>
      </c>
      <c r="D15" s="4" t="n">
        <v>0.7429973</v>
      </c>
      <c r="E15" s="4" t="n">
        <v>0.8155576</v>
      </c>
      <c r="F15" s="4" t="n">
        <v>1.015094</v>
      </c>
      <c r="G15" s="4" t="n">
        <v>1.056497</v>
      </c>
      <c r="H15" s="4" t="n">
        <v>0.9834705</v>
      </c>
      <c r="I15" s="4" t="n">
        <v>1.134947</v>
      </c>
      <c r="J15" s="4" t="n">
        <v>67</v>
      </c>
      <c r="K15" s="4" t="n">
        <v>0.3498963</v>
      </c>
      <c r="L15" s="4" t="n">
        <v>0.2991279</v>
      </c>
      <c r="M15" s="4" t="n">
        <v>125358700</v>
      </c>
      <c r="N15" s="4" t="n">
        <v>55024730</v>
      </c>
      <c r="O15" s="4" t="n">
        <v>70333930</v>
      </c>
      <c r="P15" s="4" t="n">
        <v>221</v>
      </c>
    </row>
    <row r="16" customFormat="false" ht="12.75" hidden="false" customHeight="true" outlineLevel="0" collapsed="false">
      <c r="A16" s="4" t="s">
        <v>77</v>
      </c>
      <c r="B16" s="4" t="n">
        <v>1</v>
      </c>
      <c r="C16" s="4" t="n">
        <v>1</v>
      </c>
      <c r="D16" s="4" t="n">
        <v>0.6778932</v>
      </c>
      <c r="E16" s="4" t="n">
        <v>0.6778932</v>
      </c>
      <c r="F16" s="4" t="n">
        <v>0.9005607</v>
      </c>
      <c r="G16" s="4" t="n">
        <v>0.9005607</v>
      </c>
      <c r="H16" s="4" t="n">
        <v>0.630248</v>
      </c>
      <c r="I16" s="4" t="n">
        <v>1.28681</v>
      </c>
      <c r="J16" s="4" t="n">
        <v>2</v>
      </c>
      <c r="K16" s="4" t="n">
        <v>0.2827933</v>
      </c>
      <c r="L16" s="4" t="n">
        <v>0.2575198</v>
      </c>
      <c r="M16" s="4" t="n">
        <v>373198</v>
      </c>
      <c r="N16" s="4" t="n">
        <v>131244</v>
      </c>
      <c r="O16" s="4" t="n">
        <v>241954</v>
      </c>
      <c r="P16" s="4" t="n">
        <v>3</v>
      </c>
    </row>
    <row r="17" customFormat="false" ht="12.75" hidden="false" customHeight="true" outlineLevel="0" collapsed="false">
      <c r="A17" s="4" t="s">
        <v>78</v>
      </c>
      <c r="B17" s="4" t="n">
        <v>1</v>
      </c>
      <c r="C17" s="4" t="n">
        <v>1</v>
      </c>
      <c r="D17" s="4" t="n">
        <v>0.6662073</v>
      </c>
      <c r="E17" s="4" t="n">
        <v>0.6662073</v>
      </c>
      <c r="F17" s="4" t="n">
        <v>0.8732167</v>
      </c>
      <c r="G17" s="4" t="n">
        <v>0.8732167</v>
      </c>
      <c r="H17" s="4" t="n">
        <v>0.8375758</v>
      </c>
      <c r="I17" s="4" t="n">
        <v>0.9103742</v>
      </c>
      <c r="J17" s="4" t="n">
        <v>2</v>
      </c>
      <c r="K17" s="4" t="n">
        <v>0.02100938</v>
      </c>
      <c r="L17" s="4" t="n">
        <v>0.03006791</v>
      </c>
      <c r="M17" s="4" t="n">
        <v>166711</v>
      </c>
      <c r="N17" s="4" t="n">
        <v>64372</v>
      </c>
      <c r="O17" s="4" t="n">
        <v>102339</v>
      </c>
      <c r="P17" s="4" t="n">
        <v>3</v>
      </c>
    </row>
    <row r="18" customFormat="false" ht="12.75" hidden="false" customHeight="true" outlineLevel="0" collapsed="false">
      <c r="A18" s="4" t="s">
        <v>79</v>
      </c>
      <c r="B18" s="4" t="n">
        <v>1</v>
      </c>
      <c r="C18" s="4" t="n">
        <v>12</v>
      </c>
      <c r="D18" s="4" t="n">
        <v>0.75261</v>
      </c>
      <c r="E18" s="4" t="n">
        <v>0.8075485</v>
      </c>
      <c r="F18" s="4" t="n">
        <v>0.9704969</v>
      </c>
      <c r="G18" s="4" t="n">
        <v>1.015395</v>
      </c>
      <c r="H18" s="4" t="n">
        <v>0.9333583</v>
      </c>
      <c r="I18" s="4" t="n">
        <v>1.104642</v>
      </c>
      <c r="J18" s="4" t="n">
        <v>39</v>
      </c>
      <c r="K18" s="4" t="n">
        <v>0.3342867</v>
      </c>
      <c r="L18" s="4" t="n">
        <v>0.26842</v>
      </c>
      <c r="M18" s="4" t="n">
        <v>16381400</v>
      </c>
      <c r="N18" s="4" t="n">
        <v>7556880</v>
      </c>
      <c r="O18" s="4" t="n">
        <v>8824517</v>
      </c>
      <c r="P18" s="4" t="n">
        <v>81</v>
      </c>
    </row>
    <row r="19" customFormat="false" ht="12.75" hidden="false" customHeight="true" outlineLevel="0" collapsed="false">
      <c r="A19" s="4" t="s">
        <v>80</v>
      </c>
      <c r="B19" s="4" t="n">
        <v>1</v>
      </c>
      <c r="C19" s="4" t="n">
        <v>4</v>
      </c>
      <c r="D19" s="4" t="n">
        <v>0.7151977</v>
      </c>
      <c r="E19" s="4" t="n">
        <v>0.9250112</v>
      </c>
      <c r="F19" s="4" t="n">
        <v>0.9693079</v>
      </c>
      <c r="G19" s="4" t="n">
        <v>1.291058</v>
      </c>
      <c r="H19" s="4" t="n">
        <v>0.7068681</v>
      </c>
      <c r="I19" s="4" t="n">
        <v>2.358051</v>
      </c>
      <c r="J19" s="4" t="n">
        <v>6</v>
      </c>
      <c r="K19" s="4" t="n">
        <v>0.8145609</v>
      </c>
      <c r="L19" s="4" t="n">
        <v>0.7528099</v>
      </c>
      <c r="M19" s="4" t="n">
        <v>1594402</v>
      </c>
      <c r="N19" s="4" t="n">
        <v>632112</v>
      </c>
      <c r="O19" s="4" t="n">
        <v>962289.8</v>
      </c>
      <c r="P19" s="4" t="n">
        <v>14</v>
      </c>
    </row>
    <row r="20" customFormat="false" ht="12.75" hidden="false" customHeight="true" outlineLevel="0" collapsed="false">
      <c r="A20" s="4" t="s">
        <v>81</v>
      </c>
      <c r="B20" s="4" t="n">
        <v>1</v>
      </c>
      <c r="C20" s="4" t="n">
        <v>5</v>
      </c>
      <c r="D20" s="4" t="n">
        <v>0.8118201</v>
      </c>
      <c r="E20" s="4" t="n">
        <v>1.827689</v>
      </c>
      <c r="F20" s="4" t="n">
        <v>1.032162</v>
      </c>
      <c r="G20" s="4" t="n">
        <v>2.302321</v>
      </c>
      <c r="H20" s="4" t="n">
        <v>0.7462752</v>
      </c>
      <c r="I20" s="4" t="n">
        <v>7.102853</v>
      </c>
      <c r="J20" s="4" t="n">
        <v>11</v>
      </c>
      <c r="K20" s="4" t="n">
        <v>1.881308</v>
      </c>
      <c r="L20" s="4" t="n">
        <v>1.906346</v>
      </c>
      <c r="M20" s="4" t="n">
        <v>4169567</v>
      </c>
      <c r="N20" s="4" t="n">
        <v>2869289</v>
      </c>
      <c r="O20" s="4" t="n">
        <v>1300278</v>
      </c>
      <c r="P20" s="4" t="n">
        <v>17</v>
      </c>
    </row>
    <row r="21" customFormat="false" ht="12.75" hidden="false" customHeight="true" outlineLevel="0" collapsed="false">
      <c r="A21" s="4" t="s">
        <v>82</v>
      </c>
      <c r="B21" s="4" t="n">
        <v>1</v>
      </c>
      <c r="C21" s="4" t="n">
        <v>7</v>
      </c>
      <c r="D21" s="4" t="n">
        <v>0.7791803</v>
      </c>
      <c r="E21" s="4" t="n">
        <v>0.7869279</v>
      </c>
      <c r="F21" s="4" t="n">
        <v>1.026241</v>
      </c>
      <c r="G21" s="4" t="n">
        <v>1.0418</v>
      </c>
      <c r="H21" s="4" t="n">
        <v>0.9884202</v>
      </c>
      <c r="I21" s="4" t="n">
        <v>1.098062</v>
      </c>
      <c r="J21" s="4" t="n">
        <v>21</v>
      </c>
      <c r="K21" s="4" t="n">
        <v>0.1313258</v>
      </c>
      <c r="L21" s="4" t="n">
        <v>0.1229748</v>
      </c>
      <c r="M21" s="4" t="n">
        <v>21205320</v>
      </c>
      <c r="N21" s="4" t="n">
        <v>9287206</v>
      </c>
      <c r="O21" s="4" t="n">
        <v>11918110</v>
      </c>
      <c r="P21" s="4" t="n">
        <v>55</v>
      </c>
    </row>
    <row r="22" customFormat="false" ht="12.75" hidden="false" customHeight="true" outlineLevel="0" collapsed="false">
      <c r="A22" s="4" t="s">
        <v>83</v>
      </c>
      <c r="B22" s="4" t="n">
        <v>1</v>
      </c>
      <c r="C22" s="4" t="n">
        <v>2</v>
      </c>
      <c r="D22" s="4" t="n">
        <v>0.6871547</v>
      </c>
      <c r="E22" s="4" t="n">
        <v>0.939941</v>
      </c>
      <c r="F22" s="4" t="n">
        <v>0.8775101</v>
      </c>
      <c r="G22" s="4" t="n">
        <v>1.040295</v>
      </c>
      <c r="H22" s="4" t="n">
        <v>0.6119169</v>
      </c>
      <c r="I22" s="4" t="n">
        <v>1.768565</v>
      </c>
      <c r="J22" s="4" t="n">
        <v>4</v>
      </c>
      <c r="K22" s="4" t="n">
        <v>0.7850429</v>
      </c>
      <c r="L22" s="4" t="n">
        <v>0.5414934</v>
      </c>
      <c r="M22" s="4" t="n">
        <v>2436542</v>
      </c>
      <c r="N22" s="4" t="n">
        <v>1049001</v>
      </c>
      <c r="O22" s="4" t="n">
        <v>1387541</v>
      </c>
      <c r="P22" s="4" t="n">
        <v>17</v>
      </c>
    </row>
    <row r="23" customFormat="false" ht="12.75" hidden="false" customHeight="true" outlineLevel="0" collapsed="false">
      <c r="A23" s="4" t="s">
        <v>84</v>
      </c>
      <c r="B23" s="4" t="n">
        <v>1</v>
      </c>
      <c r="C23" s="4" t="n">
        <v>4</v>
      </c>
      <c r="D23" s="4" t="n">
        <v>0.58488</v>
      </c>
      <c r="E23" s="4" t="n">
        <v>0.5464405</v>
      </c>
      <c r="F23" s="4" t="n">
        <v>0.77517</v>
      </c>
      <c r="G23" s="4" t="n">
        <v>0.6864825</v>
      </c>
      <c r="H23" s="4" t="n">
        <v>0.4900645</v>
      </c>
      <c r="I23" s="4" t="n">
        <v>0.9616249</v>
      </c>
      <c r="J23" s="4" t="n">
        <v>7</v>
      </c>
      <c r="K23" s="4" t="n">
        <v>0.5585533</v>
      </c>
      <c r="L23" s="4" t="n">
        <v>0.4549663</v>
      </c>
      <c r="M23" s="4" t="n">
        <v>1943005</v>
      </c>
      <c r="N23" s="4" t="n">
        <v>678274</v>
      </c>
      <c r="O23" s="4" t="n">
        <v>1264731</v>
      </c>
      <c r="P23" s="4" t="n">
        <v>12</v>
      </c>
    </row>
    <row r="24" customFormat="false" ht="12.75" hidden="false" customHeight="true" outlineLevel="0" collapsed="false">
      <c r="A24" s="4" t="s">
        <v>85</v>
      </c>
      <c r="B24" s="4" t="n">
        <v>1</v>
      </c>
      <c r="C24" s="4" t="n">
        <v>5</v>
      </c>
      <c r="D24" s="4" t="n">
        <v>0.6630862</v>
      </c>
      <c r="E24" s="4" t="n">
        <v>0.7629066</v>
      </c>
      <c r="F24" s="4" t="n">
        <v>0.8752554</v>
      </c>
      <c r="G24" s="4" t="n">
        <v>0.951428</v>
      </c>
      <c r="H24" s="4" t="n">
        <v>0.8066424</v>
      </c>
      <c r="I24" s="4" t="n">
        <v>1.122202</v>
      </c>
      <c r="J24" s="4" t="n">
        <v>10</v>
      </c>
      <c r="K24" s="4" t="n">
        <v>0.4288118</v>
      </c>
      <c r="L24" s="4" t="n">
        <v>0.2663471</v>
      </c>
      <c r="M24" s="4" t="n">
        <v>2064614</v>
      </c>
      <c r="N24" s="4" t="n">
        <v>908612</v>
      </c>
      <c r="O24" s="4" t="n">
        <v>1156002</v>
      </c>
      <c r="P24" s="4" t="n">
        <v>14</v>
      </c>
    </row>
    <row r="25" customFormat="false" ht="12.75" hidden="false" customHeight="true" outlineLevel="0" collapsed="false">
      <c r="A25" s="4" t="s">
        <v>86</v>
      </c>
      <c r="B25" s="4" t="n">
        <v>1</v>
      </c>
      <c r="C25" s="4" t="n">
        <v>4</v>
      </c>
      <c r="D25" s="4" t="n">
        <v>0.6934332</v>
      </c>
      <c r="E25" s="4" t="n">
        <v>0.727136</v>
      </c>
      <c r="F25" s="4" t="n">
        <v>0.8912656</v>
      </c>
      <c r="G25" s="4" t="n">
        <v>0.9214829</v>
      </c>
      <c r="H25" s="4" t="n">
        <v>0.7676582</v>
      </c>
      <c r="I25" s="4" t="n">
        <v>1.106131</v>
      </c>
      <c r="J25" s="4" t="n">
        <v>5</v>
      </c>
      <c r="K25" s="4" t="n">
        <v>0.209607</v>
      </c>
      <c r="L25" s="4" t="n">
        <v>0.2083646</v>
      </c>
      <c r="M25" s="4" t="n">
        <v>382139</v>
      </c>
      <c r="N25" s="4" t="n">
        <v>142139</v>
      </c>
      <c r="O25" s="4" t="n">
        <v>240000</v>
      </c>
      <c r="P25" s="4" t="n">
        <v>8</v>
      </c>
    </row>
    <row r="26" customFormat="false" ht="12.75" hidden="false" customHeight="true" outlineLevel="0" collapsed="false">
      <c r="A26" s="4" t="s">
        <v>87</v>
      </c>
      <c r="B26" s="4" t="n">
        <v>1</v>
      </c>
      <c r="C26" s="4" t="n">
        <v>1</v>
      </c>
      <c r="D26" s="4" t="n">
        <v>0.682759</v>
      </c>
      <c r="E26" s="4" t="n">
        <v>0.6613338</v>
      </c>
      <c r="F26" s="4" t="n">
        <v>0.8597707</v>
      </c>
      <c r="G26" s="4" t="n">
        <v>0.8598741</v>
      </c>
      <c r="H26" s="4" t="n">
        <v>0.7673721</v>
      </c>
      <c r="I26" s="4" t="n">
        <v>0.9635266</v>
      </c>
      <c r="J26" s="4" t="n">
        <v>4</v>
      </c>
      <c r="K26" s="4" t="n">
        <v>0.135551</v>
      </c>
      <c r="L26" s="4" t="n">
        <v>0.1161369</v>
      </c>
      <c r="M26" s="4" t="n">
        <v>2137501</v>
      </c>
      <c r="N26" s="4" t="n">
        <v>944076</v>
      </c>
      <c r="O26" s="4" t="n">
        <v>1193425</v>
      </c>
      <c r="P26" s="4" t="n">
        <v>8</v>
      </c>
    </row>
    <row r="27" customFormat="false" ht="12.75" hidden="false" customHeight="true" outlineLevel="0" collapsed="false">
      <c r="A27" s="4" t="s">
        <v>88</v>
      </c>
      <c r="B27" s="4" t="n">
        <v>1</v>
      </c>
      <c r="C27" s="4" t="n">
        <v>17</v>
      </c>
      <c r="D27" s="4" t="n">
        <v>0.7060911</v>
      </c>
      <c r="E27" s="4" t="n">
        <v>0.7521205</v>
      </c>
      <c r="F27" s="4" t="n">
        <v>0.9357605</v>
      </c>
      <c r="G27" s="4" t="n">
        <v>0.9583011</v>
      </c>
      <c r="H27" s="4" t="n">
        <v>0.9189628</v>
      </c>
      <c r="I27" s="4" t="n">
        <v>0.9993234</v>
      </c>
      <c r="J27" s="4" t="n">
        <v>58</v>
      </c>
      <c r="K27" s="4" t="n">
        <v>0.2137298</v>
      </c>
      <c r="L27" s="4" t="n">
        <v>0.1628704</v>
      </c>
      <c r="M27" s="4" t="n">
        <v>37952690</v>
      </c>
      <c r="N27" s="4" t="n">
        <v>16687760</v>
      </c>
      <c r="O27" s="4" t="n">
        <v>21264930</v>
      </c>
      <c r="P27" s="4" t="n">
        <v>155</v>
      </c>
    </row>
    <row r="28" customFormat="false" ht="12.75" hidden="false" customHeight="true" outlineLevel="0" collapsed="false">
      <c r="A28" s="4" t="s">
        <v>89</v>
      </c>
      <c r="B28" s="4" t="n">
        <v>1</v>
      </c>
      <c r="C28" s="4" t="n">
        <v>7</v>
      </c>
      <c r="D28" s="4" t="n">
        <v>0.7866583</v>
      </c>
      <c r="E28" s="4" t="n">
        <v>0.9131861</v>
      </c>
      <c r="F28" s="4" t="n">
        <v>1.028722</v>
      </c>
      <c r="G28" s="4" t="n">
        <v>1.174662</v>
      </c>
      <c r="H28" s="4" t="n">
        <v>0.9559452</v>
      </c>
      <c r="I28" s="4" t="n">
        <v>1.443421</v>
      </c>
      <c r="J28" s="4" t="n">
        <v>35</v>
      </c>
      <c r="K28" s="4" t="n">
        <v>0.6360583</v>
      </c>
      <c r="L28" s="4" t="n">
        <v>0.6218986</v>
      </c>
      <c r="M28" s="4" t="n">
        <v>19063780</v>
      </c>
      <c r="N28" s="4" t="n">
        <v>9729572</v>
      </c>
      <c r="O28" s="4" t="n">
        <v>9334208</v>
      </c>
      <c r="P28" s="4" t="n">
        <v>70</v>
      </c>
    </row>
    <row r="29" customFormat="false" ht="25.5" hidden="false" customHeight="true" outlineLevel="0" collapsed="false">
      <c r="A29" s="4" t="s">
        <v>90</v>
      </c>
      <c r="B29" s="4" t="n">
        <v>1</v>
      </c>
      <c r="C29" s="4" t="n">
        <v>16</v>
      </c>
      <c r="D29" s="4" t="n">
        <v>0.7190624</v>
      </c>
      <c r="E29" s="4" t="n">
        <v>0.7612293</v>
      </c>
      <c r="F29" s="4" t="n">
        <v>0.9570754</v>
      </c>
      <c r="G29" s="4" t="n">
        <v>0.983163</v>
      </c>
      <c r="H29" s="4" t="n">
        <v>0.9549637</v>
      </c>
      <c r="I29" s="4" t="n">
        <v>1.012195</v>
      </c>
      <c r="J29" s="4" t="n">
        <v>332</v>
      </c>
      <c r="K29" s="4" t="n">
        <v>0.3119711</v>
      </c>
      <c r="L29" s="4" t="n">
        <v>0.2705389</v>
      </c>
      <c r="M29" s="4" t="n">
        <v>1803194000</v>
      </c>
      <c r="N29" s="4" t="n">
        <v>786939500</v>
      </c>
      <c r="O29" s="4" t="n">
        <v>1016254000</v>
      </c>
      <c r="P29" s="4" t="n">
        <v>1334</v>
      </c>
    </row>
    <row r="30" customFormat="false" ht="12.75" hidden="false" customHeight="true" outlineLevel="0" collapsed="false">
      <c r="A30" s="4" t="s">
        <v>91</v>
      </c>
      <c r="B30" s="4" t="n">
        <v>1</v>
      </c>
      <c r="C30" s="4" t="n">
        <v>3</v>
      </c>
      <c r="D30" s="4" t="n">
        <v>0.8412552</v>
      </c>
      <c r="E30" s="4" t="n">
        <v>0.8926499</v>
      </c>
      <c r="F30" s="4" t="n">
        <v>1.096756</v>
      </c>
      <c r="G30" s="4" t="n">
        <v>1.20879</v>
      </c>
      <c r="H30" s="4" t="n">
        <v>0.9917093</v>
      </c>
      <c r="I30" s="4" t="n">
        <v>1.473388</v>
      </c>
      <c r="J30" s="4" t="n">
        <v>7</v>
      </c>
      <c r="K30" s="4" t="n">
        <v>0.272787</v>
      </c>
      <c r="L30" s="4" t="n">
        <v>0.2672003</v>
      </c>
      <c r="M30" s="4" t="n">
        <v>2222551</v>
      </c>
      <c r="N30" s="4" t="n">
        <v>1001331</v>
      </c>
      <c r="O30" s="4" t="n">
        <v>1221220</v>
      </c>
      <c r="P30" s="4" t="n">
        <v>12</v>
      </c>
    </row>
    <row r="31" customFormat="false" ht="12.75" hidden="false" customHeight="true" outlineLevel="0" collapsed="false">
      <c r="A31" s="4" t="s">
        <v>92</v>
      </c>
      <c r="B31" s="4" t="n">
        <v>1</v>
      </c>
      <c r="C31" s="4" t="n">
        <v>3</v>
      </c>
      <c r="D31" s="4" t="n">
        <v>0.7785837</v>
      </c>
      <c r="E31" s="4" t="n">
        <v>0.8094973</v>
      </c>
      <c r="F31" s="4" t="n">
        <v>1.087193</v>
      </c>
      <c r="G31" s="4" t="n">
        <v>1.111813</v>
      </c>
      <c r="H31" s="4" t="n">
        <v>0.995017</v>
      </c>
      <c r="I31" s="4" t="n">
        <v>1.242319</v>
      </c>
      <c r="J31" s="4" t="n">
        <v>4</v>
      </c>
      <c r="K31" s="4" t="n">
        <v>0.1569605</v>
      </c>
      <c r="L31" s="4" t="n">
        <v>0.1132527</v>
      </c>
      <c r="M31" s="4" t="n">
        <v>1275847</v>
      </c>
      <c r="N31" s="4" t="n">
        <v>520230</v>
      </c>
      <c r="O31" s="4" t="n">
        <v>755617</v>
      </c>
      <c r="P31" s="4" t="n">
        <v>8</v>
      </c>
    </row>
    <row r="32" customFormat="false" ht="12.75" hidden="false" customHeight="true" outlineLevel="0" collapsed="false">
      <c r="A32" s="4" t="s">
        <v>93</v>
      </c>
      <c r="B32" s="4" t="n">
        <v>1</v>
      </c>
      <c r="C32" s="4" t="n">
        <v>3</v>
      </c>
      <c r="D32" s="4" t="n">
        <v>0.8595602</v>
      </c>
      <c r="E32" s="4" t="n">
        <v>0.7111526</v>
      </c>
      <c r="F32" s="4" t="n">
        <v>1.089904</v>
      </c>
      <c r="G32" s="4" t="n">
        <v>0.88507</v>
      </c>
      <c r="H32" s="4" t="n">
        <v>0.5366292</v>
      </c>
      <c r="I32" s="4" t="n">
        <v>1.459758</v>
      </c>
      <c r="J32" s="4" t="n">
        <v>12</v>
      </c>
      <c r="K32" s="4" t="n">
        <v>1.023668</v>
      </c>
      <c r="L32" s="4" t="n">
        <v>0.8843344</v>
      </c>
      <c r="M32" s="4" t="n">
        <v>13917610</v>
      </c>
      <c r="N32" s="4" t="n">
        <v>6990432</v>
      </c>
      <c r="O32" s="4" t="n">
        <v>6927179</v>
      </c>
      <c r="P32" s="4" t="n">
        <v>30</v>
      </c>
    </row>
    <row r="33" customFormat="false" ht="12.75" hidden="false" customHeight="true" outlineLevel="0" collapsed="false">
      <c r="A33" s="4" t="s">
        <v>94</v>
      </c>
      <c r="B33" s="4" t="n">
        <v>1</v>
      </c>
      <c r="C33" s="4" t="n">
        <v>6</v>
      </c>
      <c r="D33" s="4" t="n">
        <v>0.698324</v>
      </c>
      <c r="E33" s="4" t="n">
        <v>0.9967408</v>
      </c>
      <c r="F33" s="4" t="n">
        <v>0.9625566</v>
      </c>
      <c r="G33" s="4" t="n">
        <v>1.321925</v>
      </c>
      <c r="H33" s="4" t="n">
        <v>0.7373628</v>
      </c>
      <c r="I33" s="4" t="n">
        <v>2.369914</v>
      </c>
      <c r="J33" s="4" t="n">
        <v>7</v>
      </c>
      <c r="K33" s="4" t="n">
        <v>0.8050469</v>
      </c>
      <c r="L33" s="4" t="n">
        <v>0.788008</v>
      </c>
      <c r="M33" s="4" t="n">
        <v>10322480</v>
      </c>
      <c r="N33" s="4" t="n">
        <v>1330851</v>
      </c>
      <c r="O33" s="4" t="n">
        <v>8991624</v>
      </c>
      <c r="P33" s="4" t="n">
        <v>13</v>
      </c>
    </row>
    <row r="34" customFormat="false" ht="12.75" hidden="false" customHeight="true" outlineLevel="0" collapsed="false">
      <c r="A34" s="4" t="s">
        <v>95</v>
      </c>
      <c r="B34" s="4" t="n">
        <v>1</v>
      </c>
      <c r="C34" s="4" t="n">
        <v>2</v>
      </c>
      <c r="D34" s="4" t="n">
        <v>0.738607</v>
      </c>
      <c r="E34" s="4" t="n">
        <v>0.8226948</v>
      </c>
      <c r="F34" s="4" t="n">
        <v>0.9997001</v>
      </c>
      <c r="G34" s="4" t="n">
        <v>1.057175</v>
      </c>
      <c r="H34" s="4" t="n">
        <v>0.9128297</v>
      </c>
      <c r="I34" s="4" t="n">
        <v>1.224345</v>
      </c>
      <c r="J34" s="4" t="n">
        <v>19</v>
      </c>
      <c r="K34" s="4" t="n">
        <v>0.3275471</v>
      </c>
      <c r="L34" s="4" t="n">
        <v>0.3264858</v>
      </c>
      <c r="M34" s="4" t="n">
        <v>10306320</v>
      </c>
      <c r="N34" s="4" t="n">
        <v>4437722</v>
      </c>
      <c r="O34" s="4" t="n">
        <v>5868601</v>
      </c>
      <c r="P34" s="4" t="n">
        <v>62</v>
      </c>
    </row>
    <row r="35" customFormat="false" ht="12.75" hidden="false" customHeight="true" outlineLevel="0" collapsed="false">
      <c r="A35" s="4" t="s">
        <v>96</v>
      </c>
      <c r="B35" s="4" t="n">
        <v>1</v>
      </c>
      <c r="C35" s="4" t="n">
        <v>1</v>
      </c>
      <c r="D35" s="4" t="n">
        <v>1.132195</v>
      </c>
      <c r="E35" s="4" t="n">
        <v>1.132195</v>
      </c>
      <c r="F35" s="4" t="n">
        <v>1.505616</v>
      </c>
      <c r="G35" s="4" t="n">
        <v>1.505616</v>
      </c>
      <c r="H35" s="4" t="n">
        <v>1.505616</v>
      </c>
      <c r="I35" s="4" t="n">
        <v>1.505616</v>
      </c>
      <c r="J35" s="4" t="n">
        <v>1</v>
      </c>
      <c r="K35" s="4" t="n">
        <v>0</v>
      </c>
      <c r="L35" s="4" t="n">
        <v>0</v>
      </c>
      <c r="M35" s="4" t="n">
        <v>66487</v>
      </c>
      <c r="N35" s="4" t="n">
        <v>33054</v>
      </c>
      <c r="O35" s="4" t="n">
        <v>33433</v>
      </c>
      <c r="P35" s="4" t="n">
        <v>4</v>
      </c>
    </row>
    <row r="36" customFormat="false" ht="12.75" hidden="false" customHeight="true" outlineLevel="0" collapsed="false">
      <c r="A36" s="4" t="s">
        <v>97</v>
      </c>
      <c r="B36" s="4" t="n">
        <v>1</v>
      </c>
      <c r="C36" s="4" t="n">
        <v>2</v>
      </c>
      <c r="D36" s="4" t="n">
        <v>0.7165377</v>
      </c>
      <c r="E36" s="4" t="n">
        <v>0.8212649</v>
      </c>
      <c r="F36" s="4" t="n">
        <v>0.94773</v>
      </c>
      <c r="G36" s="4" t="n">
        <v>1.072562</v>
      </c>
      <c r="H36" s="4" t="n">
        <v>0.8411787</v>
      </c>
      <c r="I36" s="4" t="n">
        <v>1.367591</v>
      </c>
      <c r="J36" s="4" t="n">
        <v>5</v>
      </c>
      <c r="K36" s="4" t="n">
        <v>0.3267362</v>
      </c>
      <c r="L36" s="4" t="n">
        <v>0.2772281</v>
      </c>
      <c r="M36" s="4" t="n">
        <v>1508496</v>
      </c>
      <c r="N36" s="4" t="n">
        <v>634447</v>
      </c>
      <c r="O36" s="4" t="n">
        <v>874049</v>
      </c>
      <c r="P36" s="4" t="n">
        <v>10</v>
      </c>
    </row>
    <row r="37" customFormat="false" ht="12.75" hidden="false" customHeight="true" outlineLevel="0" collapsed="false">
      <c r="A37" s="4" t="s">
        <v>98</v>
      </c>
      <c r="B37" s="4" t="n">
        <v>1</v>
      </c>
      <c r="C37" s="4" t="n">
        <v>3</v>
      </c>
      <c r="D37" s="4" t="n">
        <v>0.7385524</v>
      </c>
      <c r="E37" s="4" t="n">
        <v>0.7462643</v>
      </c>
      <c r="F37" s="4" t="n">
        <v>0.9479572</v>
      </c>
      <c r="G37" s="4" t="n">
        <v>0.9590457</v>
      </c>
      <c r="H37" s="4" t="n">
        <v>0.8454499</v>
      </c>
      <c r="I37" s="4" t="n">
        <v>1.087904</v>
      </c>
      <c r="J37" s="4" t="n">
        <v>3</v>
      </c>
      <c r="K37" s="4" t="n">
        <v>0.08648035</v>
      </c>
      <c r="L37" s="4" t="n">
        <v>0.1114078</v>
      </c>
      <c r="M37" s="4" t="n">
        <v>121591.5</v>
      </c>
      <c r="N37" s="4" t="n">
        <v>49569.5</v>
      </c>
      <c r="O37" s="4" t="n">
        <v>72022</v>
      </c>
      <c r="P37" s="4" t="n">
        <v>6</v>
      </c>
    </row>
    <row r="38" customFormat="false" ht="12.75" hidden="false" customHeight="true" outlineLevel="0" collapsed="false">
      <c r="A38" s="4" t="s">
        <v>99</v>
      </c>
      <c r="B38" s="4" t="n">
        <v>1</v>
      </c>
      <c r="C38" s="4" t="n">
        <v>2</v>
      </c>
      <c r="D38" s="4" t="n">
        <v>0.6619639</v>
      </c>
      <c r="E38" s="4" t="n">
        <v>0.6827415</v>
      </c>
      <c r="F38" s="4" t="n">
        <v>0.8683823</v>
      </c>
      <c r="G38" s="4" t="n">
        <v>0.8885594</v>
      </c>
      <c r="H38" s="4" t="n">
        <v>0.7844651</v>
      </c>
      <c r="I38" s="4" t="n">
        <v>1.006466</v>
      </c>
      <c r="J38" s="4" t="n">
        <v>4</v>
      </c>
      <c r="K38" s="4" t="n">
        <v>0.108288</v>
      </c>
      <c r="L38" s="4" t="n">
        <v>0.1271423</v>
      </c>
      <c r="M38" s="4" t="n">
        <v>614528</v>
      </c>
      <c r="N38" s="4" t="n">
        <v>235243</v>
      </c>
      <c r="O38" s="4" t="n">
        <v>379285</v>
      </c>
      <c r="P38" s="4" t="n">
        <v>6</v>
      </c>
    </row>
    <row r="39" customFormat="false" ht="12.75" hidden="false" customHeight="true" outlineLevel="0" collapsed="false">
      <c r="A39" s="4" t="s">
        <v>100</v>
      </c>
      <c r="B39" s="4" t="n">
        <v>1</v>
      </c>
      <c r="C39" s="4" t="n">
        <v>3</v>
      </c>
      <c r="D39" s="4" t="n">
        <v>0.7791965</v>
      </c>
      <c r="E39" s="4" t="n">
        <v>0.8363512</v>
      </c>
      <c r="F39" s="4" t="n">
        <v>1.04544</v>
      </c>
      <c r="G39" s="4" t="n">
        <v>1.122423</v>
      </c>
      <c r="H39" s="4" t="n">
        <v>0.9292364</v>
      </c>
      <c r="I39" s="4" t="n">
        <v>1.355773</v>
      </c>
      <c r="J39" s="4" t="n">
        <v>8</v>
      </c>
      <c r="K39" s="4" t="n">
        <v>0.2824589</v>
      </c>
      <c r="L39" s="4" t="n">
        <v>0.2725709</v>
      </c>
      <c r="M39" s="4" t="n">
        <v>4987799</v>
      </c>
      <c r="N39" s="4" t="n">
        <v>2149573</v>
      </c>
      <c r="O39" s="4" t="n">
        <v>2838226</v>
      </c>
      <c r="P39" s="4" t="n">
        <v>22</v>
      </c>
    </row>
    <row r="40" customFormat="false" ht="12.75" hidden="false" customHeight="true" outlineLevel="0" collapsed="false">
      <c r="A40" s="4" t="s">
        <v>101</v>
      </c>
      <c r="B40" s="4" t="n">
        <v>1</v>
      </c>
      <c r="C40" s="4" t="n">
        <v>2</v>
      </c>
      <c r="D40" s="4" t="n">
        <v>0.5974031</v>
      </c>
      <c r="E40" s="4" t="n">
        <v>0.5496459</v>
      </c>
      <c r="F40" s="4" t="n">
        <v>0.76534</v>
      </c>
      <c r="G40" s="4" t="n">
        <v>0.773929</v>
      </c>
      <c r="H40" s="4" t="n">
        <v>0.6019883</v>
      </c>
      <c r="I40" s="4" t="n">
        <v>0.9949795</v>
      </c>
      <c r="J40" s="4" t="n">
        <v>4</v>
      </c>
      <c r="K40" s="4" t="n">
        <v>0.3856542</v>
      </c>
      <c r="L40" s="4" t="n">
        <v>0.2563695</v>
      </c>
      <c r="M40" s="4" t="n">
        <v>1151458</v>
      </c>
      <c r="N40" s="4" t="n">
        <v>470300</v>
      </c>
      <c r="O40" s="4" t="n">
        <v>681158</v>
      </c>
      <c r="P40" s="4" t="n">
        <v>10</v>
      </c>
    </row>
    <row r="41" customFormat="false" ht="12.75" hidden="false" customHeight="true" outlineLevel="0" collapsed="false">
      <c r="A41" s="4" t="s">
        <v>102</v>
      </c>
      <c r="B41" s="4" t="n">
        <v>1</v>
      </c>
      <c r="C41" s="4" t="n">
        <v>1</v>
      </c>
      <c r="D41" s="4" t="n">
        <v>0.9019572</v>
      </c>
      <c r="E41" s="4" t="n">
        <v>1.62575</v>
      </c>
      <c r="F41" s="4" t="n">
        <v>1.062135</v>
      </c>
      <c r="G41" s="4" t="n">
        <v>2.007942</v>
      </c>
      <c r="H41" s="4" t="n">
        <v>0.9027528</v>
      </c>
      <c r="I41" s="4" t="n">
        <v>4.466152</v>
      </c>
      <c r="J41" s="4" t="n">
        <v>5</v>
      </c>
      <c r="K41" s="4" t="n">
        <v>0.9336737</v>
      </c>
      <c r="L41" s="4" t="n">
        <v>0.9120155</v>
      </c>
      <c r="M41" s="4" t="n">
        <v>1545032</v>
      </c>
      <c r="N41" s="4" t="n">
        <v>685622</v>
      </c>
      <c r="O41" s="4" t="n">
        <v>859410.2</v>
      </c>
      <c r="P41" s="4" t="n">
        <v>9</v>
      </c>
    </row>
    <row r="42" customFormat="false" ht="12.75" hidden="false" customHeight="true" outlineLevel="0" collapsed="false">
      <c r="A42" s="4" t="s">
        <v>103</v>
      </c>
      <c r="B42" s="4" t="n">
        <v>1</v>
      </c>
      <c r="C42" s="4" t="n">
        <v>1</v>
      </c>
      <c r="D42" s="4" t="s">
        <v>13</v>
      </c>
      <c r="E42" s="4" t="n">
        <v>1</v>
      </c>
      <c r="F42" s="4" t="s">
        <v>13</v>
      </c>
      <c r="G42" s="4" t="n">
        <v>1</v>
      </c>
      <c r="H42" s="4" t="s">
        <v>13</v>
      </c>
      <c r="I42" s="4" t="s">
        <v>13</v>
      </c>
      <c r="J42" s="4" t="n">
        <v>0</v>
      </c>
      <c r="K42" s="4" t="s">
        <v>13</v>
      </c>
      <c r="L42" s="4" t="s">
        <v>13</v>
      </c>
      <c r="M42" s="4" t="n">
        <v>0</v>
      </c>
      <c r="N42" s="4" t="n">
        <v>0</v>
      </c>
      <c r="O42" s="4" t="n">
        <v>0</v>
      </c>
      <c r="P42" s="4" t="n">
        <v>2</v>
      </c>
    </row>
    <row r="43" customFormat="false" ht="12.75" hidden="false" customHeight="true" outlineLevel="0" collapsed="false">
      <c r="A43" s="4" t="s">
        <v>104</v>
      </c>
      <c r="B43" s="4" t="n">
        <v>1</v>
      </c>
      <c r="C43" s="4" t="n">
        <v>1</v>
      </c>
      <c r="D43" s="4" t="n">
        <v>0.8875873</v>
      </c>
      <c r="E43" s="4" t="n">
        <v>0.8875873</v>
      </c>
      <c r="F43" s="4" t="n">
        <v>1.213507</v>
      </c>
      <c r="G43" s="4" t="n">
        <v>1.213507</v>
      </c>
      <c r="H43" s="4" t="n">
        <v>0.5545444</v>
      </c>
      <c r="I43" s="4" t="n">
        <v>2.65551</v>
      </c>
      <c r="J43" s="4" t="n">
        <v>2</v>
      </c>
      <c r="K43" s="4" t="n">
        <v>0.5846046</v>
      </c>
      <c r="L43" s="4" t="n">
        <v>0.5650523</v>
      </c>
      <c r="M43" s="4" t="n">
        <v>808014</v>
      </c>
      <c r="N43" s="4" t="n">
        <v>268604</v>
      </c>
      <c r="O43" s="4" t="n">
        <v>539410</v>
      </c>
      <c r="P43" s="4" t="n">
        <v>3</v>
      </c>
    </row>
    <row r="44" customFormat="false" ht="12.75" hidden="false" customHeight="true" outlineLevel="0" collapsed="false">
      <c r="A44" s="4" t="s">
        <v>105</v>
      </c>
      <c r="B44" s="4" t="n">
        <v>1</v>
      </c>
      <c r="C44" s="4" t="n">
        <v>6</v>
      </c>
      <c r="D44" s="4" t="n">
        <v>0.8277321</v>
      </c>
      <c r="E44" s="4" t="n">
        <v>1.628049</v>
      </c>
      <c r="F44" s="4" t="n">
        <v>1.088985</v>
      </c>
      <c r="G44" s="4" t="n">
        <v>2.184892</v>
      </c>
      <c r="H44" s="4" t="n">
        <v>0.5355676</v>
      </c>
      <c r="I44" s="4" t="n">
        <v>8.913446</v>
      </c>
      <c r="J44" s="4" t="n">
        <v>6</v>
      </c>
      <c r="K44" s="4" t="n">
        <v>1.841551</v>
      </c>
      <c r="L44" s="4" t="n">
        <v>1.757127</v>
      </c>
      <c r="M44" s="4" t="n">
        <v>447145.9</v>
      </c>
      <c r="N44" s="4" t="n">
        <v>205361</v>
      </c>
      <c r="O44" s="4" t="n">
        <v>241784.9</v>
      </c>
      <c r="P44" s="4" t="n">
        <v>13</v>
      </c>
    </row>
    <row r="45" customFormat="false" ht="12.75" hidden="false" customHeight="true" outlineLevel="0" collapsed="false">
      <c r="A45" s="4" t="s">
        <v>106</v>
      </c>
      <c r="B45" s="4" t="n">
        <v>1</v>
      </c>
      <c r="C45" s="4" t="n">
        <v>9</v>
      </c>
      <c r="D45" s="4" t="n">
        <v>0.7816775</v>
      </c>
      <c r="E45" s="4" t="n">
        <v>0.788304</v>
      </c>
      <c r="F45" s="4" t="n">
        <v>1.004571</v>
      </c>
      <c r="G45" s="4" t="n">
        <v>1.02303</v>
      </c>
      <c r="H45" s="4" t="n">
        <v>0.9436167</v>
      </c>
      <c r="I45" s="4" t="n">
        <v>1.109126</v>
      </c>
      <c r="J45" s="4" t="n">
        <v>57</v>
      </c>
      <c r="K45" s="4" t="n">
        <v>0.3356565</v>
      </c>
      <c r="L45" s="4" t="n">
        <v>0.311252</v>
      </c>
      <c r="M45" s="4" t="n">
        <v>28443690</v>
      </c>
      <c r="N45" s="4" t="n">
        <v>12585260</v>
      </c>
      <c r="O45" s="4" t="n">
        <v>15858430</v>
      </c>
      <c r="P45" s="4" t="n">
        <v>133</v>
      </c>
    </row>
    <row r="46" customFormat="false" ht="12.75" hidden="false" customHeight="true" outlineLevel="0" collapsed="false">
      <c r="A46" s="4" t="s">
        <v>107</v>
      </c>
      <c r="B46" s="4" t="n">
        <v>1</v>
      </c>
      <c r="C46" s="4" t="n">
        <v>6</v>
      </c>
      <c r="D46" s="4" t="n">
        <v>0.7131654</v>
      </c>
      <c r="E46" s="4" t="n">
        <v>0.7532581</v>
      </c>
      <c r="F46" s="4" t="n">
        <v>0.9290036</v>
      </c>
      <c r="G46" s="4" t="n">
        <v>0.9549956</v>
      </c>
      <c r="H46" s="4" t="n">
        <v>0.8084658</v>
      </c>
      <c r="I46" s="4" t="n">
        <v>1.128083</v>
      </c>
      <c r="J46" s="4" t="n">
        <v>34</v>
      </c>
      <c r="K46" s="4" t="n">
        <v>0.4861657</v>
      </c>
      <c r="L46" s="4" t="n">
        <v>0.4955367</v>
      </c>
      <c r="M46" s="4" t="n">
        <v>10091520</v>
      </c>
      <c r="N46" s="4" t="n">
        <v>4148256</v>
      </c>
      <c r="O46" s="4" t="n">
        <v>5943265</v>
      </c>
      <c r="P46" s="4" t="n">
        <v>72</v>
      </c>
    </row>
    <row r="47" customFormat="false" ht="12.75" hidden="false" customHeight="true" outlineLevel="0" collapsed="false">
      <c r="A47" s="4" t="s">
        <v>108</v>
      </c>
      <c r="B47" s="4" t="n">
        <v>1</v>
      </c>
      <c r="C47" s="4" t="n">
        <v>7</v>
      </c>
      <c r="D47" s="4" t="n">
        <v>0.7838252</v>
      </c>
      <c r="E47" s="4" t="n">
        <v>0.8251916</v>
      </c>
      <c r="F47" s="4" t="n">
        <v>0.9911813</v>
      </c>
      <c r="G47" s="4" t="n">
        <v>1.015428</v>
      </c>
      <c r="H47" s="4" t="n">
        <v>0.9388301</v>
      </c>
      <c r="I47" s="4" t="n">
        <v>1.098276</v>
      </c>
      <c r="J47" s="4" t="n">
        <v>16</v>
      </c>
      <c r="K47" s="4" t="n">
        <v>0.238641</v>
      </c>
      <c r="L47" s="4" t="n">
        <v>0.160064</v>
      </c>
      <c r="M47" s="4" t="n">
        <v>4792518</v>
      </c>
      <c r="N47" s="4" t="n">
        <v>1965187</v>
      </c>
      <c r="O47" s="4" t="n">
        <v>2827331</v>
      </c>
      <c r="P47" s="4" t="n">
        <v>24</v>
      </c>
    </row>
    <row r="48" customFormat="false" ht="12.75" hidden="false" customHeight="true" outlineLevel="0" collapsed="false">
      <c r="A48" s="4" t="s">
        <v>109</v>
      </c>
      <c r="B48" s="4" t="n">
        <v>1</v>
      </c>
      <c r="C48" s="4" t="n">
        <v>1</v>
      </c>
      <c r="D48" s="4" t="n">
        <v>0.6715466</v>
      </c>
      <c r="E48" s="4" t="n">
        <v>0.6715466</v>
      </c>
      <c r="F48" s="4" t="n">
        <v>0.9461633</v>
      </c>
      <c r="G48" s="4" t="n">
        <v>0.9461633</v>
      </c>
      <c r="H48" s="4" t="n">
        <v>0.9461633</v>
      </c>
      <c r="I48" s="4" t="n">
        <v>0.9461633</v>
      </c>
      <c r="J48" s="4" t="n">
        <v>1</v>
      </c>
      <c r="K48" s="4" t="n">
        <v>0</v>
      </c>
      <c r="L48" s="4" t="n">
        <v>0</v>
      </c>
      <c r="M48" s="4" t="n">
        <v>263630</v>
      </c>
      <c r="N48" s="4" t="n">
        <v>107430</v>
      </c>
      <c r="O48" s="4" t="n">
        <v>156200</v>
      </c>
      <c r="P48" s="4" t="n">
        <v>2</v>
      </c>
    </row>
    <row r="49" customFormat="false" ht="12.75" hidden="false" customHeight="true" outlineLevel="0" collapsed="false">
      <c r="A49" s="4" t="s">
        <v>110</v>
      </c>
      <c r="B49" s="4" t="n">
        <v>1</v>
      </c>
      <c r="C49" s="4" t="n">
        <v>12</v>
      </c>
      <c r="D49" s="4" t="n">
        <v>0.7219212</v>
      </c>
      <c r="E49" s="4" t="n">
        <v>0.7140671</v>
      </c>
      <c r="F49" s="4" t="n">
        <v>0.9942402</v>
      </c>
      <c r="G49" s="4" t="n">
        <v>0.965515</v>
      </c>
      <c r="H49" s="4" t="n">
        <v>0.898222</v>
      </c>
      <c r="I49" s="4" t="n">
        <v>1.037849</v>
      </c>
      <c r="J49" s="4" t="n">
        <v>30</v>
      </c>
      <c r="K49" s="4" t="n">
        <v>0.2266073</v>
      </c>
      <c r="L49" s="4" t="n">
        <v>0.2018872</v>
      </c>
      <c r="M49" s="4" t="n">
        <v>8448900</v>
      </c>
      <c r="N49" s="4" t="n">
        <v>3349120</v>
      </c>
      <c r="O49" s="4" t="n">
        <v>5099780</v>
      </c>
      <c r="P49" s="4" t="n">
        <v>52</v>
      </c>
    </row>
    <row r="50" customFormat="false" ht="12.75" hidden="false" customHeight="true" outlineLevel="0" collapsed="false">
      <c r="A50" s="4" t="s">
        <v>111</v>
      </c>
      <c r="B50" s="4" t="n">
        <v>1</v>
      </c>
      <c r="C50" s="4" t="n">
        <v>1</v>
      </c>
      <c r="D50" s="4" t="n">
        <v>0.7407407</v>
      </c>
      <c r="E50" s="4" t="n">
        <v>0.7407407</v>
      </c>
      <c r="F50" s="4" t="n">
        <v>1.007536</v>
      </c>
      <c r="G50" s="4" t="n">
        <v>1.007536</v>
      </c>
      <c r="H50" s="4" t="n">
        <v>1.007536</v>
      </c>
      <c r="I50" s="4" t="n">
        <v>1.007536</v>
      </c>
      <c r="J50" s="4" t="n">
        <v>1</v>
      </c>
      <c r="K50" s="4" t="n">
        <v>0</v>
      </c>
      <c r="L50" s="4" t="n">
        <v>0</v>
      </c>
      <c r="M50" s="4" t="n">
        <v>518166</v>
      </c>
      <c r="N50" s="4" t="n">
        <v>226208</v>
      </c>
      <c r="O50" s="4" t="n">
        <v>291958</v>
      </c>
      <c r="P50" s="4" t="n">
        <v>5</v>
      </c>
    </row>
    <row r="51" customFormat="false" ht="12.75" hidden="false" customHeight="true" outlineLevel="0" collapsed="false">
      <c r="A51" s="4" t="s">
        <v>112</v>
      </c>
      <c r="B51" s="4" t="n">
        <v>1</v>
      </c>
      <c r="C51" s="4" t="n">
        <v>1</v>
      </c>
      <c r="D51" s="4" t="s">
        <v>13</v>
      </c>
      <c r="E51" s="4" t="n">
        <v>1</v>
      </c>
      <c r="F51" s="4" t="s">
        <v>13</v>
      </c>
      <c r="G51" s="4" t="n">
        <v>1</v>
      </c>
      <c r="H51" s="4" t="s">
        <v>13</v>
      </c>
      <c r="I51" s="4" t="s">
        <v>13</v>
      </c>
      <c r="J51" s="4" t="n">
        <v>0</v>
      </c>
      <c r="K51" s="4" t="s">
        <v>13</v>
      </c>
      <c r="L51" s="4" t="s">
        <v>13</v>
      </c>
      <c r="M51" s="4" t="n">
        <v>0</v>
      </c>
      <c r="N51" s="4" t="n">
        <v>0</v>
      </c>
      <c r="O51" s="4" t="n">
        <v>0</v>
      </c>
      <c r="P51" s="4" t="n">
        <v>22</v>
      </c>
    </row>
    <row r="52" customFormat="false" ht="12.75" hidden="false" customHeight="true" outlineLevel="0" collapsed="false">
      <c r="A52" s="4" t="s">
        <v>113</v>
      </c>
      <c r="B52" s="4" t="n">
        <v>1</v>
      </c>
      <c r="C52" s="4" t="n">
        <v>10</v>
      </c>
      <c r="D52" s="4" t="n">
        <v>0.7944653</v>
      </c>
      <c r="E52" s="4" t="n">
        <v>0.8251449</v>
      </c>
      <c r="F52" s="4" t="n">
        <v>1.05676</v>
      </c>
      <c r="G52" s="4" t="n">
        <v>1.058944</v>
      </c>
      <c r="H52" s="4" t="n">
        <v>1.005598</v>
      </c>
      <c r="I52" s="4" t="n">
        <v>1.115121</v>
      </c>
      <c r="J52" s="4" t="n">
        <v>50</v>
      </c>
      <c r="K52" s="4" t="n">
        <v>0.3213362</v>
      </c>
      <c r="L52" s="4" t="n">
        <v>0.186482</v>
      </c>
      <c r="M52" s="4" t="n">
        <v>21054600</v>
      </c>
      <c r="N52" s="4" t="n">
        <v>9353101</v>
      </c>
      <c r="O52" s="4" t="n">
        <v>11701500</v>
      </c>
      <c r="P52" s="4" t="n">
        <v>96</v>
      </c>
    </row>
    <row r="53" customFormat="false" ht="12.75" hidden="false" customHeight="true" outlineLevel="0" collapsed="false">
      <c r="A53" s="4" t="s">
        <v>114</v>
      </c>
      <c r="B53" s="4" t="n">
        <v>1</v>
      </c>
      <c r="C53" s="4" t="n">
        <v>1</v>
      </c>
      <c r="D53" s="4" t="n">
        <v>0.761035</v>
      </c>
      <c r="E53" s="4" t="n">
        <v>0.761035</v>
      </c>
      <c r="F53" s="4" t="n">
        <v>0.9570294</v>
      </c>
      <c r="G53" s="4" t="n">
        <v>0.9570294</v>
      </c>
      <c r="H53" s="4" t="n">
        <v>0.9570294</v>
      </c>
      <c r="I53" s="4" t="n">
        <v>0.9570294</v>
      </c>
      <c r="J53" s="4" t="n">
        <v>1</v>
      </c>
      <c r="K53" s="4" t="n">
        <v>0</v>
      </c>
      <c r="L53" s="4" t="n">
        <v>0</v>
      </c>
      <c r="M53" s="4" t="n">
        <v>109055</v>
      </c>
      <c r="N53" s="4" t="n">
        <v>43751</v>
      </c>
      <c r="O53" s="4" t="n">
        <v>65304</v>
      </c>
      <c r="P53" s="4" t="n">
        <v>3</v>
      </c>
    </row>
    <row r="54" customFormat="false" ht="12.75" hidden="false" customHeight="true" outlineLevel="0" collapsed="false">
      <c r="A54" s="4" t="s">
        <v>115</v>
      </c>
      <c r="B54" s="4" t="n">
        <v>1</v>
      </c>
      <c r="C54" s="4" t="n">
        <v>1</v>
      </c>
      <c r="D54" s="4" t="n">
        <v>0.4751623</v>
      </c>
      <c r="E54" s="4" t="n">
        <v>0.4751623</v>
      </c>
      <c r="F54" s="4" t="n">
        <v>0.4511074</v>
      </c>
      <c r="G54" s="4" t="n">
        <v>0.4511074</v>
      </c>
      <c r="H54" s="4" t="n">
        <v>0.1599734</v>
      </c>
      <c r="I54" s="4" t="n">
        <v>1.272074</v>
      </c>
      <c r="J54" s="4" t="n">
        <v>2</v>
      </c>
      <c r="K54" s="4" t="n">
        <v>0.401664</v>
      </c>
      <c r="L54" s="4" t="n">
        <v>0.7480166</v>
      </c>
      <c r="M54" s="4" t="n">
        <v>119113</v>
      </c>
      <c r="N54" s="4" t="n">
        <v>26030</v>
      </c>
      <c r="O54" s="4" t="n">
        <v>93083</v>
      </c>
      <c r="P54" s="4" t="n">
        <v>2</v>
      </c>
    </row>
    <row r="55" customFormat="false" ht="12.75" hidden="false" customHeight="true" outlineLevel="0" collapsed="false">
      <c r="A55" s="4" t="s">
        <v>116</v>
      </c>
      <c r="B55" s="4" t="n">
        <v>1</v>
      </c>
      <c r="C55" s="4" t="n">
        <v>2</v>
      </c>
      <c r="D55" s="4" t="n">
        <v>0.82262</v>
      </c>
      <c r="E55" s="4" t="n">
        <v>0.705605</v>
      </c>
      <c r="F55" s="4" t="n">
        <v>1.1186</v>
      </c>
      <c r="G55" s="4" t="n">
        <v>0.9559136</v>
      </c>
      <c r="H55" s="4" t="n">
        <v>0.7544732</v>
      </c>
      <c r="I55" s="4" t="n">
        <v>1.211138</v>
      </c>
      <c r="J55" s="4" t="n">
        <v>5</v>
      </c>
      <c r="K55" s="4" t="n">
        <v>0.3995212</v>
      </c>
      <c r="L55" s="4" t="n">
        <v>0.2699799</v>
      </c>
      <c r="M55" s="4" t="n">
        <v>882857</v>
      </c>
      <c r="N55" s="4" t="n">
        <v>361302</v>
      </c>
      <c r="O55" s="4" t="n">
        <v>521555</v>
      </c>
      <c r="P55" s="4" t="n">
        <v>16</v>
      </c>
    </row>
    <row r="56" customFormat="false" ht="12.75" hidden="false" customHeight="true" outlineLevel="0" collapsed="false">
      <c r="A56" s="4" t="s">
        <v>117</v>
      </c>
      <c r="B56" s="4" t="n">
        <v>1</v>
      </c>
      <c r="C56" s="4" t="n">
        <v>1</v>
      </c>
      <c r="D56" s="4" t="n">
        <v>0.7112881</v>
      </c>
      <c r="E56" s="4" t="n">
        <v>0.7112881</v>
      </c>
      <c r="F56" s="4" t="n">
        <v>0.9826078</v>
      </c>
      <c r="G56" s="4" t="n">
        <v>0.9826078</v>
      </c>
      <c r="H56" s="4" t="n">
        <v>0.9826078</v>
      </c>
      <c r="I56" s="4" t="n">
        <v>0.9826078</v>
      </c>
      <c r="J56" s="4" t="n">
        <v>1</v>
      </c>
      <c r="K56" s="4" t="n">
        <v>0</v>
      </c>
      <c r="L56" s="4" t="n">
        <v>0</v>
      </c>
      <c r="M56" s="4" t="n">
        <v>49240</v>
      </c>
      <c r="N56" s="4" t="n">
        <v>21336</v>
      </c>
      <c r="O56" s="4" t="n">
        <v>27904</v>
      </c>
      <c r="P56" s="4" t="n">
        <v>2</v>
      </c>
    </row>
    <row r="57" customFormat="false" ht="25.5" hidden="false" customHeight="true" outlineLevel="0" collapsed="false">
      <c r="A57" s="4" t="s">
        <v>118</v>
      </c>
      <c r="B57" s="4" t="n">
        <v>1</v>
      </c>
      <c r="C57" s="4" t="n">
        <v>4</v>
      </c>
      <c r="D57" s="4" t="n">
        <v>0.693337</v>
      </c>
      <c r="E57" s="4" t="n">
        <v>0.7033952</v>
      </c>
      <c r="F57" s="4" t="n">
        <v>0.9203021</v>
      </c>
      <c r="G57" s="4" t="n">
        <v>0.9126246</v>
      </c>
      <c r="H57" s="4" t="n">
        <v>0.893359</v>
      </c>
      <c r="I57" s="4" t="n">
        <v>0.9323057</v>
      </c>
      <c r="J57" s="4" t="n">
        <v>68</v>
      </c>
      <c r="K57" s="4" t="n">
        <v>0.1431449</v>
      </c>
      <c r="L57" s="4" t="n">
        <v>0.08976643</v>
      </c>
      <c r="M57" s="4" t="n">
        <v>152170100</v>
      </c>
      <c r="N57" s="4" t="n">
        <v>63589400</v>
      </c>
      <c r="O57" s="4" t="n">
        <v>88580650</v>
      </c>
      <c r="P57" s="4" t="n">
        <v>183</v>
      </c>
    </row>
    <row r="58" customFormat="false" ht="12.75" hidden="false" customHeight="true" outlineLevel="0" collapsed="false">
      <c r="A58" s="4" t="s">
        <v>119</v>
      </c>
      <c r="B58" s="4" t="n">
        <v>1</v>
      </c>
      <c r="C58" s="4" t="n">
        <v>1</v>
      </c>
      <c r="D58" s="4" t="n">
        <v>0.6419066</v>
      </c>
      <c r="E58" s="4" t="n">
        <v>0.678138</v>
      </c>
      <c r="F58" s="4" t="n">
        <v>0.8536488</v>
      </c>
      <c r="G58" s="4" t="n">
        <v>0.8499706</v>
      </c>
      <c r="H58" s="4" t="n">
        <v>0.7958484</v>
      </c>
      <c r="I58" s="4" t="n">
        <v>0.9077734</v>
      </c>
      <c r="J58" s="4" t="n">
        <v>22</v>
      </c>
      <c r="K58" s="4" t="n">
        <v>0.2678402</v>
      </c>
      <c r="L58" s="4" t="n">
        <v>0.1574473</v>
      </c>
      <c r="M58" s="4" t="n">
        <v>18388390</v>
      </c>
      <c r="N58" s="4" t="n">
        <v>7336242</v>
      </c>
      <c r="O58" s="4" t="n">
        <v>11052140</v>
      </c>
      <c r="P58" s="4" t="n">
        <v>54</v>
      </c>
    </row>
    <row r="59" customFormat="false" ht="12.75" hidden="false" customHeight="true" outlineLevel="0" collapsed="false">
      <c r="A59" s="4" t="s">
        <v>120</v>
      </c>
      <c r="B59" s="4" t="n">
        <v>1</v>
      </c>
      <c r="C59" s="4" t="n">
        <v>10</v>
      </c>
      <c r="D59" s="4" t="n">
        <v>0.6949112</v>
      </c>
      <c r="E59" s="4" t="n">
        <v>0.7234063</v>
      </c>
      <c r="F59" s="4" t="n">
        <v>0.9505244</v>
      </c>
      <c r="G59" s="4" t="n">
        <v>0.9496822</v>
      </c>
      <c r="H59" s="4" t="n">
        <v>0.8566633</v>
      </c>
      <c r="I59" s="4" t="n">
        <v>1.052801</v>
      </c>
      <c r="J59" s="4" t="n">
        <v>16</v>
      </c>
      <c r="K59" s="4" t="n">
        <v>0.2180549</v>
      </c>
      <c r="L59" s="4" t="n">
        <v>0.2103722</v>
      </c>
      <c r="M59" s="4" t="n">
        <v>4078184</v>
      </c>
      <c r="N59" s="4" t="n">
        <v>1545731</v>
      </c>
      <c r="O59" s="4" t="n">
        <v>2532453</v>
      </c>
      <c r="P59" s="4" t="n">
        <v>35</v>
      </c>
    </row>
    <row r="60" customFormat="false" ht="12.75" hidden="false" customHeight="true" outlineLevel="0" collapsed="false">
      <c r="A60" s="4" t="s">
        <v>121</v>
      </c>
      <c r="B60" s="4" t="n">
        <v>1</v>
      </c>
      <c r="C60" s="4" t="n">
        <v>1</v>
      </c>
      <c r="D60" s="4" t="n">
        <v>0.8400727</v>
      </c>
      <c r="E60" s="4" t="n">
        <v>0.8400727</v>
      </c>
      <c r="F60" s="4" t="n">
        <v>1.088932</v>
      </c>
      <c r="G60" s="4" t="n">
        <v>1.088932</v>
      </c>
      <c r="H60" s="4" t="n">
        <v>1.038002</v>
      </c>
      <c r="I60" s="4" t="n">
        <v>1.142361</v>
      </c>
      <c r="J60" s="4" t="n">
        <v>2</v>
      </c>
      <c r="K60" s="4" t="n">
        <v>0.108836</v>
      </c>
      <c r="L60" s="4" t="n">
        <v>0.03456147</v>
      </c>
      <c r="M60" s="4" t="n">
        <v>189255</v>
      </c>
      <c r="N60" s="4" t="n">
        <v>86130</v>
      </c>
      <c r="O60" s="4" t="n">
        <v>103125</v>
      </c>
      <c r="P60" s="4" t="n">
        <v>3</v>
      </c>
    </row>
    <row r="61" customFormat="false" ht="12.75" hidden="false" customHeight="true" outlineLevel="0" collapsed="false">
      <c r="A61" s="4" t="s">
        <v>122</v>
      </c>
      <c r="B61" s="4" t="n">
        <v>1</v>
      </c>
      <c r="C61" s="4" t="n">
        <v>15</v>
      </c>
      <c r="D61" s="4" t="n">
        <v>0.7378734</v>
      </c>
      <c r="E61" s="4" t="n">
        <v>0.8077676</v>
      </c>
      <c r="F61" s="4" t="n">
        <v>0.9764238</v>
      </c>
      <c r="G61" s="4" t="n">
        <v>1.044577</v>
      </c>
      <c r="H61" s="4" t="n">
        <v>0.9555131</v>
      </c>
      <c r="I61" s="4" t="n">
        <v>1.141942</v>
      </c>
      <c r="J61" s="4" t="n">
        <v>44</v>
      </c>
      <c r="K61" s="4" t="n">
        <v>0.3332149</v>
      </c>
      <c r="L61" s="4" t="n">
        <v>0.301605</v>
      </c>
      <c r="M61" s="4" t="n">
        <v>20186330</v>
      </c>
      <c r="N61" s="4" t="n">
        <v>8437767</v>
      </c>
      <c r="O61" s="4" t="n">
        <v>11748560</v>
      </c>
      <c r="P61" s="4" t="n">
        <v>86</v>
      </c>
    </row>
    <row r="62" customFormat="false" ht="12.75" hidden="false" customHeight="true" outlineLevel="0" collapsed="false">
      <c r="A62" s="4" t="s">
        <v>123</v>
      </c>
      <c r="B62" s="4" t="n">
        <v>1</v>
      </c>
      <c r="C62" s="4" t="n">
        <v>2</v>
      </c>
      <c r="D62" s="4" t="n">
        <v>0.7316359</v>
      </c>
      <c r="E62" s="4" t="n">
        <v>0.7488959</v>
      </c>
      <c r="F62" s="4" t="n">
        <v>0.9557488</v>
      </c>
      <c r="G62" s="4" t="n">
        <v>0.9974268</v>
      </c>
      <c r="H62" s="4" t="n">
        <v>0.9064606</v>
      </c>
      <c r="I62" s="4" t="n">
        <v>1.097522</v>
      </c>
      <c r="J62" s="4" t="n">
        <v>3</v>
      </c>
      <c r="K62" s="4" t="n">
        <v>0.082071</v>
      </c>
      <c r="L62" s="4" t="n">
        <v>0.08450923</v>
      </c>
      <c r="M62" s="4" t="n">
        <v>582099</v>
      </c>
      <c r="N62" s="4" t="n">
        <v>246555</v>
      </c>
      <c r="O62" s="4" t="n">
        <v>335544</v>
      </c>
      <c r="P62" s="4" t="n">
        <v>5</v>
      </c>
    </row>
    <row r="63" customFormat="false" ht="12.75" hidden="false" customHeight="true" outlineLevel="0" collapsed="false">
      <c r="A63" s="4" t="s">
        <v>124</v>
      </c>
      <c r="B63" s="4" t="n">
        <v>1</v>
      </c>
      <c r="C63" s="4" t="n">
        <v>3</v>
      </c>
      <c r="D63" s="4" t="n">
        <v>0.6100165</v>
      </c>
      <c r="E63" s="4" t="n">
        <v>0.6340152</v>
      </c>
      <c r="F63" s="4" t="n">
        <v>0.8420344</v>
      </c>
      <c r="G63" s="4" t="n">
        <v>0.8684891</v>
      </c>
      <c r="H63" s="4" t="n">
        <v>0.8162469</v>
      </c>
      <c r="I63" s="4" t="n">
        <v>0.9240749</v>
      </c>
      <c r="J63" s="4" t="n">
        <v>3</v>
      </c>
      <c r="K63" s="4" t="n">
        <v>0.0930659</v>
      </c>
      <c r="L63" s="4" t="n">
        <v>0.05482302</v>
      </c>
      <c r="M63" s="4" t="n">
        <v>2255184</v>
      </c>
      <c r="N63" s="4" t="n">
        <v>957549</v>
      </c>
      <c r="O63" s="4" t="n">
        <v>1297635</v>
      </c>
      <c r="P63" s="4" t="n">
        <v>5</v>
      </c>
    </row>
    <row r="64" customFormat="false" ht="12.75" hidden="false" customHeight="true" outlineLevel="0" collapsed="false">
      <c r="A64" s="4" t="s">
        <v>125</v>
      </c>
      <c r="B64" s="4" t="n">
        <v>1</v>
      </c>
      <c r="C64" s="4" t="n">
        <v>11</v>
      </c>
      <c r="D64" s="4" t="n">
        <v>0.8867607</v>
      </c>
      <c r="E64" s="4" t="n">
        <v>0.7916022</v>
      </c>
      <c r="F64" s="4" t="n">
        <v>1.130915</v>
      </c>
      <c r="G64" s="4" t="n">
        <v>1.055349</v>
      </c>
      <c r="H64" s="4" t="n">
        <v>0.9795919</v>
      </c>
      <c r="I64" s="4" t="n">
        <v>1.136966</v>
      </c>
      <c r="J64" s="4" t="n">
        <v>49</v>
      </c>
      <c r="K64" s="4" t="n">
        <v>0.3677377</v>
      </c>
      <c r="L64" s="4" t="n">
        <v>0.2660397</v>
      </c>
      <c r="M64" s="4" t="n">
        <v>20855000</v>
      </c>
      <c r="N64" s="4" t="n">
        <v>9328685</v>
      </c>
      <c r="O64" s="4" t="n">
        <v>11526320</v>
      </c>
      <c r="P64" s="4" t="n">
        <v>120</v>
      </c>
    </row>
    <row r="65" customFormat="false" ht="12.75" hidden="false" customHeight="true" outlineLevel="0" collapsed="false">
      <c r="A65" s="4" t="s">
        <v>126</v>
      </c>
      <c r="B65" s="4" t="n">
        <v>1</v>
      </c>
      <c r="C65" s="4" t="n">
        <v>12</v>
      </c>
      <c r="D65" s="4" t="n">
        <v>0.6384881</v>
      </c>
      <c r="E65" s="4" t="n">
        <v>0.8873225</v>
      </c>
      <c r="F65" s="4" t="n">
        <v>0.8702536</v>
      </c>
      <c r="G65" s="4" t="n">
        <v>1.091685</v>
      </c>
      <c r="H65" s="4" t="n">
        <v>0.7574601</v>
      </c>
      <c r="I65" s="4" t="n">
        <v>1.573384</v>
      </c>
      <c r="J65" s="4" t="n">
        <v>22</v>
      </c>
      <c r="K65" s="4" t="n">
        <v>0.9246801</v>
      </c>
      <c r="L65" s="4" t="n">
        <v>0.8746827</v>
      </c>
      <c r="M65" s="4" t="n">
        <v>11162030</v>
      </c>
      <c r="N65" s="4" t="n">
        <v>4743617</v>
      </c>
      <c r="O65" s="4" t="n">
        <v>6418415</v>
      </c>
      <c r="P65" s="4" t="n">
        <v>30</v>
      </c>
    </row>
    <row r="66" customFormat="false" ht="12.75" hidden="false" customHeight="true" outlineLevel="0" collapsed="false">
      <c r="A66" s="4" t="s">
        <v>127</v>
      </c>
      <c r="B66" s="4" t="n">
        <v>1</v>
      </c>
      <c r="C66" s="4" t="n">
        <v>19</v>
      </c>
      <c r="D66" s="4" t="n">
        <v>0.7880292</v>
      </c>
      <c r="E66" s="4" t="n">
        <v>0.8933006</v>
      </c>
      <c r="F66" s="4" t="n">
        <v>1.038501</v>
      </c>
      <c r="G66" s="4" t="n">
        <v>1.169186</v>
      </c>
      <c r="H66" s="4" t="n">
        <v>1.008628</v>
      </c>
      <c r="I66" s="4" t="n">
        <v>1.355302</v>
      </c>
      <c r="J66" s="4" t="n">
        <v>48</v>
      </c>
      <c r="K66" s="4" t="n">
        <v>0.5288573</v>
      </c>
      <c r="L66" s="4" t="n">
        <v>0.5221491</v>
      </c>
      <c r="M66" s="4" t="n">
        <v>16040370</v>
      </c>
      <c r="N66" s="4" t="n">
        <v>7008640</v>
      </c>
      <c r="O66" s="4" t="n">
        <v>9031733</v>
      </c>
      <c r="P66" s="4" t="n">
        <v>92</v>
      </c>
    </row>
    <row r="67" customFormat="false" ht="12.75" hidden="false" customHeight="true" outlineLevel="0" collapsed="false">
      <c r="A67" s="4" t="s">
        <v>128</v>
      </c>
      <c r="B67" s="4" t="n">
        <v>1</v>
      </c>
      <c r="C67" s="4" t="n">
        <v>3</v>
      </c>
      <c r="D67" s="4" t="n">
        <v>0.6998044</v>
      </c>
      <c r="E67" s="4" t="n">
        <v>0.6631476</v>
      </c>
      <c r="F67" s="4" t="n">
        <v>0.9590305</v>
      </c>
      <c r="G67" s="4" t="n">
        <v>0.9131718</v>
      </c>
      <c r="H67" s="4" t="n">
        <v>0.7853477</v>
      </c>
      <c r="I67" s="4" t="n">
        <v>1.061801</v>
      </c>
      <c r="J67" s="4" t="n">
        <v>6</v>
      </c>
      <c r="K67" s="4" t="n">
        <v>0.207716</v>
      </c>
      <c r="L67" s="4" t="n">
        <v>0.1884576</v>
      </c>
      <c r="M67" s="4" t="n">
        <v>663134</v>
      </c>
      <c r="N67" s="4" t="n">
        <v>260846</v>
      </c>
      <c r="O67" s="4" t="n">
        <v>402288</v>
      </c>
      <c r="P67" s="4" t="n">
        <v>9</v>
      </c>
    </row>
    <row r="68" customFormat="false" ht="12.75" hidden="false" customHeight="true" outlineLevel="0" collapsed="false">
      <c r="A68" s="4" t="s">
        <v>129</v>
      </c>
      <c r="B68" s="4" t="n">
        <v>1</v>
      </c>
      <c r="C68" s="4" t="n">
        <v>20</v>
      </c>
      <c r="D68" s="4" t="n">
        <v>0.7978299</v>
      </c>
      <c r="E68" s="4" t="n">
        <v>0.8386262</v>
      </c>
      <c r="F68" s="4" t="n">
        <v>1.024538</v>
      </c>
      <c r="G68" s="4" t="n">
        <v>1.05434</v>
      </c>
      <c r="H68" s="4" t="n">
        <v>1.003509</v>
      </c>
      <c r="I68" s="4" t="n">
        <v>1.107746</v>
      </c>
      <c r="J68" s="4" t="n">
        <v>101</v>
      </c>
      <c r="K68" s="4" t="n">
        <v>0.3195932</v>
      </c>
      <c r="L68" s="4" t="n">
        <v>0.2533587</v>
      </c>
      <c r="M68" s="4" t="n">
        <v>52314220</v>
      </c>
      <c r="N68" s="4" t="n">
        <v>23799250</v>
      </c>
      <c r="O68" s="4" t="n">
        <v>28514970</v>
      </c>
      <c r="P68" s="4" t="n">
        <v>227</v>
      </c>
    </row>
    <row r="69" customFormat="false" ht="12.75" hidden="false" customHeight="true" outlineLevel="0" collapsed="false">
      <c r="A69" s="4" t="s">
        <v>130</v>
      </c>
      <c r="B69" s="4" t="n">
        <v>1</v>
      </c>
      <c r="C69" s="4" t="n">
        <v>2</v>
      </c>
      <c r="D69" s="4" t="n">
        <v>0.9969245</v>
      </c>
      <c r="E69" s="4" t="n">
        <v>0.8405435</v>
      </c>
      <c r="F69" s="4" t="n">
        <v>1.272608</v>
      </c>
      <c r="G69" s="4" t="n">
        <v>1.155669</v>
      </c>
      <c r="H69" s="4" t="n">
        <v>0.8036456</v>
      </c>
      <c r="I69" s="4" t="n">
        <v>1.661891</v>
      </c>
      <c r="J69" s="4" t="n">
        <v>6</v>
      </c>
      <c r="K69" s="4" t="n">
        <v>0.5357862</v>
      </c>
      <c r="L69" s="4" t="n">
        <v>0.4540011</v>
      </c>
      <c r="M69" s="4" t="n">
        <v>971018</v>
      </c>
      <c r="N69" s="4" t="n">
        <v>443251</v>
      </c>
      <c r="O69" s="4" t="n">
        <v>527767</v>
      </c>
      <c r="P69" s="4" t="n">
        <v>9</v>
      </c>
    </row>
    <row r="70" customFormat="false" ht="12.75" hidden="false" customHeight="true" outlineLevel="0" collapsed="false">
      <c r="A70" s="4" t="s">
        <v>131</v>
      </c>
      <c r="B70" s="4" t="n">
        <v>1</v>
      </c>
      <c r="C70" s="4" t="n">
        <v>3</v>
      </c>
      <c r="D70" s="4" t="n">
        <v>0.7215007</v>
      </c>
      <c r="E70" s="4" t="n">
        <v>0.7629045</v>
      </c>
      <c r="F70" s="4" t="n">
        <v>0.9240436</v>
      </c>
      <c r="G70" s="4" t="n">
        <v>0.9676658</v>
      </c>
      <c r="H70" s="4" t="n">
        <v>0.8599836</v>
      </c>
      <c r="I70" s="4" t="n">
        <v>1.088831</v>
      </c>
      <c r="J70" s="4" t="n">
        <v>15</v>
      </c>
      <c r="K70" s="4" t="n">
        <v>0.3013231</v>
      </c>
      <c r="L70" s="4" t="n">
        <v>0.2331171</v>
      </c>
      <c r="M70" s="4" t="n">
        <v>4140468</v>
      </c>
      <c r="N70" s="4" t="n">
        <v>1656433</v>
      </c>
      <c r="O70" s="4" t="n">
        <v>2484035</v>
      </c>
      <c r="P70" s="4" t="n">
        <v>29</v>
      </c>
    </row>
    <row r="71" customFormat="false" ht="25.5" hidden="false" customHeight="true" outlineLevel="0" collapsed="false">
      <c r="A71" s="4" t="s">
        <v>132</v>
      </c>
      <c r="B71" s="4" t="n">
        <v>1</v>
      </c>
      <c r="C71" s="4" t="n">
        <v>7</v>
      </c>
      <c r="D71" s="4" t="n">
        <v>0.6267506</v>
      </c>
      <c r="E71" s="4" t="n">
        <v>0.6742139</v>
      </c>
      <c r="F71" s="4" t="n">
        <v>0.8316355</v>
      </c>
      <c r="G71" s="4" t="n">
        <v>0.8662386</v>
      </c>
      <c r="H71" s="4" t="n">
        <v>0.791485</v>
      </c>
      <c r="I71" s="4" t="n">
        <v>0.9480525</v>
      </c>
      <c r="J71" s="4" t="n">
        <v>84</v>
      </c>
      <c r="K71" s="4" t="n">
        <v>0.4674634</v>
      </c>
      <c r="L71" s="4" t="n">
        <v>0.4220153</v>
      </c>
      <c r="M71" s="4" t="n">
        <v>497093700</v>
      </c>
      <c r="N71" s="4" t="n">
        <v>204178300</v>
      </c>
      <c r="O71" s="4" t="n">
        <v>292915500</v>
      </c>
      <c r="P71" s="4" t="n">
        <v>308</v>
      </c>
    </row>
    <row r="72" customFormat="false" ht="25.5" hidden="false" customHeight="true" outlineLevel="0" collapsed="false">
      <c r="A72" s="4" t="s">
        <v>133</v>
      </c>
      <c r="B72" s="4" t="n">
        <v>1</v>
      </c>
      <c r="C72" s="4" t="n">
        <v>9</v>
      </c>
      <c r="D72" s="4" t="n">
        <v>0.7455316</v>
      </c>
      <c r="E72" s="4" t="n">
        <v>0.7373103</v>
      </c>
      <c r="F72" s="4" t="n">
        <v>1.0007</v>
      </c>
      <c r="G72" s="4" t="n">
        <v>0.9718745</v>
      </c>
      <c r="H72" s="4" t="n">
        <v>0.924907</v>
      </c>
      <c r="I72" s="4" t="n">
        <v>1.021227</v>
      </c>
      <c r="J72" s="4" t="n">
        <v>182</v>
      </c>
      <c r="K72" s="4" t="n">
        <v>0.3569048</v>
      </c>
      <c r="L72" s="4" t="n">
        <v>0.3409402</v>
      </c>
      <c r="M72" s="4" t="n">
        <v>824733100</v>
      </c>
      <c r="N72" s="4" t="n">
        <v>347661500</v>
      </c>
      <c r="O72" s="4" t="n">
        <v>477071600</v>
      </c>
      <c r="P72" s="4" t="n">
        <v>726</v>
      </c>
    </row>
    <row r="73" customFormat="false" ht="12.75" hidden="false" customHeight="true" outlineLevel="0" collapsed="false">
      <c r="A73" s="4" t="s">
        <v>134</v>
      </c>
      <c r="B73" s="4" t="n">
        <v>1</v>
      </c>
      <c r="C73" s="4" t="n">
        <v>3</v>
      </c>
      <c r="D73" s="4" t="n">
        <v>0.7491759</v>
      </c>
      <c r="E73" s="4" t="n">
        <v>0.7500207</v>
      </c>
      <c r="F73" s="4" t="n">
        <v>0.9281604</v>
      </c>
      <c r="G73" s="4" t="n">
        <v>0.9731198</v>
      </c>
      <c r="H73" s="4" t="n">
        <v>0.8963732</v>
      </c>
      <c r="I73" s="4" t="n">
        <v>1.056437</v>
      </c>
      <c r="J73" s="4" t="n">
        <v>15</v>
      </c>
      <c r="K73" s="4" t="n">
        <v>0.1680242</v>
      </c>
      <c r="L73" s="4" t="n">
        <v>0.1623301</v>
      </c>
      <c r="M73" s="4" t="n">
        <v>8179220</v>
      </c>
      <c r="N73" s="4" t="n">
        <v>3344691</v>
      </c>
      <c r="O73" s="4" t="n">
        <v>4834529</v>
      </c>
      <c r="P73" s="4" t="n">
        <v>28</v>
      </c>
    </row>
    <row r="74" customFormat="false" ht="12.75" hidden="false" customHeight="true" outlineLevel="0" collapsed="false">
      <c r="A74" s="4" t="s">
        <v>135</v>
      </c>
      <c r="B74" s="4" t="n">
        <v>1</v>
      </c>
      <c r="C74" s="4" t="n">
        <v>1</v>
      </c>
      <c r="D74" s="4" t="n">
        <v>0.7218653</v>
      </c>
      <c r="E74" s="4" t="n">
        <v>0.7678974</v>
      </c>
      <c r="F74" s="4" t="n">
        <v>1.023468</v>
      </c>
      <c r="G74" s="4" t="n">
        <v>1.077647</v>
      </c>
      <c r="H74" s="4" t="n">
        <v>0.9355082</v>
      </c>
      <c r="I74" s="4" t="n">
        <v>1.241381</v>
      </c>
      <c r="J74" s="4" t="n">
        <v>3</v>
      </c>
      <c r="K74" s="4" t="n">
        <v>0.1368571</v>
      </c>
      <c r="L74" s="4" t="n">
        <v>0.1249948</v>
      </c>
      <c r="M74" s="4" t="n">
        <v>480392</v>
      </c>
      <c r="N74" s="4" t="n">
        <v>196537</v>
      </c>
      <c r="O74" s="4" t="n">
        <v>283855</v>
      </c>
      <c r="P74" s="4" t="n">
        <v>6</v>
      </c>
    </row>
    <row r="75" customFormat="false" ht="12.75" hidden="false" customHeight="true" outlineLevel="0" collapsed="false">
      <c r="A75" s="4" t="s">
        <v>136</v>
      </c>
      <c r="B75" s="4" t="n">
        <v>1</v>
      </c>
      <c r="C75" s="4" t="n">
        <v>3</v>
      </c>
      <c r="D75" s="4" t="n">
        <v>0.7015575</v>
      </c>
      <c r="E75" s="4" t="n">
        <v>0.7978519</v>
      </c>
      <c r="F75" s="4" t="n">
        <v>0.975039</v>
      </c>
      <c r="G75" s="4" t="n">
        <v>0.9987319</v>
      </c>
      <c r="H75" s="4" t="n">
        <v>0.8914407</v>
      </c>
      <c r="I75" s="4" t="n">
        <v>1.118936</v>
      </c>
      <c r="J75" s="4" t="n">
        <v>9</v>
      </c>
      <c r="K75" s="4" t="n">
        <v>0.2882671</v>
      </c>
      <c r="L75" s="4" t="n">
        <v>0.1739502</v>
      </c>
      <c r="M75" s="4" t="n">
        <v>35752730</v>
      </c>
      <c r="N75" s="4" t="n">
        <v>16359330</v>
      </c>
      <c r="O75" s="4" t="n">
        <v>19393400</v>
      </c>
      <c r="P75" s="4" t="n">
        <v>20</v>
      </c>
    </row>
    <row r="76" customFormat="false" ht="12.75" hidden="false" customHeight="true" outlineLevel="0" collapsed="false">
      <c r="A76" s="4" t="s">
        <v>137</v>
      </c>
      <c r="B76" s="4" t="n">
        <v>1</v>
      </c>
      <c r="C76" s="4" t="n">
        <v>3</v>
      </c>
      <c r="D76" s="4" t="n">
        <v>0.6951367</v>
      </c>
      <c r="E76" s="4" t="n">
        <v>0.7290896</v>
      </c>
      <c r="F76" s="4" t="n">
        <v>0.9405579</v>
      </c>
      <c r="G76" s="4" t="n">
        <v>0.9361856</v>
      </c>
      <c r="H76" s="4" t="n">
        <v>0.8297763</v>
      </c>
      <c r="I76" s="4" t="n">
        <v>1.056241</v>
      </c>
      <c r="J76" s="4" t="n">
        <v>10</v>
      </c>
      <c r="K76" s="4" t="n">
        <v>0.2096841</v>
      </c>
      <c r="L76" s="4" t="n">
        <v>0.1946699</v>
      </c>
      <c r="M76" s="4" t="n">
        <v>4127202</v>
      </c>
      <c r="N76" s="4" t="n">
        <v>1676096</v>
      </c>
      <c r="O76" s="4" t="n">
        <v>2451106</v>
      </c>
      <c r="P76" s="4" t="n">
        <v>15</v>
      </c>
    </row>
    <row r="77" customFormat="false" ht="12.75" hidden="false" customHeight="true" outlineLevel="0" collapsed="false">
      <c r="A77" s="4" t="s">
        <v>138</v>
      </c>
      <c r="B77" s="4" t="n">
        <v>1</v>
      </c>
      <c r="C77" s="4" t="n">
        <v>6</v>
      </c>
      <c r="D77" s="4" t="n">
        <v>0.814216</v>
      </c>
      <c r="E77" s="4" t="n">
        <v>0.937497</v>
      </c>
      <c r="F77" s="4" t="n">
        <v>1.027933</v>
      </c>
      <c r="G77" s="4" t="n">
        <v>1.123205</v>
      </c>
      <c r="H77" s="4" t="n">
        <v>0.9484824</v>
      </c>
      <c r="I77" s="4" t="n">
        <v>1.330113</v>
      </c>
      <c r="J77" s="4" t="n">
        <v>18</v>
      </c>
      <c r="K77" s="4" t="n">
        <v>0.3778208</v>
      </c>
      <c r="L77" s="4" t="n">
        <v>0.365988</v>
      </c>
      <c r="M77" s="4" t="n">
        <v>12695480</v>
      </c>
      <c r="N77" s="4" t="n">
        <v>5725804</v>
      </c>
      <c r="O77" s="4" t="n">
        <v>6969672</v>
      </c>
      <c r="P77" s="4" t="n">
        <v>44</v>
      </c>
    </row>
    <row r="78" customFormat="false" ht="12.75" hidden="false" customHeight="true" outlineLevel="0" collapsed="false">
      <c r="A78" s="4" t="s">
        <v>139</v>
      </c>
      <c r="B78" s="4" t="n">
        <v>1</v>
      </c>
      <c r="C78" s="4" t="n">
        <v>3</v>
      </c>
      <c r="D78" s="4" t="n">
        <v>0.7840517</v>
      </c>
      <c r="E78" s="4" t="n">
        <v>0.8288746</v>
      </c>
      <c r="F78" s="4" t="n">
        <v>1.087781</v>
      </c>
      <c r="G78" s="4" t="n">
        <v>1.141219</v>
      </c>
      <c r="H78" s="4" t="n">
        <v>0.7822983</v>
      </c>
      <c r="I78" s="4" t="n">
        <v>1.664814</v>
      </c>
      <c r="J78" s="4" t="n">
        <v>4</v>
      </c>
      <c r="K78" s="4" t="n">
        <v>0.3841133</v>
      </c>
      <c r="L78" s="4" t="n">
        <v>0.3853227</v>
      </c>
      <c r="M78" s="4" t="n">
        <v>527684</v>
      </c>
      <c r="N78" s="4" t="n">
        <v>217054</v>
      </c>
      <c r="O78" s="4" t="n">
        <v>310630</v>
      </c>
      <c r="P78" s="4" t="n">
        <v>6</v>
      </c>
    </row>
    <row r="79" customFormat="false" ht="12.75" hidden="false" customHeight="true" outlineLevel="0" collapsed="false">
      <c r="A79" s="4" t="s">
        <v>140</v>
      </c>
      <c r="B79" s="4" t="n">
        <v>1</v>
      </c>
      <c r="C79" s="4" t="n">
        <v>12</v>
      </c>
      <c r="D79" s="4" t="n">
        <v>0.7397918</v>
      </c>
      <c r="E79" s="4" t="n">
        <v>0.8107446</v>
      </c>
      <c r="F79" s="4" t="n">
        <v>1.005345</v>
      </c>
      <c r="G79" s="4" t="n">
        <v>1.039363</v>
      </c>
      <c r="H79" s="4" t="n">
        <v>0.9793678</v>
      </c>
      <c r="I79" s="4" t="n">
        <v>1.103033</v>
      </c>
      <c r="J79" s="4" t="n">
        <v>66</v>
      </c>
      <c r="K79" s="4" t="n">
        <v>0.3444244</v>
      </c>
      <c r="L79" s="4" t="n">
        <v>0.2464398</v>
      </c>
      <c r="M79" s="4" t="n">
        <v>61918540</v>
      </c>
      <c r="N79" s="4" t="n">
        <v>26863390</v>
      </c>
      <c r="O79" s="4" t="n">
        <v>35055140</v>
      </c>
      <c r="P79" s="4" t="n">
        <v>171</v>
      </c>
    </row>
    <row r="80" customFormat="false" ht="12.75" hidden="false" customHeight="true" outlineLevel="0" collapsed="false">
      <c r="A80" s="4" t="s">
        <v>141</v>
      </c>
      <c r="B80" s="4" t="n">
        <v>1</v>
      </c>
      <c r="C80" s="4" t="n">
        <v>4</v>
      </c>
      <c r="D80" s="4" t="n">
        <v>0.7966095</v>
      </c>
      <c r="E80" s="4" t="n">
        <v>0.7961696</v>
      </c>
      <c r="F80" s="4" t="n">
        <v>1.048928</v>
      </c>
      <c r="G80" s="4" t="n">
        <v>1.068769</v>
      </c>
      <c r="H80" s="4" t="n">
        <v>1.005407</v>
      </c>
      <c r="I80" s="4" t="n">
        <v>1.136125</v>
      </c>
      <c r="J80" s="4" t="n">
        <v>18</v>
      </c>
      <c r="K80" s="4" t="n">
        <v>0.1735814</v>
      </c>
      <c r="L80" s="4" t="n">
        <v>0.1322916</v>
      </c>
      <c r="M80" s="4" t="n">
        <v>4826472</v>
      </c>
      <c r="N80" s="4" t="n">
        <v>2064301</v>
      </c>
      <c r="O80" s="4" t="n">
        <v>2762171</v>
      </c>
      <c r="P80" s="4" t="n">
        <v>35</v>
      </c>
    </row>
    <row r="81" customFormat="false" ht="25.5" hidden="false" customHeight="true" outlineLevel="0" collapsed="false">
      <c r="A81" s="4" t="s">
        <v>142</v>
      </c>
      <c r="B81" s="4" t="n">
        <v>1</v>
      </c>
      <c r="C81" s="4" t="n">
        <v>11</v>
      </c>
      <c r="D81" s="4" t="n">
        <v>0.7788769</v>
      </c>
      <c r="E81" s="4" t="n">
        <v>0.7737577</v>
      </c>
      <c r="F81" s="4" t="n">
        <v>1.007739</v>
      </c>
      <c r="G81" s="4" t="n">
        <v>0.9840608</v>
      </c>
      <c r="H81" s="4" t="n">
        <v>0.9396866</v>
      </c>
      <c r="I81" s="4" t="n">
        <v>1.03053</v>
      </c>
      <c r="J81" s="4" t="n">
        <v>123</v>
      </c>
      <c r="K81" s="4" t="n">
        <v>0.2877265</v>
      </c>
      <c r="L81" s="4" t="n">
        <v>0.2610874</v>
      </c>
      <c r="M81" s="4" t="n">
        <v>179752600</v>
      </c>
      <c r="N81" s="4" t="n">
        <v>76979570</v>
      </c>
      <c r="O81" s="4" t="n">
        <v>102773000</v>
      </c>
      <c r="P81" s="4" t="n">
        <v>324</v>
      </c>
    </row>
    <row r="82" customFormat="false" ht="12.75" hidden="false" customHeight="true" outlineLevel="0" collapsed="false">
      <c r="A82" s="4" t="s">
        <v>143</v>
      </c>
      <c r="B82" s="4" t="n">
        <v>1</v>
      </c>
      <c r="C82" s="4" t="n">
        <v>18</v>
      </c>
      <c r="D82" s="4" t="n">
        <v>0.7494005</v>
      </c>
      <c r="E82" s="4" t="n">
        <v>0.8179804</v>
      </c>
      <c r="F82" s="4" t="n">
        <v>0.9849306</v>
      </c>
      <c r="G82" s="4" t="n">
        <v>1.057273</v>
      </c>
      <c r="H82" s="4" t="n">
        <v>0.9801459</v>
      </c>
      <c r="I82" s="4" t="n">
        <v>1.140468</v>
      </c>
      <c r="J82" s="4" t="n">
        <v>65</v>
      </c>
      <c r="K82" s="4" t="n">
        <v>0.3343633</v>
      </c>
      <c r="L82" s="4" t="n">
        <v>0.3115749</v>
      </c>
      <c r="M82" s="4" t="n">
        <v>28281990</v>
      </c>
      <c r="N82" s="4" t="n">
        <v>13745250</v>
      </c>
      <c r="O82" s="4" t="n">
        <v>14536740</v>
      </c>
      <c r="P82" s="4" t="n">
        <v>137</v>
      </c>
    </row>
    <row r="83" customFormat="false" ht="12.75" hidden="false" customHeight="true" outlineLevel="0" collapsed="false">
      <c r="A83" s="4" t="s">
        <v>144</v>
      </c>
      <c r="B83" s="4" t="n">
        <v>1</v>
      </c>
      <c r="C83" s="4" t="n">
        <v>9</v>
      </c>
      <c r="D83" s="4" t="n">
        <v>0.7286505</v>
      </c>
      <c r="E83" s="4" t="n">
        <v>0.7707771</v>
      </c>
      <c r="F83" s="4" t="n">
        <v>1.002295</v>
      </c>
      <c r="G83" s="4" t="n">
        <v>0.9931784</v>
      </c>
      <c r="H83" s="4" t="n">
        <v>0.9155731</v>
      </c>
      <c r="I83" s="4" t="n">
        <v>1.077362</v>
      </c>
      <c r="J83" s="4" t="n">
        <v>43</v>
      </c>
      <c r="K83" s="4" t="n">
        <v>0.3577891</v>
      </c>
      <c r="L83" s="4" t="n">
        <v>0.2722009</v>
      </c>
      <c r="M83" s="4" t="n">
        <v>27868110</v>
      </c>
      <c r="N83" s="4" t="n">
        <v>12495120</v>
      </c>
      <c r="O83" s="4" t="n">
        <v>15372990</v>
      </c>
      <c r="P83" s="4" t="n">
        <v>101</v>
      </c>
    </row>
    <row r="84" customFormat="false" ht="12.75" hidden="false" customHeight="true" outlineLevel="0" collapsed="false">
      <c r="A84" s="4" t="s">
        <v>145</v>
      </c>
      <c r="B84" s="4" t="n">
        <v>1</v>
      </c>
      <c r="C84" s="4" t="n">
        <v>4</v>
      </c>
      <c r="D84" s="4" t="n">
        <v>0.7563724</v>
      </c>
      <c r="E84" s="4" t="n">
        <v>0.7289257</v>
      </c>
      <c r="F84" s="4" t="n">
        <v>0.948047</v>
      </c>
      <c r="G84" s="4" t="n">
        <v>0.9049459</v>
      </c>
      <c r="H84" s="4" t="n">
        <v>0.6792186</v>
      </c>
      <c r="I84" s="4" t="n">
        <v>1.20569</v>
      </c>
      <c r="J84" s="4" t="n">
        <v>9</v>
      </c>
      <c r="K84" s="4" t="n">
        <v>0.4001552</v>
      </c>
      <c r="L84" s="4" t="n">
        <v>0.4391819</v>
      </c>
      <c r="M84" s="4" t="n">
        <v>1702960</v>
      </c>
      <c r="N84" s="4" t="n">
        <v>668168.9</v>
      </c>
      <c r="O84" s="4" t="n">
        <v>1034791</v>
      </c>
      <c r="P84" s="4" t="n">
        <v>14</v>
      </c>
    </row>
    <row r="85" customFormat="false" ht="12.75" hidden="false" customHeight="true" outlineLevel="0" collapsed="false">
      <c r="A85" s="4" t="s">
        <v>146</v>
      </c>
      <c r="B85" s="4" t="n">
        <v>1</v>
      </c>
      <c r="C85" s="4" t="n">
        <v>1</v>
      </c>
      <c r="D85" s="4" t="n">
        <v>0.7960516</v>
      </c>
      <c r="E85" s="4" t="n">
        <v>0.7960516</v>
      </c>
      <c r="F85" s="4" t="n">
        <v>1.114417</v>
      </c>
      <c r="G85" s="4" t="n">
        <v>1.114417</v>
      </c>
      <c r="H85" s="4" t="n">
        <v>1.114417</v>
      </c>
      <c r="I85" s="4" t="n">
        <v>1.114417</v>
      </c>
      <c r="J85" s="4" t="n">
        <v>1</v>
      </c>
      <c r="K85" s="4" t="n">
        <v>0</v>
      </c>
      <c r="L85" s="4" t="n">
        <v>0</v>
      </c>
      <c r="M85" s="4" t="n">
        <v>138290</v>
      </c>
      <c r="N85" s="4" t="n">
        <v>57757</v>
      </c>
      <c r="O85" s="4" t="n">
        <v>80533</v>
      </c>
      <c r="P85" s="4" t="n">
        <v>2</v>
      </c>
    </row>
    <row r="86" customFormat="false" ht="12.75" hidden="false" customHeight="true" outlineLevel="0" collapsed="false">
      <c r="A86" s="4" t="s">
        <v>147</v>
      </c>
      <c r="B86" s="4" t="n">
        <v>1</v>
      </c>
      <c r="C86" s="4" t="n">
        <v>6</v>
      </c>
      <c r="D86" s="4" t="n">
        <v>0.869891</v>
      </c>
      <c r="E86" s="4" t="n">
        <v>0.9212311</v>
      </c>
      <c r="F86" s="4" t="n">
        <v>1.084696</v>
      </c>
      <c r="G86" s="4" t="n">
        <v>1.139239</v>
      </c>
      <c r="H86" s="4" t="n">
        <v>0.9856995</v>
      </c>
      <c r="I86" s="4" t="n">
        <v>1.316696</v>
      </c>
      <c r="J86" s="4" t="n">
        <v>14</v>
      </c>
      <c r="K86" s="4" t="n">
        <v>0.2820577</v>
      </c>
      <c r="L86" s="4" t="n">
        <v>0.276357</v>
      </c>
      <c r="M86" s="4" t="n">
        <v>3262059</v>
      </c>
      <c r="N86" s="4" t="n">
        <v>1492700</v>
      </c>
      <c r="O86" s="4" t="n">
        <v>1769359</v>
      </c>
      <c r="P86" s="4" t="n">
        <v>26</v>
      </c>
    </row>
    <row r="87" customFormat="false" ht="12.75" hidden="false" customHeight="true" outlineLevel="0" collapsed="false">
      <c r="A87" s="4" t="s">
        <v>148</v>
      </c>
      <c r="B87" s="4" t="n">
        <v>1</v>
      </c>
      <c r="C87" s="4" t="n">
        <v>2</v>
      </c>
      <c r="D87" s="4" t="n">
        <v>0.6629541</v>
      </c>
      <c r="E87" s="4" t="n">
        <v>0.6508943</v>
      </c>
      <c r="F87" s="4" t="n">
        <v>0.9013069</v>
      </c>
      <c r="G87" s="4" t="n">
        <v>0.8654365</v>
      </c>
      <c r="H87" s="4" t="n">
        <v>0.8022163</v>
      </c>
      <c r="I87" s="4" t="n">
        <v>0.9336387</v>
      </c>
      <c r="J87" s="4" t="n">
        <v>7</v>
      </c>
      <c r="K87" s="4" t="n">
        <v>0.06085256</v>
      </c>
      <c r="L87" s="4" t="n">
        <v>0.1023955</v>
      </c>
      <c r="M87" s="4" t="n">
        <v>3443447</v>
      </c>
      <c r="N87" s="4" t="n">
        <v>1366008</v>
      </c>
      <c r="O87" s="4" t="n">
        <v>2077439</v>
      </c>
      <c r="P87" s="4" t="n">
        <v>10</v>
      </c>
    </row>
    <row r="88" customFormat="false" ht="12.75" hidden="false" customHeight="true" outlineLevel="0" collapsed="false">
      <c r="A88" s="4" t="s">
        <v>149</v>
      </c>
      <c r="B88" s="4" t="n">
        <v>1</v>
      </c>
      <c r="C88" s="4" t="n">
        <v>5</v>
      </c>
      <c r="D88" s="4" t="n">
        <v>0.8334745</v>
      </c>
      <c r="E88" s="4" t="n">
        <v>0.7950685</v>
      </c>
      <c r="F88" s="4" t="n">
        <v>1.114908</v>
      </c>
      <c r="G88" s="4" t="n">
        <v>1.042382</v>
      </c>
      <c r="H88" s="4" t="n">
        <v>0.9417501</v>
      </c>
      <c r="I88" s="4" t="n">
        <v>1.153766</v>
      </c>
      <c r="J88" s="4" t="n">
        <v>14</v>
      </c>
      <c r="K88" s="4" t="n">
        <v>0.1830928</v>
      </c>
      <c r="L88" s="4" t="n">
        <v>0.1938094</v>
      </c>
      <c r="M88" s="4" t="n">
        <v>7971799</v>
      </c>
      <c r="N88" s="4" t="n">
        <v>3614667</v>
      </c>
      <c r="O88" s="4" t="n">
        <v>4357132</v>
      </c>
      <c r="P88" s="4" t="n">
        <v>34</v>
      </c>
    </row>
    <row r="89" customFormat="false" ht="12.75" hidden="false" customHeight="true" outlineLevel="0" collapsed="false">
      <c r="A89" s="4" t="s">
        <v>150</v>
      </c>
      <c r="B89" s="4" t="n">
        <v>1</v>
      </c>
      <c r="C89" s="4" t="n">
        <v>2</v>
      </c>
      <c r="D89" s="4" t="n">
        <v>1.00005</v>
      </c>
      <c r="E89" s="4" t="n">
        <v>1.00005</v>
      </c>
      <c r="F89" s="4" t="n">
        <v>1.319829</v>
      </c>
      <c r="G89" s="4" t="n">
        <v>1.319829</v>
      </c>
      <c r="H89" s="4" t="n">
        <v>0.7785798</v>
      </c>
      <c r="I89" s="4" t="n">
        <v>2.237342</v>
      </c>
      <c r="J89" s="4" t="n">
        <v>2</v>
      </c>
      <c r="K89" s="4" t="n">
        <v>0.4089995</v>
      </c>
      <c r="L89" s="4" t="n">
        <v>0.3808175</v>
      </c>
      <c r="M89" s="4" t="n">
        <v>326336</v>
      </c>
      <c r="N89" s="4" t="n">
        <v>148557</v>
      </c>
      <c r="O89" s="4" t="n">
        <v>177779</v>
      </c>
      <c r="P89" s="4" t="n">
        <v>4</v>
      </c>
    </row>
    <row r="90" customFormat="false" ht="12.75" hidden="false" customHeight="true" outlineLevel="0" collapsed="false">
      <c r="A90" s="4" t="s">
        <v>151</v>
      </c>
      <c r="B90" s="4" t="n">
        <v>1</v>
      </c>
      <c r="C90" s="4" t="n">
        <v>3</v>
      </c>
      <c r="D90" s="4" t="n">
        <v>1.0165</v>
      </c>
      <c r="E90" s="4" t="n">
        <v>1.465938</v>
      </c>
      <c r="F90" s="4" t="n">
        <v>1.0558</v>
      </c>
      <c r="G90" s="4" t="n">
        <v>1.669453</v>
      </c>
      <c r="H90" s="4" t="n">
        <v>0.6564731</v>
      </c>
      <c r="I90" s="4" t="n">
        <v>4.245523</v>
      </c>
      <c r="J90" s="4" t="n">
        <v>5</v>
      </c>
      <c r="K90" s="4" t="n">
        <v>0.9731191</v>
      </c>
      <c r="L90" s="4" t="n">
        <v>1.064835</v>
      </c>
      <c r="M90" s="4" t="n">
        <v>1374527</v>
      </c>
      <c r="N90" s="4" t="n">
        <v>875975.7</v>
      </c>
      <c r="O90" s="4" t="n">
        <v>498551</v>
      </c>
      <c r="P90" s="4" t="n">
        <v>5</v>
      </c>
    </row>
    <row r="91" customFormat="false" ht="12.75" hidden="false" customHeight="true" outlineLevel="0" collapsed="false">
      <c r="A91" s="4" t="s">
        <v>152</v>
      </c>
      <c r="B91" s="4" t="n">
        <v>1</v>
      </c>
      <c r="C91" s="4" t="n">
        <v>4</v>
      </c>
      <c r="D91" s="4" t="n">
        <v>0.7305136</v>
      </c>
      <c r="E91" s="4" t="n">
        <v>0.7655587</v>
      </c>
      <c r="F91" s="4" t="n">
        <v>0.9506607</v>
      </c>
      <c r="G91" s="4" t="n">
        <v>0.9473413</v>
      </c>
      <c r="H91" s="4" t="n">
        <v>0.807865</v>
      </c>
      <c r="I91" s="4" t="n">
        <v>1.110898</v>
      </c>
      <c r="J91" s="4" t="n">
        <v>19</v>
      </c>
      <c r="K91" s="4" t="n">
        <v>0.3403054</v>
      </c>
      <c r="L91" s="4" t="n">
        <v>0.3541928</v>
      </c>
      <c r="M91" s="4" t="n">
        <v>12688480</v>
      </c>
      <c r="N91" s="4" t="n">
        <v>5303427</v>
      </c>
      <c r="O91" s="4" t="n">
        <v>7385048</v>
      </c>
      <c r="P91" s="4" t="n">
        <v>36</v>
      </c>
    </row>
    <row r="92" customFormat="false" ht="12.75" hidden="false" customHeight="true" outlineLevel="0" collapsed="false">
      <c r="A92" s="4" t="s">
        <v>153</v>
      </c>
      <c r="B92" s="4" t="n">
        <v>1</v>
      </c>
      <c r="C92" s="4" t="n">
        <v>3</v>
      </c>
      <c r="D92" s="4" t="n">
        <v>0.7172759</v>
      </c>
      <c r="E92" s="4" t="n">
        <v>0.7505907</v>
      </c>
      <c r="F92" s="4" t="n">
        <v>0.9496283</v>
      </c>
      <c r="G92" s="4" t="n">
        <v>1.014515</v>
      </c>
      <c r="H92" s="4" t="n">
        <v>0.8351982</v>
      </c>
      <c r="I92" s="4" t="n">
        <v>1.232331</v>
      </c>
      <c r="J92" s="4" t="n">
        <v>6</v>
      </c>
      <c r="K92" s="4" t="n">
        <v>0.2268821</v>
      </c>
      <c r="L92" s="4" t="n">
        <v>0.2430705</v>
      </c>
      <c r="M92" s="4" t="n">
        <v>1340579</v>
      </c>
      <c r="N92" s="4" t="n">
        <v>597988</v>
      </c>
      <c r="O92" s="4" t="n">
        <v>742591</v>
      </c>
      <c r="P92" s="4" t="n">
        <v>8</v>
      </c>
    </row>
    <row r="93" customFormat="false" ht="12.75" hidden="false" customHeight="true" outlineLevel="0" collapsed="false">
      <c r="A93" s="4" t="s">
        <v>154</v>
      </c>
      <c r="B93" s="4" t="n">
        <v>1</v>
      </c>
      <c r="C93" s="4" t="n">
        <v>2</v>
      </c>
      <c r="D93" s="4" t="n">
        <v>0.726027</v>
      </c>
      <c r="E93" s="4" t="n">
        <v>0.726027</v>
      </c>
      <c r="F93" s="4" t="n">
        <v>0.9483048</v>
      </c>
      <c r="G93" s="4" t="n">
        <v>0.9483048</v>
      </c>
      <c r="H93" s="4" t="n">
        <v>0.6553386</v>
      </c>
      <c r="I93" s="4" t="n">
        <v>1.37224</v>
      </c>
      <c r="J93" s="4" t="n">
        <v>2</v>
      </c>
      <c r="K93" s="4" t="n">
        <v>0.2687251</v>
      </c>
      <c r="L93" s="4" t="n">
        <v>0.2666254</v>
      </c>
      <c r="M93" s="4" t="n">
        <v>93723</v>
      </c>
      <c r="N93" s="4" t="n">
        <v>42435</v>
      </c>
      <c r="O93" s="4" t="n">
        <v>51288</v>
      </c>
      <c r="P93" s="4" t="n">
        <v>2</v>
      </c>
    </row>
    <row r="94" customFormat="false" ht="12.75" hidden="false" customHeight="true" outlineLevel="0" collapsed="false">
      <c r="A94" s="4" t="s">
        <v>155</v>
      </c>
      <c r="B94" s="4" t="n">
        <v>1</v>
      </c>
      <c r="C94" s="4" t="n">
        <v>6</v>
      </c>
      <c r="D94" s="4" t="n">
        <v>0.8598094</v>
      </c>
      <c r="E94" s="4" t="n">
        <v>0.8532081</v>
      </c>
      <c r="F94" s="4" t="n">
        <v>1.08922</v>
      </c>
      <c r="G94" s="4" t="n">
        <v>1.109211</v>
      </c>
      <c r="H94" s="4" t="n">
        <v>0.9872526</v>
      </c>
      <c r="I94" s="4" t="n">
        <v>1.246236</v>
      </c>
      <c r="J94" s="4" t="n">
        <v>22</v>
      </c>
      <c r="K94" s="4" t="n">
        <v>0.3297229</v>
      </c>
      <c r="L94" s="4" t="n">
        <v>0.2787416</v>
      </c>
      <c r="M94" s="4" t="n">
        <v>5087563</v>
      </c>
      <c r="N94" s="4" t="n">
        <v>2273148</v>
      </c>
      <c r="O94" s="4" t="n">
        <v>2814415</v>
      </c>
      <c r="P94" s="4" t="n">
        <v>42</v>
      </c>
    </row>
    <row r="95" customFormat="false" ht="12.75" hidden="false" customHeight="true" outlineLevel="0" collapsed="false">
      <c r="A95" s="4" t="s">
        <v>156</v>
      </c>
      <c r="B95" s="4" t="n">
        <v>1</v>
      </c>
      <c r="C95" s="4" t="n">
        <v>4</v>
      </c>
      <c r="D95" s="4" t="n">
        <v>0.7548309</v>
      </c>
      <c r="E95" s="4" t="n">
        <v>0.8474089</v>
      </c>
      <c r="F95" s="4" t="n">
        <v>1.010377</v>
      </c>
      <c r="G95" s="4" t="n">
        <v>1.089383</v>
      </c>
      <c r="H95" s="4" t="n">
        <v>0.8786532</v>
      </c>
      <c r="I95" s="4" t="n">
        <v>1.350653</v>
      </c>
      <c r="J95" s="4" t="n">
        <v>7</v>
      </c>
      <c r="K95" s="4" t="n">
        <v>0.2933631</v>
      </c>
      <c r="L95" s="4" t="n">
        <v>0.290191</v>
      </c>
      <c r="M95" s="4" t="n">
        <v>2509984</v>
      </c>
      <c r="N95" s="4" t="n">
        <v>990055</v>
      </c>
      <c r="O95" s="4" t="n">
        <v>1519929</v>
      </c>
      <c r="P95" s="4" t="n">
        <v>10</v>
      </c>
    </row>
    <row r="96" customFormat="false" ht="25.5" hidden="false" customHeight="true" outlineLevel="0" collapsed="false">
      <c r="A96" s="4" t="s">
        <v>157</v>
      </c>
      <c r="B96" s="4" t="n">
        <v>1</v>
      </c>
      <c r="C96" s="4" t="n">
        <v>5</v>
      </c>
      <c r="D96" s="4" t="n">
        <v>0.6215427</v>
      </c>
      <c r="E96" s="4" t="n">
        <v>0.6452354</v>
      </c>
      <c r="F96" s="4" t="n">
        <v>0.8364998</v>
      </c>
      <c r="G96" s="4" t="n">
        <v>0.8272037</v>
      </c>
      <c r="H96" s="4" t="n">
        <v>0.7805611</v>
      </c>
      <c r="I96" s="4" t="n">
        <v>0.8766335</v>
      </c>
      <c r="J96" s="4" t="n">
        <v>56</v>
      </c>
      <c r="K96" s="4" t="n">
        <v>0.2988947</v>
      </c>
      <c r="L96" s="4" t="n">
        <v>0.22159</v>
      </c>
      <c r="M96" s="4" t="n">
        <v>252861700</v>
      </c>
      <c r="N96" s="4" t="n">
        <v>100655900</v>
      </c>
      <c r="O96" s="4" t="n">
        <v>152205800</v>
      </c>
      <c r="P96" s="4" t="n">
        <v>178</v>
      </c>
    </row>
    <row r="97" customFormat="false" ht="12.75" hidden="false" customHeight="true" outlineLevel="0" collapsed="false">
      <c r="A97" s="4" t="s">
        <v>158</v>
      </c>
      <c r="B97" s="4" t="n">
        <v>1</v>
      </c>
      <c r="C97" s="4" t="n">
        <v>1</v>
      </c>
      <c r="D97" s="4" t="n">
        <v>0.8368592</v>
      </c>
      <c r="E97" s="4" t="n">
        <v>0.8701763</v>
      </c>
      <c r="F97" s="4" t="n">
        <v>1.089792</v>
      </c>
      <c r="G97" s="4" t="n">
        <v>1.110607</v>
      </c>
      <c r="H97" s="4" t="n">
        <v>0.9967708</v>
      </c>
      <c r="I97" s="4" t="n">
        <v>1.237444</v>
      </c>
      <c r="J97" s="4" t="n">
        <v>20</v>
      </c>
      <c r="K97" s="4" t="n">
        <v>0.2784354</v>
      </c>
      <c r="L97" s="4" t="n">
        <v>0.2467465</v>
      </c>
      <c r="M97" s="4" t="n">
        <v>25105050</v>
      </c>
      <c r="N97" s="4" t="n">
        <v>11153540</v>
      </c>
      <c r="O97" s="4" t="n">
        <v>13951510</v>
      </c>
      <c r="P97" s="4" t="n">
        <v>48</v>
      </c>
    </row>
    <row r="98" customFormat="false" ht="25.5" hidden="false" customHeight="true" outlineLevel="0" collapsed="false">
      <c r="A98" s="4" t="s">
        <v>159</v>
      </c>
      <c r="B98" s="4" t="n">
        <v>1</v>
      </c>
      <c r="C98" s="4" t="n">
        <v>33</v>
      </c>
      <c r="D98" s="4" t="n">
        <v>0.6778469</v>
      </c>
      <c r="E98" s="4" t="n">
        <v>0.7134288</v>
      </c>
      <c r="F98" s="4" t="n">
        <v>0.9011949</v>
      </c>
      <c r="G98" s="4" t="n">
        <v>0.9223043</v>
      </c>
      <c r="H98" s="4" t="n">
        <v>0.882414</v>
      </c>
      <c r="I98" s="4" t="n">
        <v>0.9639979</v>
      </c>
      <c r="J98" s="4" t="n">
        <v>272</v>
      </c>
      <c r="K98" s="4" t="n">
        <v>0.4172664</v>
      </c>
      <c r="L98" s="4" t="n">
        <v>0.3720375</v>
      </c>
      <c r="M98" s="4" t="n">
        <v>289390500</v>
      </c>
      <c r="N98" s="4" t="n">
        <v>119715400</v>
      </c>
      <c r="O98" s="4" t="n">
        <v>169675100</v>
      </c>
      <c r="P98" s="4" t="n">
        <v>726</v>
      </c>
    </row>
    <row r="99" customFormat="false" ht="12.75" hidden="false" customHeight="true" outlineLevel="0" collapsed="false">
      <c r="A99" s="4" t="s">
        <v>160</v>
      </c>
      <c r="B99" s="4" t="n">
        <v>1</v>
      </c>
      <c r="C99" s="4" t="n">
        <v>9</v>
      </c>
      <c r="D99" s="4" t="n">
        <v>0.6544503</v>
      </c>
      <c r="E99" s="4" t="n">
        <v>0.6398359</v>
      </c>
      <c r="F99" s="4" t="n">
        <v>0.9070295</v>
      </c>
      <c r="G99" s="4" t="n">
        <v>0.8409175</v>
      </c>
      <c r="H99" s="4" t="n">
        <v>0.7451028</v>
      </c>
      <c r="I99" s="4" t="n">
        <v>0.9490534</v>
      </c>
      <c r="J99" s="4" t="n">
        <v>21</v>
      </c>
      <c r="K99" s="4" t="n">
        <v>0.3165817</v>
      </c>
      <c r="L99" s="4" t="n">
        <v>0.2828371</v>
      </c>
      <c r="M99" s="4" t="n">
        <v>4828975</v>
      </c>
      <c r="N99" s="4" t="n">
        <v>1830037</v>
      </c>
      <c r="O99" s="4" t="n">
        <v>2998938</v>
      </c>
      <c r="P99" s="4" t="n">
        <v>42</v>
      </c>
    </row>
    <row r="100" customFormat="false" ht="12.75" hidden="false" customHeight="true" outlineLevel="0" collapsed="false">
      <c r="A100" s="4" t="s">
        <v>161</v>
      </c>
      <c r="B100" s="4" t="n">
        <v>1</v>
      </c>
      <c r="C100" s="4" t="n">
        <v>1</v>
      </c>
      <c r="D100" s="4" t="s">
        <v>13</v>
      </c>
      <c r="E100" s="4" t="n">
        <v>1</v>
      </c>
      <c r="F100" s="4" t="s">
        <v>13</v>
      </c>
      <c r="G100" s="4" t="n">
        <v>1</v>
      </c>
      <c r="H100" s="4" t="s">
        <v>13</v>
      </c>
      <c r="I100" s="4" t="s">
        <v>13</v>
      </c>
      <c r="J100" s="4" t="n">
        <v>0</v>
      </c>
      <c r="K100" s="4" t="s">
        <v>13</v>
      </c>
      <c r="L100" s="4" t="s">
        <v>13</v>
      </c>
      <c r="M100" s="4" t="n">
        <v>0</v>
      </c>
      <c r="N100" s="4" t="n">
        <v>0</v>
      </c>
      <c r="O100" s="4" t="n">
        <v>0</v>
      </c>
      <c r="P100" s="4" t="n">
        <v>5</v>
      </c>
    </row>
    <row r="101" customFormat="false" ht="12.75" hidden="false" customHeight="true" outlineLevel="0" collapsed="false">
      <c r="A101" s="4" t="s">
        <v>162</v>
      </c>
      <c r="B101" s="4" t="n">
        <v>1</v>
      </c>
      <c r="C101" s="4" t="n">
        <v>2</v>
      </c>
      <c r="D101" s="4" t="n">
        <v>0.6865774</v>
      </c>
      <c r="E101" s="4" t="n">
        <v>0.7801782</v>
      </c>
      <c r="F101" s="4" t="n">
        <v>0.9307806</v>
      </c>
      <c r="G101" s="4" t="n">
        <v>0.9688638</v>
      </c>
      <c r="H101" s="4" t="n">
        <v>0.8665614</v>
      </c>
      <c r="I101" s="4" t="n">
        <v>1.083244</v>
      </c>
      <c r="J101" s="4" t="n">
        <v>6</v>
      </c>
      <c r="K101" s="4" t="n">
        <v>0.3565572</v>
      </c>
      <c r="L101" s="4" t="n">
        <v>0.1394598</v>
      </c>
      <c r="M101" s="4" t="n">
        <v>3288343</v>
      </c>
      <c r="N101" s="4" t="n">
        <v>1334622</v>
      </c>
      <c r="O101" s="4" t="n">
        <v>1953721</v>
      </c>
      <c r="P101" s="4" t="n">
        <v>7</v>
      </c>
    </row>
    <row r="102" customFormat="false" ht="25.5" hidden="false" customHeight="true" outlineLevel="0" collapsed="false">
      <c r="A102" s="4" t="s">
        <v>163</v>
      </c>
      <c r="B102" s="4" t="n">
        <v>1</v>
      </c>
      <c r="C102" s="4" t="n">
        <v>4</v>
      </c>
      <c r="D102" s="4" t="n">
        <v>0.83931</v>
      </c>
      <c r="E102" s="4" t="n">
        <v>0.8624684</v>
      </c>
      <c r="F102" s="4" t="n">
        <v>1.098261</v>
      </c>
      <c r="G102" s="4" t="n">
        <v>1.134665</v>
      </c>
      <c r="H102" s="4" t="n">
        <v>1.08878</v>
      </c>
      <c r="I102" s="4" t="n">
        <v>1.182484</v>
      </c>
      <c r="J102" s="4" t="n">
        <v>87</v>
      </c>
      <c r="K102" s="4" t="n">
        <v>0.2351066</v>
      </c>
      <c r="L102" s="4" t="n">
        <v>0.1964459</v>
      </c>
      <c r="M102" s="4" t="n">
        <v>234116700</v>
      </c>
      <c r="N102" s="4" t="n">
        <v>106514100</v>
      </c>
      <c r="O102" s="4" t="n">
        <v>127602700</v>
      </c>
      <c r="P102" s="4" t="n">
        <v>266</v>
      </c>
    </row>
    <row r="103" customFormat="false" ht="12.75" hidden="false" customHeight="true" outlineLevel="0" collapsed="false">
      <c r="A103" s="4" t="s">
        <v>164</v>
      </c>
      <c r="B103" s="4" t="n">
        <v>1</v>
      </c>
      <c r="C103" s="4" t="n">
        <v>8</v>
      </c>
      <c r="D103" s="4" t="n">
        <v>0.7622532</v>
      </c>
      <c r="E103" s="4" t="n">
        <v>0.8631317</v>
      </c>
      <c r="F103" s="4" t="n">
        <v>1.0103</v>
      </c>
      <c r="G103" s="4" t="n">
        <v>1.122674</v>
      </c>
      <c r="H103" s="4" t="n">
        <v>0.89443</v>
      </c>
      <c r="I103" s="4" t="n">
        <v>1.409162</v>
      </c>
      <c r="J103" s="4" t="n">
        <v>29</v>
      </c>
      <c r="K103" s="4" t="n">
        <v>0.6375186</v>
      </c>
      <c r="L103" s="4" t="n">
        <v>0.6244645</v>
      </c>
      <c r="M103" s="4" t="n">
        <v>13817040</v>
      </c>
      <c r="N103" s="4" t="n">
        <v>5879956</v>
      </c>
      <c r="O103" s="4" t="n">
        <v>7937088</v>
      </c>
      <c r="P103" s="4" t="n">
        <v>73</v>
      </c>
    </row>
    <row r="104" customFormat="false" ht="25.5" hidden="false" customHeight="true" outlineLevel="0" collapsed="false">
      <c r="A104" s="4" t="s">
        <v>165</v>
      </c>
      <c r="B104" s="4" t="n">
        <v>1</v>
      </c>
      <c r="C104" s="4" t="n">
        <v>6</v>
      </c>
      <c r="D104" s="4" t="n">
        <v>0.6831068</v>
      </c>
      <c r="E104" s="4" t="n">
        <v>0.7132592</v>
      </c>
      <c r="F104" s="4" t="n">
        <v>0.9037922</v>
      </c>
      <c r="G104" s="4" t="n">
        <v>0.9278433</v>
      </c>
      <c r="H104" s="4" t="n">
        <v>0.8958074</v>
      </c>
      <c r="I104" s="4" t="n">
        <v>0.9610249</v>
      </c>
      <c r="J104" s="4" t="n">
        <v>156</v>
      </c>
      <c r="K104" s="4" t="n">
        <v>0.2691601</v>
      </c>
      <c r="L104" s="4" t="n">
        <v>0.2239116</v>
      </c>
      <c r="M104" s="4" t="n">
        <v>601834100</v>
      </c>
      <c r="N104" s="4" t="n">
        <v>253434800</v>
      </c>
      <c r="O104" s="4" t="n">
        <v>348399300</v>
      </c>
      <c r="P104" s="4" t="n">
        <v>490</v>
      </c>
    </row>
    <row r="105" customFormat="false" ht="12.75" hidden="false" customHeight="true" outlineLevel="0" collapsed="false">
      <c r="A105" s="4" t="s">
        <v>166</v>
      </c>
      <c r="B105" s="4" t="n">
        <v>1</v>
      </c>
      <c r="C105" s="4" t="n">
        <v>2</v>
      </c>
      <c r="D105" s="4" t="n">
        <v>0.9601828</v>
      </c>
      <c r="E105" s="4" t="n">
        <v>0.9601828</v>
      </c>
      <c r="F105" s="4" t="n">
        <v>1.272117</v>
      </c>
      <c r="G105" s="4" t="n">
        <v>1.272117</v>
      </c>
      <c r="H105" s="4" t="n">
        <v>0.4424904</v>
      </c>
      <c r="I105" s="4" t="n">
        <v>3.657214</v>
      </c>
      <c r="J105" s="4" t="n">
        <v>2</v>
      </c>
      <c r="K105" s="4" t="n">
        <v>0.7274747</v>
      </c>
      <c r="L105" s="4" t="n">
        <v>0.7619574</v>
      </c>
      <c r="M105" s="4" t="n">
        <v>338404</v>
      </c>
      <c r="N105" s="4" t="n">
        <v>159102</v>
      </c>
      <c r="O105" s="4" t="n">
        <v>179302</v>
      </c>
      <c r="P105" s="4" t="n">
        <v>3</v>
      </c>
    </row>
    <row r="106" customFormat="false" ht="12.75" hidden="false" customHeight="true" outlineLevel="0" collapsed="false">
      <c r="A106" s="4" t="s">
        <v>167</v>
      </c>
      <c r="B106" s="4" t="n">
        <v>1</v>
      </c>
      <c r="C106" s="4" t="n">
        <v>3</v>
      </c>
      <c r="D106" s="4" t="n">
        <v>0.6599353</v>
      </c>
      <c r="E106" s="4" t="n">
        <v>0.652165</v>
      </c>
      <c r="F106" s="4" t="n">
        <v>0.9175996</v>
      </c>
      <c r="G106" s="4" t="n">
        <v>0.8890183</v>
      </c>
      <c r="H106" s="4" t="n">
        <v>0.8175184</v>
      </c>
      <c r="I106" s="4" t="n">
        <v>0.9667716</v>
      </c>
      <c r="J106" s="4" t="n">
        <v>5</v>
      </c>
      <c r="K106" s="4" t="n">
        <v>0.1096721</v>
      </c>
      <c r="L106" s="4" t="n">
        <v>0.09565402</v>
      </c>
      <c r="M106" s="4" t="n">
        <v>391048</v>
      </c>
      <c r="N106" s="4" t="n">
        <v>143086</v>
      </c>
      <c r="O106" s="4" t="n">
        <v>247962</v>
      </c>
      <c r="P106" s="4" t="n">
        <v>7</v>
      </c>
    </row>
    <row r="107" customFormat="false" ht="25.5" hidden="false" customHeight="true" outlineLevel="0" collapsed="false">
      <c r="A107" s="4" t="s">
        <v>168</v>
      </c>
      <c r="B107" s="4" t="n">
        <v>1</v>
      </c>
      <c r="C107" s="4" t="n">
        <v>13</v>
      </c>
      <c r="D107" s="4" t="n">
        <v>0.7805183</v>
      </c>
      <c r="E107" s="4" t="n">
        <v>0.7853596</v>
      </c>
      <c r="F107" s="4" t="n">
        <v>1.0327</v>
      </c>
      <c r="G107" s="4" t="n">
        <v>1.017206</v>
      </c>
      <c r="H107" s="4" t="n">
        <v>0.9833568</v>
      </c>
      <c r="I107" s="4" t="n">
        <v>1.05222</v>
      </c>
      <c r="J107" s="4" t="n">
        <v>165</v>
      </c>
      <c r="K107" s="4" t="n">
        <v>0.2676144</v>
      </c>
      <c r="L107" s="4" t="n">
        <v>0.2217943</v>
      </c>
      <c r="M107" s="4" t="n">
        <v>515288300</v>
      </c>
      <c r="N107" s="4" t="n">
        <v>223222100</v>
      </c>
      <c r="O107" s="4" t="n">
        <v>292066200</v>
      </c>
      <c r="P107" s="4" t="n">
        <v>593</v>
      </c>
    </row>
    <row r="108" customFormat="false" ht="12.75" hidden="false" customHeight="true" outlineLevel="0" collapsed="false">
      <c r="A108" s="4" t="s">
        <v>169</v>
      </c>
      <c r="B108" s="4" t="n">
        <v>1</v>
      </c>
      <c r="C108" s="4" t="n">
        <v>6</v>
      </c>
      <c r="D108" s="4" t="n">
        <v>0.762314</v>
      </c>
      <c r="E108" s="4" t="n">
        <v>0.7651081</v>
      </c>
      <c r="F108" s="4" t="n">
        <v>1.076855</v>
      </c>
      <c r="G108" s="4" t="n">
        <v>1.068141</v>
      </c>
      <c r="H108" s="4" t="n">
        <v>1.02229</v>
      </c>
      <c r="I108" s="4" t="n">
        <v>1.11605</v>
      </c>
      <c r="J108" s="4" t="n">
        <v>10</v>
      </c>
      <c r="K108" s="4" t="n">
        <v>0.08002681</v>
      </c>
      <c r="L108" s="4" t="n">
        <v>0.07078828</v>
      </c>
      <c r="M108" s="4" t="n">
        <v>3849052</v>
      </c>
      <c r="N108" s="4" t="n">
        <v>1719411</v>
      </c>
      <c r="O108" s="4" t="n">
        <v>2129641</v>
      </c>
      <c r="P108" s="4" t="n">
        <v>14</v>
      </c>
    </row>
    <row r="109" customFormat="false" ht="12.75" hidden="false" customHeight="true" outlineLevel="0" collapsed="false">
      <c r="A109" s="4" t="s">
        <v>170</v>
      </c>
      <c r="B109" s="4" t="n">
        <v>1</v>
      </c>
      <c r="C109" s="4" t="n">
        <v>2</v>
      </c>
      <c r="D109" s="4" t="n">
        <v>0.8414304</v>
      </c>
      <c r="E109" s="4" t="n">
        <v>0.7606172</v>
      </c>
      <c r="F109" s="4" t="n">
        <v>1.023792</v>
      </c>
      <c r="G109" s="4" t="n">
        <v>0.9392132</v>
      </c>
      <c r="H109" s="4" t="n">
        <v>0.6925984</v>
      </c>
      <c r="I109" s="4" t="n">
        <v>1.273641</v>
      </c>
      <c r="J109" s="4" t="n">
        <v>4</v>
      </c>
      <c r="K109" s="4" t="n">
        <v>0.2408144</v>
      </c>
      <c r="L109" s="4" t="n">
        <v>0.3108084</v>
      </c>
      <c r="M109" s="4" t="n">
        <v>403629</v>
      </c>
      <c r="N109" s="4" t="n">
        <v>158515</v>
      </c>
      <c r="O109" s="4" t="n">
        <v>245114</v>
      </c>
      <c r="P109" s="4" t="n">
        <v>7</v>
      </c>
    </row>
    <row r="110" customFormat="false" ht="12.75" hidden="false" customHeight="true" outlineLevel="0" collapsed="false">
      <c r="A110" s="4" t="s">
        <v>171</v>
      </c>
      <c r="B110" s="4" t="n">
        <v>1</v>
      </c>
      <c r="C110" s="4" t="n">
        <v>1</v>
      </c>
      <c r="D110" s="4" t="n">
        <v>0.7583099</v>
      </c>
      <c r="E110" s="4" t="n">
        <v>0.7583099</v>
      </c>
      <c r="F110" s="4" t="n">
        <v>1.036838</v>
      </c>
      <c r="G110" s="4" t="n">
        <v>1.036838</v>
      </c>
      <c r="H110" s="4" t="n">
        <v>0.9643546</v>
      </c>
      <c r="I110" s="4" t="n">
        <v>1.11477</v>
      </c>
      <c r="J110" s="4" t="n">
        <v>2</v>
      </c>
      <c r="K110" s="4" t="n">
        <v>0.07342723</v>
      </c>
      <c r="L110" s="4" t="n">
        <v>0.05229139</v>
      </c>
      <c r="M110" s="4" t="n">
        <v>541154</v>
      </c>
      <c r="N110" s="4" t="n">
        <v>236000</v>
      </c>
      <c r="O110" s="4" t="n">
        <v>305154</v>
      </c>
      <c r="P110" s="4" t="n">
        <v>3</v>
      </c>
    </row>
    <row r="111" customFormat="false" ht="12.75" hidden="false" customHeight="true" outlineLevel="0" collapsed="false">
      <c r="A111" s="4" t="s">
        <v>172</v>
      </c>
      <c r="B111" s="4" t="n">
        <v>1</v>
      </c>
      <c r="C111" s="4" t="n">
        <v>4</v>
      </c>
      <c r="D111" s="4" t="n">
        <v>0.7116425</v>
      </c>
      <c r="E111" s="4" t="n">
        <v>0.73152</v>
      </c>
      <c r="F111" s="4" t="n">
        <v>0.9632055</v>
      </c>
      <c r="G111" s="4" t="n">
        <v>0.9525596</v>
      </c>
      <c r="H111" s="4" t="n">
        <v>0.8521222</v>
      </c>
      <c r="I111" s="4" t="n">
        <v>1.064835</v>
      </c>
      <c r="J111" s="4" t="n">
        <v>9</v>
      </c>
      <c r="K111" s="4" t="n">
        <v>0.1330751</v>
      </c>
      <c r="L111" s="4" t="n">
        <v>0.1705451</v>
      </c>
      <c r="M111" s="4" t="n">
        <v>4275038</v>
      </c>
      <c r="N111" s="4" t="n">
        <v>1654398</v>
      </c>
      <c r="O111" s="4" t="n">
        <v>2620640</v>
      </c>
      <c r="P111" s="4" t="n">
        <v>12</v>
      </c>
    </row>
    <row r="112" customFormat="false" ht="12.75" hidden="false" customHeight="true" outlineLevel="0" collapsed="false">
      <c r="A112" s="4" t="s">
        <v>173</v>
      </c>
      <c r="B112" s="4" t="n">
        <v>1</v>
      </c>
      <c r="C112" s="4" t="n">
        <v>3</v>
      </c>
      <c r="D112" s="4" t="n">
        <v>0.8058018</v>
      </c>
      <c r="E112" s="4" t="n">
        <v>0.8350495</v>
      </c>
      <c r="F112" s="4" t="n">
        <v>1.015765</v>
      </c>
      <c r="G112" s="4" t="n">
        <v>1.078378</v>
      </c>
      <c r="H112" s="4" t="n">
        <v>1.001675</v>
      </c>
      <c r="I112" s="4" t="n">
        <v>1.160953</v>
      </c>
      <c r="J112" s="4" t="n">
        <v>9</v>
      </c>
      <c r="K112" s="4" t="n">
        <v>0.1271797</v>
      </c>
      <c r="L112" s="4" t="n">
        <v>0.1129345</v>
      </c>
      <c r="M112" s="4" t="n">
        <v>951094</v>
      </c>
      <c r="N112" s="4" t="n">
        <v>389136</v>
      </c>
      <c r="O112" s="4" t="n">
        <v>561958</v>
      </c>
      <c r="P112" s="4" t="n">
        <v>12</v>
      </c>
    </row>
    <row r="113" customFormat="false" ht="12.75" hidden="false" customHeight="true" outlineLevel="0" collapsed="false">
      <c r="A113" s="4" t="s">
        <v>174</v>
      </c>
      <c r="B113" s="4" t="n">
        <v>1</v>
      </c>
      <c r="C113" s="4" t="n">
        <v>2</v>
      </c>
      <c r="D113" s="4" t="n">
        <v>0.6507619</v>
      </c>
      <c r="E113" s="4" t="n">
        <v>0.6553966</v>
      </c>
      <c r="F113" s="4" t="n">
        <v>0.9201132</v>
      </c>
      <c r="G113" s="4" t="n">
        <v>0.9161088</v>
      </c>
      <c r="H113" s="4" t="n">
        <v>0.8502819</v>
      </c>
      <c r="I113" s="4" t="n">
        <v>0.9870319</v>
      </c>
      <c r="J113" s="4" t="n">
        <v>4</v>
      </c>
      <c r="K113" s="4" t="n">
        <v>0.09509536</v>
      </c>
      <c r="L113" s="4" t="n">
        <v>0.07608902</v>
      </c>
      <c r="M113" s="4" t="n">
        <v>3099320</v>
      </c>
      <c r="N113" s="4" t="n">
        <v>1158385</v>
      </c>
      <c r="O113" s="4" t="n">
        <v>1940935</v>
      </c>
      <c r="P113" s="4" t="n">
        <v>12</v>
      </c>
    </row>
    <row r="114" customFormat="false" ht="12.75" hidden="false" customHeight="true" outlineLevel="0" collapsed="false">
      <c r="A114" s="4" t="s">
        <v>175</v>
      </c>
      <c r="B114" s="4" t="n">
        <v>1</v>
      </c>
      <c r="C114" s="4" t="n">
        <v>1</v>
      </c>
      <c r="D114" s="4" t="n">
        <v>0.67659</v>
      </c>
      <c r="E114" s="4" t="n">
        <v>0.67659</v>
      </c>
      <c r="F114" s="4" t="n">
        <v>0.8869966</v>
      </c>
      <c r="G114" s="4" t="n">
        <v>0.8869966</v>
      </c>
      <c r="H114" s="4" t="n">
        <v>0.8869966</v>
      </c>
      <c r="I114" s="4" t="n">
        <v>0.8869966</v>
      </c>
      <c r="J114" s="4" t="n">
        <v>1</v>
      </c>
      <c r="K114" s="4" t="n">
        <v>0</v>
      </c>
      <c r="L114" s="4" t="n">
        <v>0</v>
      </c>
      <c r="M114" s="4" t="n">
        <v>428260</v>
      </c>
      <c r="N114" s="4" t="n">
        <v>169760</v>
      </c>
      <c r="O114" s="4" t="n">
        <v>258500</v>
      </c>
      <c r="P114" s="4" t="n">
        <v>1</v>
      </c>
    </row>
    <row r="115" customFormat="false" ht="12.75" hidden="false" customHeight="true" outlineLevel="0" collapsed="false">
      <c r="A115" s="4" t="s">
        <v>176</v>
      </c>
      <c r="B115" s="4" t="n">
        <v>1</v>
      </c>
      <c r="C115" s="4" t="n">
        <v>1</v>
      </c>
      <c r="D115" s="4" t="n">
        <v>0.7176175</v>
      </c>
      <c r="E115" s="4" t="n">
        <v>0.7608294</v>
      </c>
      <c r="F115" s="4" t="n">
        <v>0.9298001</v>
      </c>
      <c r="G115" s="4" t="n">
        <v>1.010919</v>
      </c>
      <c r="H115" s="4" t="n">
        <v>0.7651453</v>
      </c>
      <c r="I115" s="4" t="n">
        <v>1.335637</v>
      </c>
      <c r="J115" s="4" t="n">
        <v>3</v>
      </c>
      <c r="K115" s="4" t="n">
        <v>0.2511006</v>
      </c>
      <c r="L115" s="4" t="n">
        <v>0.2461536</v>
      </c>
      <c r="M115" s="4" t="n">
        <v>1857020</v>
      </c>
      <c r="N115" s="4" t="n">
        <v>607689</v>
      </c>
      <c r="O115" s="4" t="n">
        <v>1249331</v>
      </c>
      <c r="P115" s="4" t="n">
        <v>4</v>
      </c>
    </row>
    <row r="116" customFormat="false" ht="12.75" hidden="false" customHeight="true" outlineLevel="0" collapsed="false">
      <c r="A116" s="4" t="s">
        <v>177</v>
      </c>
      <c r="B116" s="4" t="n">
        <v>1</v>
      </c>
      <c r="C116" s="4" t="n">
        <v>3</v>
      </c>
      <c r="D116" s="4" t="n">
        <v>0.5534953</v>
      </c>
      <c r="E116" s="4" t="n">
        <v>0.6531975</v>
      </c>
      <c r="F116" s="4" t="n">
        <v>0.7726184</v>
      </c>
      <c r="G116" s="4" t="n">
        <v>0.8559553</v>
      </c>
      <c r="H116" s="4" t="n">
        <v>0.7125024</v>
      </c>
      <c r="I116" s="4" t="n">
        <v>1.028291</v>
      </c>
      <c r="J116" s="4" t="n">
        <v>13</v>
      </c>
      <c r="K116" s="4" t="n">
        <v>0.4906994</v>
      </c>
      <c r="L116" s="4" t="n">
        <v>0.3374408</v>
      </c>
      <c r="M116" s="4" t="n">
        <v>11487590</v>
      </c>
      <c r="N116" s="4" t="n">
        <v>4536613</v>
      </c>
      <c r="O116" s="4" t="n">
        <v>6950974</v>
      </c>
      <c r="P116" s="4" t="n">
        <v>53</v>
      </c>
    </row>
    <row r="117" customFormat="false" ht="25.5" hidden="false" customHeight="true" outlineLevel="0" collapsed="false">
      <c r="A117" s="4" t="s">
        <v>178</v>
      </c>
      <c r="B117" s="4" t="n">
        <v>1</v>
      </c>
      <c r="C117" s="4" t="n">
        <v>15</v>
      </c>
      <c r="D117" s="4" t="n">
        <v>0.7730618</v>
      </c>
      <c r="E117" s="4" t="n">
        <v>0.8480682</v>
      </c>
      <c r="F117" s="4" t="n">
        <v>1.028058</v>
      </c>
      <c r="G117" s="4" t="n">
        <v>1.066774</v>
      </c>
      <c r="H117" s="4" t="n">
        <v>1.019956</v>
      </c>
      <c r="I117" s="4" t="n">
        <v>1.115742</v>
      </c>
      <c r="J117" s="4" t="n">
        <v>174</v>
      </c>
      <c r="K117" s="4" t="n">
        <v>0.3479763</v>
      </c>
      <c r="L117" s="4" t="n">
        <v>0.3020445</v>
      </c>
      <c r="M117" s="4" t="n">
        <v>337043100</v>
      </c>
      <c r="N117" s="4" t="n">
        <v>148290900</v>
      </c>
      <c r="O117" s="4" t="n">
        <v>188752200</v>
      </c>
      <c r="P117" s="4" t="n">
        <v>724</v>
      </c>
    </row>
    <row r="118" customFormat="false" ht="12.75" hidden="false" customHeight="true" outlineLevel="0" collapsed="false">
      <c r="A118" s="4" t="s">
        <v>179</v>
      </c>
      <c r="B118" s="4" t="n">
        <v>1</v>
      </c>
      <c r="C118" s="4" t="n">
        <v>3</v>
      </c>
      <c r="D118" s="4" t="n">
        <v>0.6987144</v>
      </c>
      <c r="E118" s="4" t="n">
        <v>0.7604544</v>
      </c>
      <c r="F118" s="4" t="n">
        <v>0.8633342</v>
      </c>
      <c r="G118" s="4" t="n">
        <v>0.928514</v>
      </c>
      <c r="H118" s="4" t="n">
        <v>0.8264448</v>
      </c>
      <c r="I118" s="4" t="n">
        <v>1.043189</v>
      </c>
      <c r="J118" s="4" t="n">
        <v>17</v>
      </c>
      <c r="K118" s="4" t="n">
        <v>0.3156739</v>
      </c>
      <c r="L118" s="4" t="n">
        <v>0.2449722</v>
      </c>
      <c r="M118" s="4" t="n">
        <v>8824752</v>
      </c>
      <c r="N118" s="4" t="n">
        <v>3847464</v>
      </c>
      <c r="O118" s="4" t="n">
        <v>4977288</v>
      </c>
      <c r="P118" s="4" t="n">
        <v>27</v>
      </c>
    </row>
    <row r="119" customFormat="false" ht="12.75" hidden="false" customHeight="true" outlineLevel="0" collapsed="false">
      <c r="A119" s="4" t="s">
        <v>180</v>
      </c>
      <c r="B119" s="4" t="n">
        <v>1</v>
      </c>
      <c r="C119" s="4" t="n">
        <v>11</v>
      </c>
      <c r="D119" s="4" t="n">
        <v>0.6697475</v>
      </c>
      <c r="E119" s="4" t="n">
        <v>0.6622778</v>
      </c>
      <c r="F119" s="4" t="n">
        <v>0.8950949</v>
      </c>
      <c r="G119" s="4" t="n">
        <v>0.8626793</v>
      </c>
      <c r="H119" s="4" t="n">
        <v>0.7511944</v>
      </c>
      <c r="I119" s="4" t="n">
        <v>0.9907098</v>
      </c>
      <c r="J119" s="4" t="n">
        <v>23</v>
      </c>
      <c r="K119" s="4" t="n">
        <v>0.321358</v>
      </c>
      <c r="L119" s="4" t="n">
        <v>0.3385921</v>
      </c>
      <c r="M119" s="4" t="n">
        <v>8540820</v>
      </c>
      <c r="N119" s="4" t="n">
        <v>3224365</v>
      </c>
      <c r="O119" s="4" t="n">
        <v>5316455</v>
      </c>
      <c r="P119" s="4" t="n">
        <v>35</v>
      </c>
    </row>
    <row r="120" customFormat="false" ht="12.75" hidden="false" customHeight="true" outlineLevel="0" collapsed="false">
      <c r="A120" s="4" t="s">
        <v>181</v>
      </c>
      <c r="B120" s="4" t="n">
        <v>1</v>
      </c>
      <c r="C120" s="4" t="n">
        <v>1</v>
      </c>
      <c r="D120" s="4" t="n">
        <v>0.8309789</v>
      </c>
      <c r="E120" s="4" t="n">
        <v>0.8300251</v>
      </c>
      <c r="F120" s="4" t="n">
        <v>1.075269</v>
      </c>
      <c r="G120" s="4" t="n">
        <v>1.077359</v>
      </c>
      <c r="H120" s="4" t="n">
        <v>0.9689381</v>
      </c>
      <c r="I120" s="4" t="n">
        <v>1.197912</v>
      </c>
      <c r="J120" s="4" t="n">
        <v>3</v>
      </c>
      <c r="K120" s="4" t="n">
        <v>0.02324656</v>
      </c>
      <c r="L120" s="4" t="n">
        <v>0.09373148</v>
      </c>
      <c r="M120" s="4" t="n">
        <v>1814159</v>
      </c>
      <c r="N120" s="4" t="n">
        <v>845421</v>
      </c>
      <c r="O120" s="4" t="n">
        <v>968738</v>
      </c>
      <c r="P120" s="4" t="n">
        <v>9</v>
      </c>
    </row>
    <row r="121" customFormat="false" ht="12.75" hidden="false" customHeight="true" outlineLevel="0" collapsed="false">
      <c r="A121" s="4" t="s">
        <v>182</v>
      </c>
      <c r="B121" s="4" t="n">
        <v>1</v>
      </c>
      <c r="C121" s="4" t="n">
        <v>5</v>
      </c>
      <c r="D121" s="4" t="n">
        <v>0.7681181</v>
      </c>
      <c r="E121" s="4" t="n">
        <v>0.7090856</v>
      </c>
      <c r="F121" s="4" t="n">
        <v>0.9411326</v>
      </c>
      <c r="G121" s="4" t="n">
        <v>0.8829776</v>
      </c>
      <c r="H121" s="4" t="n">
        <v>0.6961513</v>
      </c>
      <c r="I121" s="4" t="n">
        <v>1.119943</v>
      </c>
      <c r="J121" s="4" t="n">
        <v>36</v>
      </c>
      <c r="K121" s="4" t="n">
        <v>0.6690213</v>
      </c>
      <c r="L121" s="4" t="n">
        <v>0.7277536</v>
      </c>
      <c r="M121" s="4" t="n">
        <v>38390690</v>
      </c>
      <c r="N121" s="4" t="n">
        <v>15142600</v>
      </c>
      <c r="O121" s="4" t="n">
        <v>23248090</v>
      </c>
      <c r="P121" s="4" t="n">
        <v>75</v>
      </c>
    </row>
    <row r="122" customFormat="false" ht="25.5" hidden="false" customHeight="true" outlineLevel="0" collapsed="false">
      <c r="A122" s="4" t="s">
        <v>183</v>
      </c>
      <c r="B122" s="4" t="n">
        <v>1</v>
      </c>
      <c r="C122" s="4" t="n">
        <v>9</v>
      </c>
      <c r="D122" s="4" t="n">
        <v>0.7625448</v>
      </c>
      <c r="E122" s="4" t="n">
        <v>0.7633281</v>
      </c>
      <c r="F122" s="4" t="n">
        <v>1.015376</v>
      </c>
      <c r="G122" s="4" t="n">
        <v>0.9956769</v>
      </c>
      <c r="H122" s="4" t="n">
        <v>0.9620692</v>
      </c>
      <c r="I122" s="4" t="n">
        <v>1.030459</v>
      </c>
      <c r="J122" s="4" t="n">
        <v>124</v>
      </c>
      <c r="K122" s="4" t="n">
        <v>0.273002</v>
      </c>
      <c r="L122" s="4" t="n">
        <v>0.1950787</v>
      </c>
      <c r="M122" s="4" t="n">
        <v>381374200</v>
      </c>
      <c r="N122" s="4" t="n">
        <v>158033400</v>
      </c>
      <c r="O122" s="4" t="n">
        <v>223340800</v>
      </c>
      <c r="P122" s="4" t="n">
        <v>428</v>
      </c>
    </row>
    <row r="123" customFormat="false" ht="12.75" hidden="false" customHeight="true" outlineLevel="0" collapsed="false">
      <c r="A123" s="4" t="s">
        <v>184</v>
      </c>
      <c r="B123" s="4" t="n">
        <v>1</v>
      </c>
      <c r="C123" s="4" t="n">
        <v>3</v>
      </c>
      <c r="D123" s="4" t="n">
        <v>0.7678149</v>
      </c>
      <c r="E123" s="4" t="n">
        <v>0.7856831</v>
      </c>
      <c r="F123" s="4" t="n">
        <v>1.013</v>
      </c>
      <c r="G123" s="4" t="n">
        <v>1.025818</v>
      </c>
      <c r="H123" s="4" t="n">
        <v>0.8912511</v>
      </c>
      <c r="I123" s="4" t="n">
        <v>1.180702</v>
      </c>
      <c r="J123" s="4" t="n">
        <v>6</v>
      </c>
      <c r="K123" s="4" t="n">
        <v>0.1642958</v>
      </c>
      <c r="L123" s="4" t="n">
        <v>0.1757375</v>
      </c>
      <c r="M123" s="4" t="n">
        <v>4400923</v>
      </c>
      <c r="N123" s="4" t="n">
        <v>1847531</v>
      </c>
      <c r="O123" s="4" t="n">
        <v>2553392</v>
      </c>
      <c r="P123" s="4" t="n">
        <v>14</v>
      </c>
    </row>
    <row r="124" customFormat="false" ht="12.75" hidden="false" customHeight="true" outlineLevel="0" collapsed="false">
      <c r="A124" s="4" t="s">
        <v>185</v>
      </c>
      <c r="B124" s="4" t="n">
        <v>1</v>
      </c>
      <c r="C124" s="4" t="n">
        <v>2</v>
      </c>
      <c r="D124" s="4" t="n">
        <v>0.6237914</v>
      </c>
      <c r="E124" s="4" t="n">
        <v>0.6759399</v>
      </c>
      <c r="F124" s="4" t="n">
        <v>0.8740495</v>
      </c>
      <c r="G124" s="4" t="n">
        <v>0.9140064</v>
      </c>
      <c r="H124" s="4" t="n">
        <v>0.7567664</v>
      </c>
      <c r="I124" s="4" t="n">
        <v>1.103918</v>
      </c>
      <c r="J124" s="4" t="n">
        <v>3</v>
      </c>
      <c r="K124" s="4" t="n">
        <v>0.156054</v>
      </c>
      <c r="L124" s="4" t="n">
        <v>0.1668274</v>
      </c>
      <c r="M124" s="4" t="n">
        <v>411266</v>
      </c>
      <c r="N124" s="4" t="n">
        <v>114071</v>
      </c>
      <c r="O124" s="4" t="n">
        <v>297195</v>
      </c>
      <c r="P124" s="4" t="n">
        <v>5</v>
      </c>
    </row>
    <row r="125" customFormat="false" ht="12.75" hidden="false" customHeight="true" outlineLevel="0" collapsed="false">
      <c r="A125" s="4" t="s">
        <v>186</v>
      </c>
      <c r="B125" s="4" t="n">
        <v>1</v>
      </c>
      <c r="C125" s="4" t="n">
        <v>1</v>
      </c>
      <c r="D125" s="4" t="n">
        <v>0.7665185</v>
      </c>
      <c r="E125" s="4" t="n">
        <v>0.7665185</v>
      </c>
      <c r="F125" s="4" t="n">
        <v>1.04988</v>
      </c>
      <c r="G125" s="4" t="n">
        <v>1.04988</v>
      </c>
      <c r="H125" s="4" t="n">
        <v>1.04988</v>
      </c>
      <c r="I125" s="4" t="n">
        <v>1.04988</v>
      </c>
      <c r="J125" s="4" t="n">
        <v>1</v>
      </c>
      <c r="K125" s="4" t="n">
        <v>0</v>
      </c>
      <c r="L125" s="4" t="n">
        <v>0</v>
      </c>
      <c r="M125" s="4" t="n">
        <v>52299</v>
      </c>
      <c r="N125" s="4" t="n">
        <v>21471</v>
      </c>
      <c r="O125" s="4" t="n">
        <v>30828</v>
      </c>
      <c r="P125" s="4" t="n">
        <v>1</v>
      </c>
    </row>
    <row r="126" customFormat="false" ht="25.5" hidden="false" customHeight="true" outlineLevel="0" collapsed="false">
      <c r="A126" s="4" t="s">
        <v>187</v>
      </c>
      <c r="B126" s="4" t="n">
        <v>1</v>
      </c>
      <c r="C126" s="4" t="n">
        <v>12</v>
      </c>
      <c r="D126" s="4" t="n">
        <v>0.8449514</v>
      </c>
      <c r="E126" s="4" t="n">
        <v>0.930876</v>
      </c>
      <c r="F126" s="4" t="n">
        <v>1.101309</v>
      </c>
      <c r="G126" s="4" t="n">
        <v>1.177435</v>
      </c>
      <c r="H126" s="4" t="n">
        <v>1.10549</v>
      </c>
      <c r="I126" s="4" t="n">
        <v>1.254062</v>
      </c>
      <c r="J126" s="4" t="n">
        <v>135</v>
      </c>
      <c r="K126" s="4" t="n">
        <v>0.4029749</v>
      </c>
      <c r="L126" s="4" t="n">
        <v>0.3737607</v>
      </c>
      <c r="M126" s="4" t="n">
        <v>314522400</v>
      </c>
      <c r="N126" s="4" t="n">
        <v>142153500</v>
      </c>
      <c r="O126" s="4" t="n">
        <v>172368900</v>
      </c>
      <c r="P126" s="4" t="n">
        <v>352</v>
      </c>
    </row>
    <row r="127" customFormat="false" ht="12.75" hidden="false" customHeight="true" outlineLevel="0" collapsed="false">
      <c r="A127" s="4" t="s">
        <v>188</v>
      </c>
      <c r="B127" s="4" t="n">
        <v>1</v>
      </c>
      <c r="C127" s="4" t="n">
        <v>5</v>
      </c>
      <c r="D127" s="4" t="n">
        <v>0.7408269</v>
      </c>
      <c r="E127" s="4" t="n">
        <v>0.767328</v>
      </c>
      <c r="F127" s="4" t="n">
        <v>1.000074</v>
      </c>
      <c r="G127" s="4" t="n">
        <v>1.042226</v>
      </c>
      <c r="H127" s="4" t="n">
        <v>0.9176256</v>
      </c>
      <c r="I127" s="4" t="n">
        <v>1.183745</v>
      </c>
      <c r="J127" s="4" t="n">
        <v>16</v>
      </c>
      <c r="K127" s="4" t="n">
        <v>0.2656553</v>
      </c>
      <c r="L127" s="4" t="n">
        <v>0.2598455</v>
      </c>
      <c r="M127" s="4" t="n">
        <v>6938228</v>
      </c>
      <c r="N127" s="4" t="n">
        <v>2902929</v>
      </c>
      <c r="O127" s="4" t="n">
        <v>4035299</v>
      </c>
      <c r="P127" s="4" t="n">
        <v>32</v>
      </c>
    </row>
    <row r="128" customFormat="false" ht="12.75" hidden="false" customHeight="true" outlineLevel="0" collapsed="false">
      <c r="A128" s="4" t="s">
        <v>189</v>
      </c>
      <c r="B128" s="4" t="n">
        <v>1</v>
      </c>
      <c r="C128" s="4" t="n">
        <v>2</v>
      </c>
      <c r="D128" s="4" t="n">
        <v>0.6763982</v>
      </c>
      <c r="E128" s="4" t="n">
        <v>0.6845862</v>
      </c>
      <c r="F128" s="4" t="n">
        <v>0.8830788</v>
      </c>
      <c r="G128" s="4" t="n">
        <v>0.916853</v>
      </c>
      <c r="H128" s="4" t="n">
        <v>0.8296068</v>
      </c>
      <c r="I128" s="4" t="n">
        <v>1.013275</v>
      </c>
      <c r="J128" s="4" t="n">
        <v>4</v>
      </c>
      <c r="K128" s="4" t="n">
        <v>0.1006353</v>
      </c>
      <c r="L128" s="4" t="n">
        <v>0.1020361</v>
      </c>
      <c r="M128" s="4" t="n">
        <v>1263748</v>
      </c>
      <c r="N128" s="4" t="n">
        <v>494168</v>
      </c>
      <c r="O128" s="4" t="n">
        <v>769580</v>
      </c>
      <c r="P128" s="4" t="n">
        <v>9</v>
      </c>
    </row>
    <row r="129" customFormat="false" ht="25.5" hidden="false" customHeight="true" outlineLevel="0" collapsed="false">
      <c r="A129" s="4" t="s">
        <v>190</v>
      </c>
      <c r="B129" s="4" t="n">
        <v>1</v>
      </c>
      <c r="C129" s="4" t="n">
        <v>5</v>
      </c>
      <c r="D129" s="4" t="n">
        <v>0.7426685</v>
      </c>
      <c r="E129" s="4" t="n">
        <v>0.7965869</v>
      </c>
      <c r="F129" s="4" t="n">
        <v>0.9945376</v>
      </c>
      <c r="G129" s="4" t="n">
        <v>1.053379</v>
      </c>
      <c r="H129" s="4" t="n">
        <v>0.9623003</v>
      </c>
      <c r="I129" s="4" t="n">
        <v>1.153077</v>
      </c>
      <c r="J129" s="4" t="n">
        <v>38</v>
      </c>
      <c r="K129" s="4" t="n">
        <v>0.3394369</v>
      </c>
      <c r="L129" s="4" t="n">
        <v>0.2844168</v>
      </c>
      <c r="M129" s="4" t="n">
        <v>298560700</v>
      </c>
      <c r="N129" s="4" t="n">
        <v>128301900</v>
      </c>
      <c r="O129" s="4" t="n">
        <v>170258800</v>
      </c>
      <c r="P129" s="4" t="n">
        <v>78</v>
      </c>
    </row>
    <row r="130" customFormat="false" ht="25.5" hidden="false" customHeight="true" outlineLevel="0" collapsed="false">
      <c r="A130" s="4" t="s">
        <v>191</v>
      </c>
      <c r="B130" s="4" t="n">
        <v>1</v>
      </c>
      <c r="C130" s="4" t="n">
        <v>8</v>
      </c>
      <c r="D130" s="4" t="n">
        <v>0.7081153</v>
      </c>
      <c r="E130" s="4" t="n">
        <v>0.756478</v>
      </c>
      <c r="F130" s="4" t="n">
        <v>0.9543351</v>
      </c>
      <c r="G130" s="4" t="n">
        <v>0.9740046</v>
      </c>
      <c r="H130" s="4" t="n">
        <v>0.9291071</v>
      </c>
      <c r="I130" s="4" t="n">
        <v>1.021072</v>
      </c>
      <c r="J130" s="4" t="n">
        <v>140</v>
      </c>
      <c r="K130" s="4" t="n">
        <v>0.3124263</v>
      </c>
      <c r="L130" s="4" t="n">
        <v>0.2848891</v>
      </c>
      <c r="M130" s="4" t="n">
        <v>472830000</v>
      </c>
      <c r="N130" s="4" t="n">
        <v>204242500</v>
      </c>
      <c r="O130" s="4" t="n">
        <v>268587500</v>
      </c>
      <c r="P130" s="4" t="n">
        <v>553</v>
      </c>
    </row>
    <row r="131" customFormat="false" ht="12.75" hidden="false" customHeight="true" outlineLevel="0" collapsed="false">
      <c r="A131" s="4" t="s">
        <v>192</v>
      </c>
      <c r="B131" s="4" t="n">
        <v>1</v>
      </c>
      <c r="C131" s="4" t="n">
        <v>6</v>
      </c>
      <c r="D131" s="4" t="n">
        <v>0.8313243</v>
      </c>
      <c r="E131" s="4" t="n">
        <v>0.7955748</v>
      </c>
      <c r="F131" s="4" t="n">
        <v>1.088139</v>
      </c>
      <c r="G131" s="4" t="n">
        <v>1.054003</v>
      </c>
      <c r="H131" s="4" t="n">
        <v>0.9408409</v>
      </c>
      <c r="I131" s="4" t="n">
        <v>1.180776</v>
      </c>
      <c r="J131" s="4" t="n">
        <v>23</v>
      </c>
      <c r="K131" s="4" t="n">
        <v>0.2913224</v>
      </c>
      <c r="L131" s="4" t="n">
        <v>0.2779051</v>
      </c>
      <c r="M131" s="4" t="n">
        <v>21586310</v>
      </c>
      <c r="N131" s="4" t="n">
        <v>9383911</v>
      </c>
      <c r="O131" s="4" t="n">
        <v>12202400</v>
      </c>
      <c r="P131" s="4" t="n">
        <v>70</v>
      </c>
    </row>
    <row r="132" customFormat="false" ht="12.75" hidden="false" customHeight="true" outlineLevel="0" collapsed="false">
      <c r="A132" s="4" t="s">
        <v>193</v>
      </c>
      <c r="B132" s="4" t="n">
        <v>1</v>
      </c>
      <c r="C132" s="4" t="n">
        <v>4</v>
      </c>
      <c r="D132" s="4" t="n">
        <v>0.80777</v>
      </c>
      <c r="E132" s="4" t="n">
        <v>0.8482899</v>
      </c>
      <c r="F132" s="4" t="n">
        <v>1.0412</v>
      </c>
      <c r="G132" s="4" t="n">
        <v>1.106162</v>
      </c>
      <c r="H132" s="4" t="n">
        <v>0.9618206</v>
      </c>
      <c r="I132" s="4" t="n">
        <v>1.272164</v>
      </c>
      <c r="J132" s="4" t="n">
        <v>11</v>
      </c>
      <c r="K132" s="4" t="n">
        <v>0.2696022</v>
      </c>
      <c r="L132" s="4" t="n">
        <v>0.2366032</v>
      </c>
      <c r="M132" s="4" t="n">
        <v>9271712</v>
      </c>
      <c r="N132" s="4" t="n">
        <v>3982841</v>
      </c>
      <c r="O132" s="4" t="n">
        <v>5288871</v>
      </c>
      <c r="P132" s="4" t="n">
        <v>31</v>
      </c>
    </row>
    <row r="133" customFormat="false" ht="12.75" hidden="false" customHeight="true" outlineLevel="0" collapsed="false">
      <c r="A133" s="4" t="s">
        <v>194</v>
      </c>
      <c r="B133" s="4" t="n">
        <v>1</v>
      </c>
      <c r="C133" s="4" t="n">
        <v>2</v>
      </c>
      <c r="D133" s="4" t="n">
        <v>0.6237136</v>
      </c>
      <c r="E133" s="4" t="n">
        <v>0.6685471</v>
      </c>
      <c r="F133" s="4" t="n">
        <v>0.810767</v>
      </c>
      <c r="G133" s="4" t="n">
        <v>0.8907101</v>
      </c>
      <c r="H133" s="4" t="n">
        <v>0.7400739</v>
      </c>
      <c r="I133" s="4" t="n">
        <v>1.072007</v>
      </c>
      <c r="J133" s="4" t="n">
        <v>3</v>
      </c>
      <c r="K133" s="4" t="n">
        <v>0.18786</v>
      </c>
      <c r="L133" s="4" t="n">
        <v>0.1637221</v>
      </c>
      <c r="M133" s="4" t="n">
        <v>340568</v>
      </c>
      <c r="N133" s="4" t="n">
        <v>120248</v>
      </c>
      <c r="O133" s="4" t="n">
        <v>220320</v>
      </c>
      <c r="P133" s="4" t="n">
        <v>5</v>
      </c>
    </row>
    <row r="134" customFormat="false" ht="12.75" hidden="false" customHeight="true" outlineLevel="0" collapsed="false">
      <c r="A134" s="4" t="s">
        <v>195</v>
      </c>
      <c r="B134" s="4" t="n">
        <v>1</v>
      </c>
      <c r="C134" s="4" t="n">
        <v>2</v>
      </c>
      <c r="D134" s="4" t="n">
        <v>0.5921014</v>
      </c>
      <c r="E134" s="4" t="n">
        <v>0.6070407</v>
      </c>
      <c r="F134" s="4" t="n">
        <v>0.8157272</v>
      </c>
      <c r="G134" s="4" t="n">
        <v>0.8093195</v>
      </c>
      <c r="H134" s="4" t="n">
        <v>0.7153167</v>
      </c>
      <c r="I134" s="4" t="n">
        <v>0.9156755</v>
      </c>
      <c r="J134" s="4" t="n">
        <v>3</v>
      </c>
      <c r="K134" s="4" t="n">
        <v>0.05362458</v>
      </c>
      <c r="L134" s="4" t="n">
        <v>0.1091089</v>
      </c>
      <c r="M134" s="4" t="n">
        <v>363239.7</v>
      </c>
      <c r="N134" s="4" t="n">
        <v>133445.7</v>
      </c>
      <c r="O134" s="4" t="n">
        <v>229794</v>
      </c>
      <c r="P134" s="4" t="n">
        <v>4</v>
      </c>
    </row>
    <row r="135" customFormat="false" ht="25.5" hidden="false" customHeight="true" outlineLevel="0" collapsed="false">
      <c r="A135" s="4" t="s">
        <v>196</v>
      </c>
      <c r="B135" s="4" t="n">
        <v>1</v>
      </c>
      <c r="C135" s="4" t="n">
        <v>13</v>
      </c>
      <c r="D135" s="4" t="n">
        <v>0.7976708</v>
      </c>
      <c r="E135" s="4" t="n">
        <v>0.801375</v>
      </c>
      <c r="F135" s="4" t="n">
        <v>1.042044</v>
      </c>
      <c r="G135" s="4" t="n">
        <v>1.031276</v>
      </c>
      <c r="H135" s="4" t="n">
        <v>0.9939353</v>
      </c>
      <c r="I135" s="4" t="n">
        <v>1.070019</v>
      </c>
      <c r="J135" s="4" t="n">
        <v>122</v>
      </c>
      <c r="K135" s="4" t="n">
        <v>0.2570744</v>
      </c>
      <c r="L135" s="4" t="n">
        <v>0.2078309</v>
      </c>
      <c r="M135" s="4" t="n">
        <v>197509700</v>
      </c>
      <c r="N135" s="4" t="n">
        <v>85353840</v>
      </c>
      <c r="O135" s="4" t="n">
        <v>112155900</v>
      </c>
      <c r="P135" s="4" t="n">
        <v>326</v>
      </c>
    </row>
    <row r="136" customFormat="false" ht="12.75" hidden="false" customHeight="true" outlineLevel="0" collapsed="false">
      <c r="A136" s="4" t="s">
        <v>197</v>
      </c>
      <c r="B136" s="4" t="n">
        <v>1</v>
      </c>
      <c r="C136" s="4" t="n">
        <v>3</v>
      </c>
      <c r="D136" s="4" t="n">
        <v>0.5787372</v>
      </c>
      <c r="E136" s="4" t="n">
        <v>3.133595</v>
      </c>
      <c r="F136" s="4" t="n">
        <v>0.8136034</v>
      </c>
      <c r="G136" s="4" t="n">
        <v>4.313383</v>
      </c>
      <c r="H136" s="4" t="n">
        <v>0.4674986</v>
      </c>
      <c r="I136" s="4" t="n">
        <v>39.7975</v>
      </c>
      <c r="J136" s="4" t="n">
        <v>5</v>
      </c>
      <c r="K136" s="4" t="n">
        <v>2.537798</v>
      </c>
      <c r="L136" s="4" t="n">
        <v>2.535064</v>
      </c>
      <c r="M136" s="4" t="n">
        <v>1676886</v>
      </c>
      <c r="N136" s="4" t="n">
        <v>800908</v>
      </c>
      <c r="O136" s="4" t="n">
        <v>875978.3</v>
      </c>
      <c r="P136" s="4" t="n">
        <v>11</v>
      </c>
    </row>
    <row r="137" customFormat="false" ht="12.75" hidden="false" customHeight="true" outlineLevel="0" collapsed="false">
      <c r="A137" s="4" t="s">
        <v>198</v>
      </c>
      <c r="B137" s="4" t="n">
        <v>1</v>
      </c>
      <c r="C137" s="4" t="n">
        <v>2</v>
      </c>
      <c r="D137" s="4" t="n">
        <v>0.71429</v>
      </c>
      <c r="E137" s="4" t="n">
        <v>0.7131547</v>
      </c>
      <c r="F137" s="4" t="n">
        <v>0.9768487</v>
      </c>
      <c r="G137" s="4" t="n">
        <v>0.9550306</v>
      </c>
      <c r="H137" s="4" t="n">
        <v>0.8767544</v>
      </c>
      <c r="I137" s="4" t="n">
        <v>1.040295</v>
      </c>
      <c r="J137" s="4" t="n">
        <v>5</v>
      </c>
      <c r="K137" s="4" t="n">
        <v>0.06823723</v>
      </c>
      <c r="L137" s="4" t="n">
        <v>0.09756146</v>
      </c>
      <c r="M137" s="4" t="n">
        <v>3317412</v>
      </c>
      <c r="N137" s="4" t="n">
        <v>1462856</v>
      </c>
      <c r="O137" s="4" t="n">
        <v>1854556</v>
      </c>
      <c r="P137" s="4" t="n">
        <v>5</v>
      </c>
    </row>
    <row r="138" customFormat="false" ht="12.75" hidden="false" customHeight="true" outlineLevel="0" collapsed="false">
      <c r="A138" s="4" t="s">
        <v>199</v>
      </c>
      <c r="B138" s="4" t="n">
        <v>1</v>
      </c>
      <c r="C138" s="4" t="n">
        <v>7</v>
      </c>
      <c r="D138" s="4" t="n">
        <v>0.7477498</v>
      </c>
      <c r="E138" s="4" t="n">
        <v>0.6422627</v>
      </c>
      <c r="F138" s="4" t="n">
        <v>1.013257</v>
      </c>
      <c r="G138" s="4" t="n">
        <v>0.8270857</v>
      </c>
      <c r="H138" s="4" t="n">
        <v>0.5241298</v>
      </c>
      <c r="I138" s="4" t="n">
        <v>1.305155</v>
      </c>
      <c r="J138" s="4" t="n">
        <v>12</v>
      </c>
      <c r="K138" s="4" t="n">
        <v>0.8570191</v>
      </c>
      <c r="L138" s="4" t="n">
        <v>0.8062324</v>
      </c>
      <c r="M138" s="4" t="n">
        <v>2361501</v>
      </c>
      <c r="N138" s="4" t="n">
        <v>1134822</v>
      </c>
      <c r="O138" s="4" t="n">
        <v>1226679</v>
      </c>
      <c r="P138" s="4" t="n">
        <v>20</v>
      </c>
    </row>
    <row r="139" customFormat="false" ht="25.5" hidden="false" customHeight="true" outlineLevel="0" collapsed="false">
      <c r="A139" s="4" t="s">
        <v>200</v>
      </c>
      <c r="B139" s="4" t="n">
        <v>1</v>
      </c>
      <c r="C139" s="4" t="n">
        <v>9</v>
      </c>
      <c r="D139" s="4" t="n">
        <v>0.6802728</v>
      </c>
      <c r="E139" s="4" t="n">
        <v>0.7201199</v>
      </c>
      <c r="F139" s="4" t="n">
        <v>0.9145786</v>
      </c>
      <c r="G139" s="4" t="n">
        <v>0.9339187</v>
      </c>
      <c r="H139" s="4" t="n">
        <v>0.8908113</v>
      </c>
      <c r="I139" s="4" t="n">
        <v>0.9791121</v>
      </c>
      <c r="J139" s="4" t="n">
        <v>126</v>
      </c>
      <c r="K139" s="4" t="n">
        <v>0.2976686</v>
      </c>
      <c r="L139" s="4" t="n">
        <v>0.2706406</v>
      </c>
      <c r="M139" s="4" t="n">
        <v>633925200</v>
      </c>
      <c r="N139" s="4" t="n">
        <v>276451400</v>
      </c>
      <c r="O139" s="4" t="n">
        <v>357473900</v>
      </c>
      <c r="P139" s="4" t="n">
        <v>379</v>
      </c>
    </row>
    <row r="140" customFormat="false" ht="12.75" hidden="false" customHeight="true" outlineLevel="0" collapsed="false">
      <c r="A140" s="4" t="s">
        <v>201</v>
      </c>
      <c r="B140" s="4" t="n">
        <v>1</v>
      </c>
      <c r="C140" s="4" t="n">
        <v>6</v>
      </c>
      <c r="D140" s="4" t="n">
        <v>0.7543185</v>
      </c>
      <c r="E140" s="4" t="n">
        <v>0.8448823</v>
      </c>
      <c r="F140" s="4" t="n">
        <v>1.018185</v>
      </c>
      <c r="G140" s="4" t="n">
        <v>1.111481</v>
      </c>
      <c r="H140" s="4" t="n">
        <v>0.9090888</v>
      </c>
      <c r="I140" s="4" t="n">
        <v>1.358933</v>
      </c>
      <c r="J140" s="4" t="n">
        <v>19</v>
      </c>
      <c r="K140" s="4" t="n">
        <v>0.4401801</v>
      </c>
      <c r="L140" s="4" t="n">
        <v>0.447023</v>
      </c>
      <c r="M140" s="4" t="n">
        <v>4775223</v>
      </c>
      <c r="N140" s="4" t="n">
        <v>2017627</v>
      </c>
      <c r="O140" s="4" t="n">
        <v>2757596</v>
      </c>
      <c r="P140" s="4" t="n">
        <v>32</v>
      </c>
    </row>
    <row r="141" customFormat="false" ht="12.75" hidden="false" customHeight="true" outlineLevel="0" collapsed="false">
      <c r="A141" s="4" t="s">
        <v>202</v>
      </c>
      <c r="B141" s="4" t="n">
        <v>1</v>
      </c>
      <c r="C141" s="4" t="n">
        <v>6</v>
      </c>
      <c r="D141" s="4" t="n">
        <v>0.7594168</v>
      </c>
      <c r="E141" s="4" t="n">
        <v>0.7703501</v>
      </c>
      <c r="F141" s="4" t="n">
        <v>0.9724788</v>
      </c>
      <c r="G141" s="4" t="n">
        <v>0.9877819</v>
      </c>
      <c r="H141" s="4" t="n">
        <v>0.9243516</v>
      </c>
      <c r="I141" s="4" t="n">
        <v>1.055565</v>
      </c>
      <c r="J141" s="4" t="n">
        <v>29</v>
      </c>
      <c r="K141" s="4" t="n">
        <v>0.2857643</v>
      </c>
      <c r="L141" s="4" t="n">
        <v>0.1823523</v>
      </c>
      <c r="M141" s="4" t="n">
        <v>15337230</v>
      </c>
      <c r="N141" s="4" t="n">
        <v>6387358</v>
      </c>
      <c r="O141" s="4" t="n">
        <v>8949869</v>
      </c>
      <c r="P141" s="4" t="n">
        <v>70</v>
      </c>
    </row>
    <row r="142" customFormat="false" ht="12.75" hidden="false" customHeight="true" outlineLevel="0" collapsed="false">
      <c r="A142" s="4" t="s">
        <v>203</v>
      </c>
      <c r="B142" s="4" t="n">
        <v>1</v>
      </c>
      <c r="C142" s="4" t="n">
        <v>5</v>
      </c>
      <c r="D142" s="4" t="n">
        <v>0.7198847</v>
      </c>
      <c r="E142" s="4" t="n">
        <v>0.7394617</v>
      </c>
      <c r="F142" s="4" t="n">
        <v>0.9626316</v>
      </c>
      <c r="G142" s="4" t="n">
        <v>0.9578232</v>
      </c>
      <c r="H142" s="4" t="n">
        <v>0.8448096</v>
      </c>
      <c r="I142" s="4" t="n">
        <v>1.085955</v>
      </c>
      <c r="J142" s="4" t="n">
        <v>14</v>
      </c>
      <c r="K142" s="4" t="n">
        <v>0.2416032</v>
      </c>
      <c r="L142" s="4" t="n">
        <v>0.2396797</v>
      </c>
      <c r="M142" s="4" t="n">
        <v>5054374</v>
      </c>
      <c r="N142" s="4" t="n">
        <v>2137000</v>
      </c>
      <c r="O142" s="4" t="n">
        <v>2917374</v>
      </c>
      <c r="P142" s="4" t="n">
        <v>31</v>
      </c>
    </row>
    <row r="143" customFormat="false" ht="12.75" hidden="false" customHeight="true" outlineLevel="0" collapsed="false">
      <c r="A143" s="4" t="s">
        <v>204</v>
      </c>
      <c r="B143" s="4" t="n">
        <v>1</v>
      </c>
      <c r="C143" s="4" t="n">
        <v>7</v>
      </c>
      <c r="D143" s="4" t="n">
        <v>0.6581979</v>
      </c>
      <c r="E143" s="4" t="n">
        <v>0.7176333</v>
      </c>
      <c r="F143" s="4" t="n">
        <v>0.9100075</v>
      </c>
      <c r="G143" s="4" t="n">
        <v>0.9403047</v>
      </c>
      <c r="H143" s="4" t="n">
        <v>0.8382985</v>
      </c>
      <c r="I143" s="4" t="n">
        <v>1.054723</v>
      </c>
      <c r="J143" s="4" t="n">
        <v>8</v>
      </c>
      <c r="K143" s="4" t="n">
        <v>0.2185269</v>
      </c>
      <c r="L143" s="4" t="n">
        <v>0.1657079</v>
      </c>
      <c r="M143" s="4" t="n">
        <v>716647</v>
      </c>
      <c r="N143" s="4" t="n">
        <v>308072</v>
      </c>
      <c r="O143" s="4" t="n">
        <v>408575</v>
      </c>
      <c r="P143" s="4" t="n">
        <v>11</v>
      </c>
    </row>
    <row r="144" customFormat="false" ht="12.75" hidden="false" customHeight="true" outlineLevel="0" collapsed="false">
      <c r="A144" s="4" t="s">
        <v>205</v>
      </c>
      <c r="B144" s="4" t="n">
        <v>1</v>
      </c>
      <c r="C144" s="4" t="n">
        <v>6</v>
      </c>
      <c r="D144" s="4" t="n">
        <v>0.7325393</v>
      </c>
      <c r="E144" s="4" t="n">
        <v>0.7161772</v>
      </c>
      <c r="F144" s="4" t="n">
        <v>0.947114</v>
      </c>
      <c r="G144" s="4" t="n">
        <v>0.9387961</v>
      </c>
      <c r="H144" s="4" t="n">
        <v>0.862156</v>
      </c>
      <c r="I144" s="4" t="n">
        <v>1.022249</v>
      </c>
      <c r="J144" s="4" t="n">
        <v>12</v>
      </c>
      <c r="K144" s="4" t="n">
        <v>0.1782808</v>
      </c>
      <c r="L144" s="4" t="n">
        <v>0.1505154</v>
      </c>
      <c r="M144" s="4" t="n">
        <v>4455191</v>
      </c>
      <c r="N144" s="4" t="n">
        <v>1787778</v>
      </c>
      <c r="O144" s="4" t="n">
        <v>2667413</v>
      </c>
      <c r="P144" s="4" t="n">
        <v>18</v>
      </c>
    </row>
    <row r="145" customFormat="false" ht="12.75" hidden="false" customHeight="true" outlineLevel="0" collapsed="false">
      <c r="A145" s="4" t="s">
        <v>206</v>
      </c>
      <c r="B145" s="4" t="n">
        <v>1</v>
      </c>
      <c r="C145" s="4" t="n">
        <v>3</v>
      </c>
      <c r="D145" s="4" t="n">
        <v>0.7950443</v>
      </c>
      <c r="E145" s="4" t="n">
        <v>0.7877554</v>
      </c>
      <c r="F145" s="4" t="n">
        <v>1.114714</v>
      </c>
      <c r="G145" s="4" t="n">
        <v>1.077794</v>
      </c>
      <c r="H145" s="4" t="n">
        <v>0.9679585</v>
      </c>
      <c r="I145" s="4" t="n">
        <v>1.200093</v>
      </c>
      <c r="J145" s="4" t="n">
        <v>6</v>
      </c>
      <c r="K145" s="4" t="n">
        <v>0.1340103</v>
      </c>
      <c r="L145" s="4" t="n">
        <v>0.1343252</v>
      </c>
      <c r="M145" s="4" t="n">
        <v>1261288</v>
      </c>
      <c r="N145" s="4" t="n">
        <v>562870</v>
      </c>
      <c r="O145" s="4" t="n">
        <v>698418</v>
      </c>
      <c r="P145" s="4" t="n">
        <v>10</v>
      </c>
    </row>
    <row r="146" customFormat="false" ht="12.75" hidden="false" customHeight="true" outlineLevel="0" collapsed="false">
      <c r="A146" s="4" t="s">
        <v>207</v>
      </c>
      <c r="B146" s="4" t="n">
        <v>1</v>
      </c>
      <c r="C146" s="4" t="n">
        <v>4</v>
      </c>
      <c r="D146" s="4" t="n">
        <v>0.7747948</v>
      </c>
      <c r="E146" s="4" t="n">
        <v>0.7750819</v>
      </c>
      <c r="F146" s="4" t="n">
        <v>1.03969</v>
      </c>
      <c r="G146" s="4" t="n">
        <v>1.00504</v>
      </c>
      <c r="H146" s="4" t="n">
        <v>0.9182434</v>
      </c>
      <c r="I146" s="4" t="n">
        <v>1.100041</v>
      </c>
      <c r="J146" s="4" t="n">
        <v>10</v>
      </c>
      <c r="K146" s="4" t="n">
        <v>0.1626102</v>
      </c>
      <c r="L146" s="4" t="n">
        <v>0.145723</v>
      </c>
      <c r="M146" s="4" t="n">
        <v>2002827</v>
      </c>
      <c r="N146" s="4" t="n">
        <v>906943</v>
      </c>
      <c r="O146" s="4" t="n">
        <v>1095884</v>
      </c>
      <c r="P146" s="4" t="n">
        <v>15</v>
      </c>
    </row>
    <row r="147" customFormat="false" ht="12.75" hidden="false" customHeight="true" outlineLevel="0" collapsed="false">
      <c r="A147" s="4" t="s">
        <v>208</v>
      </c>
      <c r="B147" s="4" t="n">
        <v>1</v>
      </c>
      <c r="C147" s="4" t="n">
        <v>2</v>
      </c>
      <c r="D147" s="4" t="n">
        <v>0.6005285</v>
      </c>
      <c r="E147" s="4" t="n">
        <v>0.692847</v>
      </c>
      <c r="F147" s="4" t="n">
        <v>0.7342144</v>
      </c>
      <c r="G147" s="4" t="n">
        <v>0.9018043</v>
      </c>
      <c r="H147" s="4" t="n">
        <v>0.5584156</v>
      </c>
      <c r="I147" s="4" t="n">
        <v>1.456354</v>
      </c>
      <c r="J147" s="4" t="n">
        <v>5</v>
      </c>
      <c r="K147" s="4" t="n">
        <v>0.6330221</v>
      </c>
      <c r="L147" s="4" t="n">
        <v>0.546803</v>
      </c>
      <c r="M147" s="4" t="n">
        <v>673288</v>
      </c>
      <c r="N147" s="4" t="n">
        <v>303923</v>
      </c>
      <c r="O147" s="4" t="n">
        <v>369365</v>
      </c>
      <c r="P147" s="4" t="n">
        <v>12</v>
      </c>
    </row>
    <row r="148" customFormat="false" ht="12.75" hidden="false" customHeight="true" outlineLevel="0" collapsed="false">
      <c r="A148" s="4" t="s">
        <v>209</v>
      </c>
      <c r="B148" s="4" t="n">
        <v>1</v>
      </c>
      <c r="C148" s="4" t="n">
        <v>5</v>
      </c>
      <c r="D148" s="4" t="n">
        <v>0.7063643</v>
      </c>
      <c r="E148" s="4" t="n">
        <v>0.7392155</v>
      </c>
      <c r="F148" s="4" t="n">
        <v>0.984252</v>
      </c>
      <c r="G148" s="4" t="n">
        <v>0.984334</v>
      </c>
      <c r="H148" s="4" t="n">
        <v>0.8854285</v>
      </c>
      <c r="I148" s="4" t="n">
        <v>1.094288</v>
      </c>
      <c r="J148" s="4" t="n">
        <v>5</v>
      </c>
      <c r="K148" s="4" t="n">
        <v>0.1818611</v>
      </c>
      <c r="L148" s="4" t="n">
        <v>0.1208087</v>
      </c>
      <c r="M148" s="4" t="n">
        <v>732726</v>
      </c>
      <c r="N148" s="4" t="n">
        <v>301534</v>
      </c>
      <c r="O148" s="4" t="n">
        <v>431192</v>
      </c>
      <c r="P148" s="4" t="n">
        <v>9</v>
      </c>
    </row>
    <row r="149" customFormat="false" ht="12.75" hidden="false" customHeight="true" outlineLevel="0" collapsed="false">
      <c r="A149" s="4" t="s">
        <v>210</v>
      </c>
      <c r="B149" s="4" t="n">
        <v>1</v>
      </c>
      <c r="C149" s="4" t="n">
        <v>3</v>
      </c>
      <c r="D149" s="4" t="n">
        <v>0.6683152</v>
      </c>
      <c r="E149" s="4" t="n">
        <v>0.8052446</v>
      </c>
      <c r="F149" s="4" t="n">
        <v>0.9200478</v>
      </c>
      <c r="G149" s="4" t="n">
        <v>1.076088</v>
      </c>
      <c r="H149" s="4" t="n">
        <v>0.7815161</v>
      </c>
      <c r="I149" s="4" t="n">
        <v>1.481692</v>
      </c>
      <c r="J149" s="4" t="n">
        <v>11</v>
      </c>
      <c r="K149" s="4" t="n">
        <v>0.5544733</v>
      </c>
      <c r="L149" s="4" t="n">
        <v>0.5412394</v>
      </c>
      <c r="M149" s="4" t="n">
        <v>4748875</v>
      </c>
      <c r="N149" s="4" t="n">
        <v>1881294</v>
      </c>
      <c r="O149" s="4" t="n">
        <v>2867581</v>
      </c>
      <c r="P149" s="4" t="n">
        <v>24</v>
      </c>
    </row>
    <row r="150" customFormat="false" ht="12.75" hidden="false" customHeight="true" outlineLevel="0" collapsed="false">
      <c r="A150" s="4" t="s">
        <v>211</v>
      </c>
      <c r="B150" s="4" t="n">
        <v>1</v>
      </c>
      <c r="C150" s="4" t="n">
        <v>2</v>
      </c>
      <c r="D150" s="4" t="n">
        <v>0.6035367</v>
      </c>
      <c r="E150" s="4" t="n">
        <v>0.5398872</v>
      </c>
      <c r="F150" s="4" t="n">
        <v>0.86012</v>
      </c>
      <c r="G150" s="4" t="n">
        <v>0.7366221</v>
      </c>
      <c r="H150" s="4" t="n">
        <v>0.5053846</v>
      </c>
      <c r="I150" s="4" t="n">
        <v>1.073662</v>
      </c>
      <c r="J150" s="4" t="n">
        <v>9</v>
      </c>
      <c r="K150" s="4" t="n">
        <v>0.5795515</v>
      </c>
      <c r="L150" s="4" t="n">
        <v>0.5766662</v>
      </c>
      <c r="M150" s="4" t="n">
        <v>6997485</v>
      </c>
      <c r="N150" s="4" t="n">
        <v>2565424</v>
      </c>
      <c r="O150" s="4" t="n">
        <v>4432061</v>
      </c>
      <c r="P150" s="4" t="n">
        <v>16</v>
      </c>
    </row>
    <row r="151" customFormat="false" ht="12.75" hidden="false" customHeight="true" outlineLevel="0" collapsed="false">
      <c r="A151" s="4" t="s">
        <v>212</v>
      </c>
      <c r="B151" s="4" t="n">
        <v>1</v>
      </c>
      <c r="C151" s="4" t="n">
        <v>1</v>
      </c>
      <c r="D151" s="4" t="n">
        <v>0.8014105</v>
      </c>
      <c r="E151" s="4" t="n">
        <v>0.8014105</v>
      </c>
      <c r="F151" s="4" t="n">
        <v>1.093876</v>
      </c>
      <c r="G151" s="4" t="n">
        <v>1.093876</v>
      </c>
      <c r="H151" s="4" t="n">
        <v>1.093876</v>
      </c>
      <c r="I151" s="4" t="n">
        <v>1.093876</v>
      </c>
      <c r="J151" s="4" t="n">
        <v>1</v>
      </c>
      <c r="K151" s="4" t="n">
        <v>0</v>
      </c>
      <c r="L151" s="4" t="n">
        <v>0</v>
      </c>
      <c r="M151" s="4" t="n">
        <v>200211</v>
      </c>
      <c r="N151" s="4" t="n">
        <v>91591</v>
      </c>
      <c r="O151" s="4" t="n">
        <v>108620</v>
      </c>
      <c r="P151" s="4" t="n">
        <v>2</v>
      </c>
    </row>
    <row r="152" customFormat="false" ht="12.75" hidden="false" customHeight="true" outlineLevel="0" collapsed="false">
      <c r="A152" s="4" t="s">
        <v>213</v>
      </c>
      <c r="B152" s="4" t="n">
        <v>1</v>
      </c>
      <c r="C152" s="4" t="n">
        <v>1</v>
      </c>
      <c r="D152" s="4" t="n">
        <v>0.6715986</v>
      </c>
      <c r="E152" s="4" t="n">
        <v>0.6715986</v>
      </c>
      <c r="F152" s="4" t="n">
        <v>0.8795189</v>
      </c>
      <c r="G152" s="4" t="n">
        <v>0.8795189</v>
      </c>
      <c r="H152" s="4" t="n">
        <v>0.6239861</v>
      </c>
      <c r="I152" s="4" t="n">
        <v>1.239697</v>
      </c>
      <c r="J152" s="4" t="n">
        <v>2</v>
      </c>
      <c r="K152" s="4" t="n">
        <v>0.2702282</v>
      </c>
      <c r="L152" s="4" t="n">
        <v>0.2476655</v>
      </c>
      <c r="M152" s="4" t="n">
        <v>428577</v>
      </c>
      <c r="N152" s="4" t="n">
        <v>179024</v>
      </c>
      <c r="O152" s="4" t="n">
        <v>249553</v>
      </c>
      <c r="P152" s="4" t="n">
        <v>3</v>
      </c>
    </row>
    <row r="153" customFormat="false" ht="25.5" hidden="false" customHeight="true" outlineLevel="0" collapsed="false">
      <c r="A153" s="4" t="s">
        <v>214</v>
      </c>
      <c r="B153" s="4" t="n">
        <v>1</v>
      </c>
      <c r="C153" s="4" t="n">
        <v>3</v>
      </c>
      <c r="D153" s="4" t="n">
        <v>0.7028929</v>
      </c>
      <c r="E153" s="4" t="n">
        <v>0.7383059</v>
      </c>
      <c r="F153" s="4" t="n">
        <v>0.9536182</v>
      </c>
      <c r="G153" s="4" t="n">
        <v>0.9527062</v>
      </c>
      <c r="H153" s="4" t="n">
        <v>0.9126227</v>
      </c>
      <c r="I153" s="4" t="n">
        <v>0.9945502</v>
      </c>
      <c r="J153" s="4" t="n">
        <v>36</v>
      </c>
      <c r="K153" s="4" t="n">
        <v>0.1912074</v>
      </c>
      <c r="L153" s="4" t="n">
        <v>0.1315837</v>
      </c>
      <c r="M153" s="4" t="n">
        <v>145867100</v>
      </c>
      <c r="N153" s="4" t="n">
        <v>61672480</v>
      </c>
      <c r="O153" s="4" t="n">
        <v>84194620</v>
      </c>
      <c r="P153" s="4" t="n">
        <v>128</v>
      </c>
    </row>
    <row r="154" customFormat="false" ht="25.5" hidden="false" customHeight="true" outlineLevel="0" collapsed="false">
      <c r="A154" s="4" t="s">
        <v>215</v>
      </c>
      <c r="B154" s="4" t="n">
        <v>1</v>
      </c>
      <c r="C154" s="4" t="n">
        <v>29</v>
      </c>
      <c r="D154" s="4" t="n">
        <v>0.7617598</v>
      </c>
      <c r="E154" s="4" t="n">
        <v>0.7726873</v>
      </c>
      <c r="F154" s="4" t="n">
        <v>1.015378</v>
      </c>
      <c r="G154" s="4" t="n">
        <v>0.9996552</v>
      </c>
      <c r="H154" s="4" t="n">
        <v>0.965188</v>
      </c>
      <c r="I154" s="4" t="n">
        <v>1.035353</v>
      </c>
      <c r="J154" s="4" t="n">
        <v>238</v>
      </c>
      <c r="K154" s="4" t="n">
        <v>0.3223759</v>
      </c>
      <c r="L154" s="4" t="n">
        <v>0.2761756</v>
      </c>
      <c r="M154" s="4" t="n">
        <v>225903800</v>
      </c>
      <c r="N154" s="4" t="n">
        <v>94753720</v>
      </c>
      <c r="O154" s="4" t="n">
        <v>131150000</v>
      </c>
      <c r="P154" s="4" t="n">
        <v>638</v>
      </c>
    </row>
    <row r="155" customFormat="false" ht="12.75" hidden="false" customHeight="true" outlineLevel="0" collapsed="false">
      <c r="A155" s="4" t="s">
        <v>216</v>
      </c>
      <c r="B155" s="4" t="n">
        <v>1</v>
      </c>
      <c r="C155" s="4" t="n">
        <v>8</v>
      </c>
      <c r="D155" s="4" t="n">
        <v>0.8011537</v>
      </c>
      <c r="E155" s="4" t="n">
        <v>0.7955014</v>
      </c>
      <c r="F155" s="4" t="n">
        <v>1.069919</v>
      </c>
      <c r="G155" s="4" t="n">
        <v>1.056477</v>
      </c>
      <c r="H155" s="4" t="n">
        <v>0.9743378</v>
      </c>
      <c r="I155" s="4" t="n">
        <v>1.145542</v>
      </c>
      <c r="J155" s="4" t="n">
        <v>31</v>
      </c>
      <c r="K155" s="4" t="n">
        <v>0.2926532</v>
      </c>
      <c r="L155" s="4" t="n">
        <v>0.2299186</v>
      </c>
      <c r="M155" s="4" t="n">
        <v>27689930</v>
      </c>
      <c r="N155" s="4" t="n">
        <v>11519890</v>
      </c>
      <c r="O155" s="4" t="n">
        <v>16170040</v>
      </c>
      <c r="P155" s="4" t="n">
        <v>53</v>
      </c>
    </row>
    <row r="156" customFormat="false" ht="12.75" hidden="false" customHeight="true" outlineLevel="0" collapsed="false">
      <c r="A156" s="4" t="s">
        <v>217</v>
      </c>
      <c r="B156" s="4" t="n">
        <v>1</v>
      </c>
      <c r="C156" s="4" t="n">
        <v>6</v>
      </c>
      <c r="D156" s="4" t="n">
        <v>0.7469376</v>
      </c>
      <c r="E156" s="4" t="n">
        <v>0.827248</v>
      </c>
      <c r="F156" s="4" t="n">
        <v>1.017687</v>
      </c>
      <c r="G156" s="4" t="n">
        <v>1.095367</v>
      </c>
      <c r="H156" s="4" t="n">
        <v>0.969862</v>
      </c>
      <c r="I156" s="4" t="n">
        <v>1.237113</v>
      </c>
      <c r="J156" s="4" t="n">
        <v>21</v>
      </c>
      <c r="K156" s="4" t="n">
        <v>0.2904439</v>
      </c>
      <c r="L156" s="4" t="n">
        <v>0.2845191</v>
      </c>
      <c r="M156" s="4" t="n">
        <v>8655601</v>
      </c>
      <c r="N156" s="4" t="n">
        <v>3638353</v>
      </c>
      <c r="O156" s="4" t="n">
        <v>5017248</v>
      </c>
      <c r="P156" s="4" t="n">
        <v>36</v>
      </c>
    </row>
    <row r="157" customFormat="false" ht="12.75" hidden="false" customHeight="true" outlineLevel="0" collapsed="false">
      <c r="A157" s="4" t="s">
        <v>218</v>
      </c>
      <c r="B157" s="4" t="n">
        <v>1</v>
      </c>
      <c r="C157" s="4" t="n">
        <v>2</v>
      </c>
      <c r="D157" s="4" t="n">
        <v>0.7361602</v>
      </c>
      <c r="E157" s="4" t="n">
        <v>0.7892633</v>
      </c>
      <c r="F157" s="4" t="n">
        <v>0.9963136</v>
      </c>
      <c r="G157" s="4" t="n">
        <v>1.015437</v>
      </c>
      <c r="H157" s="4" t="n">
        <v>0.9302463</v>
      </c>
      <c r="I157" s="4" t="n">
        <v>1.108428</v>
      </c>
      <c r="J157" s="4" t="n">
        <v>29</v>
      </c>
      <c r="K157" s="4" t="n">
        <v>0.3406549</v>
      </c>
      <c r="L157" s="4" t="n">
        <v>0.240751</v>
      </c>
      <c r="M157" s="4" t="n">
        <v>59584890</v>
      </c>
      <c r="N157" s="4" t="n">
        <v>26548330</v>
      </c>
      <c r="O157" s="4" t="n">
        <v>33036550</v>
      </c>
      <c r="P157" s="4" t="n">
        <v>75</v>
      </c>
    </row>
    <row r="158" customFormat="false" ht="12.75" hidden="false" customHeight="true" outlineLevel="0" collapsed="false">
      <c r="A158" s="4" t="s">
        <v>219</v>
      </c>
      <c r="B158" s="4" t="n">
        <v>1</v>
      </c>
      <c r="C158" s="4" t="n">
        <v>16</v>
      </c>
      <c r="D158" s="4" t="n">
        <v>0.7724803</v>
      </c>
      <c r="E158" s="4" t="n">
        <v>0.7846673</v>
      </c>
      <c r="F158" s="4" t="n">
        <v>1.015173</v>
      </c>
      <c r="G158" s="4" t="n">
        <v>1.013539</v>
      </c>
      <c r="H158" s="4" t="n">
        <v>0.9276887</v>
      </c>
      <c r="I158" s="4" t="n">
        <v>1.107334</v>
      </c>
      <c r="J158" s="4" t="n">
        <v>62</v>
      </c>
      <c r="K158" s="4" t="n">
        <v>0.3527567</v>
      </c>
      <c r="L158" s="4" t="n">
        <v>0.3555652</v>
      </c>
      <c r="M158" s="4" t="n">
        <v>31345830</v>
      </c>
      <c r="N158" s="4" t="n">
        <v>14008700</v>
      </c>
      <c r="O158" s="4" t="n">
        <v>17337130</v>
      </c>
      <c r="P158" s="4" t="n">
        <v>138</v>
      </c>
    </row>
    <row r="159" customFormat="false" ht="12.75" hidden="false" customHeight="true" outlineLevel="0" collapsed="false">
      <c r="A159" s="4" t="s">
        <v>220</v>
      </c>
      <c r="B159" s="4" t="n">
        <v>1</v>
      </c>
      <c r="C159" s="4" t="n">
        <v>4</v>
      </c>
      <c r="D159" s="4" t="n">
        <v>0.9098909</v>
      </c>
      <c r="E159" s="4" t="n">
        <v>0.8985333</v>
      </c>
      <c r="F159" s="4" t="n">
        <v>1.081958</v>
      </c>
      <c r="G159" s="4" t="n">
        <v>1.034808</v>
      </c>
      <c r="H159" s="4" t="n">
        <v>0.8715931</v>
      </c>
      <c r="I159" s="4" t="n">
        <v>1.228587</v>
      </c>
      <c r="J159" s="4" t="n">
        <v>12</v>
      </c>
      <c r="K159" s="4" t="n">
        <v>0.4276683</v>
      </c>
      <c r="L159" s="4" t="n">
        <v>0.3033715</v>
      </c>
      <c r="M159" s="4" t="n">
        <v>14125200</v>
      </c>
      <c r="N159" s="4" t="n">
        <v>6681870</v>
      </c>
      <c r="O159" s="4" t="n">
        <v>7443330</v>
      </c>
      <c r="P159" s="4" t="n">
        <v>94</v>
      </c>
    </row>
    <row r="160" customFormat="false" ht="12.75" hidden="false" customHeight="true" outlineLevel="0" collapsed="false">
      <c r="A160" s="4" t="s">
        <v>221</v>
      </c>
      <c r="B160" s="4" t="n">
        <v>1</v>
      </c>
      <c r="C160" s="4" t="n">
        <v>1</v>
      </c>
      <c r="D160" s="4" t="n">
        <v>0.8489685</v>
      </c>
      <c r="E160" s="4" t="n">
        <v>0.8895651</v>
      </c>
      <c r="F160" s="4" t="n">
        <v>0.9201325</v>
      </c>
      <c r="G160" s="4" t="n">
        <v>0.9327775</v>
      </c>
      <c r="H160" s="4" t="n">
        <v>0.7773706</v>
      </c>
      <c r="I160" s="4" t="n">
        <v>1.119252</v>
      </c>
      <c r="J160" s="4" t="n">
        <v>3</v>
      </c>
      <c r="K160" s="4" t="n">
        <v>0.2939159</v>
      </c>
      <c r="L160" s="4" t="n">
        <v>0.1610538</v>
      </c>
      <c r="M160" s="4" t="n">
        <v>1390075</v>
      </c>
      <c r="N160" s="4" t="n">
        <v>671004</v>
      </c>
      <c r="O160" s="4" t="n">
        <v>719071</v>
      </c>
      <c r="P160" s="4" t="n">
        <v>11</v>
      </c>
    </row>
    <row r="161" customFormat="false" ht="12.75" hidden="false" customHeight="true" outlineLevel="0" collapsed="false">
      <c r="A161" s="4" t="s">
        <v>222</v>
      </c>
      <c r="B161" s="4" t="n">
        <v>1</v>
      </c>
      <c r="C161" s="4" t="n">
        <v>11</v>
      </c>
      <c r="D161" s="4" t="n">
        <v>0.5958765</v>
      </c>
      <c r="E161" s="4" t="n">
        <v>0.6227466</v>
      </c>
      <c r="F161" s="4" t="n">
        <v>0.825832</v>
      </c>
      <c r="G161" s="4" t="n">
        <v>0.8378045</v>
      </c>
      <c r="H161" s="4" t="n">
        <v>0.8103365</v>
      </c>
      <c r="I161" s="4" t="n">
        <v>0.8662036</v>
      </c>
      <c r="J161" s="4" t="n">
        <v>21</v>
      </c>
      <c r="K161" s="4" t="n">
        <v>0.1295961</v>
      </c>
      <c r="L161" s="4" t="n">
        <v>0.07793927</v>
      </c>
      <c r="M161" s="4" t="n">
        <v>18650330</v>
      </c>
      <c r="N161" s="4" t="n">
        <v>7411151</v>
      </c>
      <c r="O161" s="4" t="n">
        <v>11239180</v>
      </c>
      <c r="P161" s="4" t="n">
        <v>66</v>
      </c>
    </row>
    <row r="162" customFormat="false" ht="12.75" hidden="false" customHeight="true" outlineLevel="0" collapsed="false">
      <c r="A162" s="4" t="s">
        <v>223</v>
      </c>
      <c r="B162" s="4" t="n">
        <v>1</v>
      </c>
      <c r="C162" s="4" t="n">
        <v>2</v>
      </c>
      <c r="D162" s="4" t="n">
        <v>0.8177859</v>
      </c>
      <c r="E162" s="4" t="n">
        <v>0.8177859</v>
      </c>
      <c r="F162" s="4" t="n">
        <v>1.113414</v>
      </c>
      <c r="G162" s="4" t="n">
        <v>1.113414</v>
      </c>
      <c r="H162" s="4" t="n">
        <v>0.8016882</v>
      </c>
      <c r="I162" s="4" t="n">
        <v>1.54635</v>
      </c>
      <c r="J162" s="4" t="n">
        <v>2</v>
      </c>
      <c r="K162" s="4" t="n">
        <v>0.22155</v>
      </c>
      <c r="L162" s="4" t="n">
        <v>0.2370009</v>
      </c>
      <c r="M162" s="4" t="n">
        <v>3197190</v>
      </c>
      <c r="N162" s="4" t="n">
        <v>1373660</v>
      </c>
      <c r="O162" s="4" t="n">
        <v>1823530</v>
      </c>
      <c r="P162" s="4" t="n">
        <v>5</v>
      </c>
    </row>
    <row r="163" customFormat="false" ht="12.75" hidden="false" customHeight="true" outlineLevel="0" collapsed="false">
      <c r="A163" s="4" t="s">
        <v>224</v>
      </c>
      <c r="B163" s="4" t="n">
        <v>1</v>
      </c>
      <c r="C163" s="4" t="n">
        <v>8</v>
      </c>
      <c r="D163" s="4" t="n">
        <v>0.6886341</v>
      </c>
      <c r="E163" s="4" t="n">
        <v>0.7226706</v>
      </c>
      <c r="F163" s="4" t="n">
        <v>0.9168456</v>
      </c>
      <c r="G163" s="4" t="n">
        <v>0.946885</v>
      </c>
      <c r="H163" s="4" t="n">
        <v>0.896115</v>
      </c>
      <c r="I163" s="4" t="n">
        <v>1.000531</v>
      </c>
      <c r="J163" s="4" t="n">
        <v>74</v>
      </c>
      <c r="K163" s="4" t="n">
        <v>0.2823181</v>
      </c>
      <c r="L163" s="4" t="n">
        <v>0.2418698</v>
      </c>
      <c r="M163" s="4" t="n">
        <v>49227800</v>
      </c>
      <c r="N163" s="4" t="n">
        <v>20081840</v>
      </c>
      <c r="O163" s="4" t="n">
        <v>29145950</v>
      </c>
      <c r="P163" s="4" t="n">
        <v>164</v>
      </c>
    </row>
    <row r="164" customFormat="false" ht="12.75" hidden="false" customHeight="true" outlineLevel="0" collapsed="false">
      <c r="A164" s="4" t="s">
        <v>225</v>
      </c>
      <c r="B164" s="4" t="n">
        <v>1</v>
      </c>
      <c r="C164" s="4" t="n">
        <v>1</v>
      </c>
      <c r="D164" s="4" t="n">
        <v>0.7702203</v>
      </c>
      <c r="E164" s="4" t="n">
        <v>0.7702203</v>
      </c>
      <c r="F164" s="4" t="n">
        <v>1.032948</v>
      </c>
      <c r="G164" s="4" t="n">
        <v>1.032948</v>
      </c>
      <c r="H164" s="4" t="n">
        <v>0.959181</v>
      </c>
      <c r="I164" s="4" t="n">
        <v>1.112387</v>
      </c>
      <c r="J164" s="4" t="n">
        <v>2</v>
      </c>
      <c r="K164" s="4" t="n">
        <v>0.007897065</v>
      </c>
      <c r="L164" s="4" t="n">
        <v>0.05346017</v>
      </c>
      <c r="M164" s="4" t="n">
        <v>457994</v>
      </c>
      <c r="N164" s="4" t="n">
        <v>201294</v>
      </c>
      <c r="O164" s="4" t="n">
        <v>256700</v>
      </c>
      <c r="P164" s="4" t="n">
        <v>6</v>
      </c>
    </row>
    <row r="165" customFormat="false" ht="12.75" hidden="false" customHeight="true" outlineLevel="0" collapsed="false">
      <c r="A165" s="4" t="s">
        <v>226</v>
      </c>
      <c r="B165" s="4" t="n">
        <v>1</v>
      </c>
      <c r="C165" s="4" t="n">
        <v>3</v>
      </c>
      <c r="D165" s="4" t="n">
        <v>0.9527439</v>
      </c>
      <c r="E165" s="4" t="n">
        <v>0.9360896</v>
      </c>
      <c r="F165" s="4" t="n">
        <v>1.003402</v>
      </c>
      <c r="G165" s="4" t="n">
        <v>1.113826</v>
      </c>
      <c r="H165" s="4" t="n">
        <v>0.8506432</v>
      </c>
      <c r="I165" s="4" t="n">
        <v>1.458435</v>
      </c>
      <c r="J165" s="4" t="n">
        <v>7</v>
      </c>
      <c r="K165" s="4" t="n">
        <v>0.3596498</v>
      </c>
      <c r="L165" s="4" t="n">
        <v>0.3638763</v>
      </c>
      <c r="M165" s="4" t="n">
        <v>2974490</v>
      </c>
      <c r="N165" s="4" t="n">
        <v>1203145</v>
      </c>
      <c r="O165" s="4" t="n">
        <v>1771345</v>
      </c>
      <c r="P165" s="4" t="n">
        <v>13</v>
      </c>
    </row>
    <row r="166" customFormat="false" ht="12.75" hidden="false" customHeight="true" outlineLevel="0" collapsed="false">
      <c r="A166" s="4" t="s">
        <v>227</v>
      </c>
      <c r="B166" s="4" t="n">
        <v>1</v>
      </c>
      <c r="C166" s="4" t="n">
        <v>6</v>
      </c>
      <c r="D166" s="4" t="n">
        <v>0.7678213</v>
      </c>
      <c r="E166" s="4" t="n">
        <v>0.7635543</v>
      </c>
      <c r="F166" s="4" t="n">
        <v>1.018844</v>
      </c>
      <c r="G166" s="4" t="n">
        <v>0.9915283</v>
      </c>
      <c r="H166" s="4" t="n">
        <v>0.8018522</v>
      </c>
      <c r="I166" s="4" t="n">
        <v>1.226072</v>
      </c>
      <c r="J166" s="4" t="n">
        <v>16</v>
      </c>
      <c r="K166" s="4" t="n">
        <v>0.4373136</v>
      </c>
      <c r="L166" s="4" t="n">
        <v>0.4333126</v>
      </c>
      <c r="M166" s="4" t="n">
        <v>32190950</v>
      </c>
      <c r="N166" s="4" t="n">
        <v>15757780</v>
      </c>
      <c r="O166" s="4" t="n">
        <v>16433170</v>
      </c>
      <c r="P166" s="4" t="n">
        <v>35</v>
      </c>
    </row>
    <row r="167" customFormat="false" ht="12.75" hidden="false" customHeight="true" outlineLevel="0" collapsed="false">
      <c r="A167" s="4" t="s">
        <v>228</v>
      </c>
      <c r="B167" s="4" t="n">
        <v>1</v>
      </c>
      <c r="C167" s="4" t="n">
        <v>1</v>
      </c>
      <c r="D167" s="4" t="n">
        <v>0.6591089</v>
      </c>
      <c r="E167" s="4" t="n">
        <v>0.6591089</v>
      </c>
      <c r="F167" s="4" t="n">
        <v>0.9086779</v>
      </c>
      <c r="G167" s="4" t="n">
        <v>0.9086779</v>
      </c>
      <c r="H167" s="4" t="n">
        <v>0.9086779</v>
      </c>
      <c r="I167" s="4" t="n">
        <v>0.9086779</v>
      </c>
      <c r="J167" s="4" t="n">
        <v>1</v>
      </c>
      <c r="K167" s="4" t="n">
        <v>0</v>
      </c>
      <c r="L167" s="4" t="n">
        <v>0</v>
      </c>
      <c r="M167" s="4" t="n">
        <v>259375</v>
      </c>
      <c r="N167" s="4" t="n">
        <v>124165</v>
      </c>
      <c r="O167" s="4" t="n">
        <v>135210</v>
      </c>
      <c r="P167" s="4" t="n">
        <v>3</v>
      </c>
    </row>
    <row r="168" customFormat="false" ht="12.75" hidden="false" customHeight="true" outlineLevel="0" collapsed="false">
      <c r="A168" s="4" t="s">
        <v>229</v>
      </c>
      <c r="B168" s="4" t="n">
        <v>1</v>
      </c>
      <c r="C168" s="4" t="n">
        <v>8</v>
      </c>
      <c r="D168" s="4" t="n">
        <v>1.131567</v>
      </c>
      <c r="E168" s="4" t="n">
        <v>1.282769</v>
      </c>
      <c r="F168" s="4" t="n">
        <v>1.504439</v>
      </c>
      <c r="G168" s="4" t="n">
        <v>1.659866</v>
      </c>
      <c r="H168" s="4" t="n">
        <v>1.474589</v>
      </c>
      <c r="I168" s="4" t="n">
        <v>1.868422</v>
      </c>
      <c r="J168" s="4" t="n">
        <v>24</v>
      </c>
      <c r="K168" s="4" t="n">
        <v>0.3533009</v>
      </c>
      <c r="L168" s="4" t="n">
        <v>0.2958323</v>
      </c>
      <c r="M168" s="4" t="n">
        <v>5446779</v>
      </c>
      <c r="N168" s="4" t="n">
        <v>2827848</v>
      </c>
      <c r="O168" s="4" t="n">
        <v>2618931</v>
      </c>
      <c r="P168" s="4" t="n">
        <v>66</v>
      </c>
    </row>
    <row r="169" customFormat="false" ht="12.75" hidden="false" customHeight="true" outlineLevel="0" collapsed="false">
      <c r="A169" s="4" t="s">
        <v>230</v>
      </c>
      <c r="B169" s="4" t="n">
        <v>1</v>
      </c>
      <c r="C169" s="4" t="n">
        <v>4</v>
      </c>
      <c r="D169" s="4" t="n">
        <v>0.80167</v>
      </c>
      <c r="E169" s="4" t="n">
        <v>1.047922</v>
      </c>
      <c r="F169" s="4" t="n">
        <v>1.063113</v>
      </c>
      <c r="G169" s="4" t="n">
        <v>1.39915</v>
      </c>
      <c r="H169" s="4" t="n">
        <v>0.9214862</v>
      </c>
      <c r="I169" s="4" t="n">
        <v>2.124416</v>
      </c>
      <c r="J169" s="4" t="n">
        <v>8</v>
      </c>
      <c r="K169" s="4" t="n">
        <v>0.6208147</v>
      </c>
      <c r="L169" s="4" t="n">
        <v>0.6026746</v>
      </c>
      <c r="M169" s="4" t="n">
        <v>3041151</v>
      </c>
      <c r="N169" s="4" t="n">
        <v>1400601</v>
      </c>
      <c r="O169" s="4" t="n">
        <v>1640550</v>
      </c>
      <c r="P169" s="4" t="n">
        <v>13</v>
      </c>
    </row>
    <row r="170" customFormat="false" ht="12.75" hidden="false" customHeight="true" outlineLevel="0" collapsed="false">
      <c r="A170" s="4" t="s">
        <v>231</v>
      </c>
      <c r="B170" s="4" t="n">
        <v>1</v>
      </c>
      <c r="C170" s="4" t="n">
        <v>1</v>
      </c>
      <c r="D170" s="4" t="n">
        <v>0.6707587</v>
      </c>
      <c r="E170" s="4" t="n">
        <v>0.6750357</v>
      </c>
      <c r="F170" s="4" t="n">
        <v>0.9086636</v>
      </c>
      <c r="G170" s="4" t="n">
        <v>0.9027549</v>
      </c>
      <c r="H170" s="4" t="n">
        <v>0.8100333</v>
      </c>
      <c r="I170" s="4" t="n">
        <v>1.00609</v>
      </c>
      <c r="J170" s="4" t="n">
        <v>4</v>
      </c>
      <c r="K170" s="4" t="n">
        <v>0.07841245</v>
      </c>
      <c r="L170" s="4" t="n">
        <v>0.1105875</v>
      </c>
      <c r="M170" s="4" t="n">
        <v>2062819</v>
      </c>
      <c r="N170" s="4" t="n">
        <v>795106</v>
      </c>
      <c r="O170" s="4" t="n">
        <v>1267713</v>
      </c>
      <c r="P170" s="4" t="n">
        <v>5</v>
      </c>
    </row>
    <row r="171" customFormat="false" ht="25.5" hidden="false" customHeight="true" outlineLevel="0" collapsed="false">
      <c r="A171" s="4" t="s">
        <v>232</v>
      </c>
      <c r="B171" s="4" t="n">
        <v>1</v>
      </c>
      <c r="C171" s="4" t="n">
        <v>7</v>
      </c>
      <c r="D171" s="4" t="n">
        <v>0.7335694</v>
      </c>
      <c r="E171" s="4" t="n">
        <v>0.7819311</v>
      </c>
      <c r="F171" s="4" t="n">
        <v>0.9692991</v>
      </c>
      <c r="G171" s="4" t="n">
        <v>0.9948565</v>
      </c>
      <c r="H171" s="4" t="n">
        <v>0.9586055</v>
      </c>
      <c r="I171" s="4" t="n">
        <v>1.032478</v>
      </c>
      <c r="J171" s="4" t="n">
        <v>122</v>
      </c>
      <c r="K171" s="4" t="n">
        <v>0.2852378</v>
      </c>
      <c r="L171" s="4" t="n">
        <v>0.2091794</v>
      </c>
      <c r="M171" s="4" t="n">
        <v>213706700</v>
      </c>
      <c r="N171" s="4" t="n">
        <v>91976120</v>
      </c>
      <c r="O171" s="4" t="n">
        <v>121730600</v>
      </c>
      <c r="P171" s="4" t="n">
        <v>278</v>
      </c>
    </row>
    <row r="172" customFormat="false" ht="12.75" hidden="false" customHeight="true" outlineLevel="0" collapsed="false">
      <c r="A172" s="4" t="s">
        <v>233</v>
      </c>
      <c r="B172" s="4" t="n">
        <v>1</v>
      </c>
      <c r="C172" s="4" t="n">
        <v>6</v>
      </c>
      <c r="D172" s="4" t="n">
        <v>0.7653452</v>
      </c>
      <c r="E172" s="4" t="n">
        <v>0.7602502</v>
      </c>
      <c r="F172" s="4" t="n">
        <v>1.028648</v>
      </c>
      <c r="G172" s="4" t="n">
        <v>1.009789</v>
      </c>
      <c r="H172" s="4" t="n">
        <v>0.9286608</v>
      </c>
      <c r="I172" s="4" t="n">
        <v>1.098005</v>
      </c>
      <c r="J172" s="4" t="n">
        <v>61</v>
      </c>
      <c r="K172" s="4" t="n">
        <v>0.3550501</v>
      </c>
      <c r="L172" s="4" t="n">
        <v>0.3337424</v>
      </c>
      <c r="M172" s="4" t="n">
        <v>90324870</v>
      </c>
      <c r="N172" s="4" t="n">
        <v>38919120</v>
      </c>
      <c r="O172" s="4" t="n">
        <v>51405740</v>
      </c>
      <c r="P172" s="4" t="n">
        <v>221</v>
      </c>
    </row>
    <row r="173" customFormat="false" ht="12.75" hidden="false" customHeight="true" outlineLevel="0" collapsed="false">
      <c r="A173" s="4" t="s">
        <v>234</v>
      </c>
      <c r="B173" s="4" t="n">
        <v>1</v>
      </c>
      <c r="C173" s="4" t="n">
        <v>4</v>
      </c>
      <c r="D173" s="4" t="n">
        <v>0.71643</v>
      </c>
      <c r="E173" s="4" t="n">
        <v>0.7241614</v>
      </c>
      <c r="F173" s="4" t="n">
        <v>0.9710623</v>
      </c>
      <c r="G173" s="4" t="n">
        <v>0.9801985</v>
      </c>
      <c r="H173" s="4" t="n">
        <v>0.9463905</v>
      </c>
      <c r="I173" s="4" t="n">
        <v>1.015214</v>
      </c>
      <c r="J173" s="4" t="n">
        <v>15</v>
      </c>
      <c r="K173" s="4" t="n">
        <v>0.1186674</v>
      </c>
      <c r="L173" s="4" t="n">
        <v>0.06935755</v>
      </c>
      <c r="M173" s="4" t="n">
        <v>5209525</v>
      </c>
      <c r="N173" s="4" t="n">
        <v>2305030</v>
      </c>
      <c r="O173" s="4" t="n">
        <v>2904495</v>
      </c>
      <c r="P173" s="4" t="n">
        <v>28</v>
      </c>
    </row>
    <row r="174" customFormat="false" ht="12.75" hidden="false" customHeight="true" outlineLevel="0" collapsed="false">
      <c r="A174" s="4" t="s">
        <v>235</v>
      </c>
      <c r="B174" s="4" t="n">
        <v>1</v>
      </c>
      <c r="C174" s="4" t="n">
        <v>6</v>
      </c>
      <c r="D174" s="4" t="n">
        <v>0.7204611</v>
      </c>
      <c r="E174" s="4" t="n">
        <v>0.7913483</v>
      </c>
      <c r="F174" s="4" t="n">
        <v>0.9602458</v>
      </c>
      <c r="G174" s="4" t="n">
        <v>0.9667254</v>
      </c>
      <c r="H174" s="4" t="n">
        <v>0.9240767</v>
      </c>
      <c r="I174" s="4" t="n">
        <v>1.011343</v>
      </c>
      <c r="J174" s="4" t="n">
        <v>21</v>
      </c>
      <c r="K174" s="4" t="n">
        <v>0.273558</v>
      </c>
      <c r="L174" s="4" t="n">
        <v>0.1054915</v>
      </c>
      <c r="M174" s="4" t="n">
        <v>17050130</v>
      </c>
      <c r="N174" s="4" t="n">
        <v>7722167</v>
      </c>
      <c r="O174" s="4" t="n">
        <v>9327967</v>
      </c>
      <c r="P174" s="4" t="n">
        <v>32</v>
      </c>
    </row>
    <row r="175" customFormat="false" ht="25.5" hidden="false" customHeight="true" outlineLevel="0" collapsed="false">
      <c r="A175" s="4" t="s">
        <v>236</v>
      </c>
      <c r="B175" s="4" t="n">
        <v>1</v>
      </c>
      <c r="C175" s="4" t="n">
        <v>14</v>
      </c>
      <c r="D175" s="4" t="n">
        <v>0.7621661</v>
      </c>
      <c r="E175" s="4" t="n">
        <v>0.7950896</v>
      </c>
      <c r="F175" s="4" t="n">
        <v>1.021894</v>
      </c>
      <c r="G175" s="4" t="n">
        <v>1.033987</v>
      </c>
      <c r="H175" s="4" t="n">
        <v>1.008362</v>
      </c>
      <c r="I175" s="4" t="n">
        <v>1.060263</v>
      </c>
      <c r="J175" s="4" t="n">
        <v>408</v>
      </c>
      <c r="K175" s="4" t="n">
        <v>0.2750029</v>
      </c>
      <c r="L175" s="4" t="n">
        <v>0.2586197</v>
      </c>
      <c r="M175" s="4" t="n">
        <v>3665692000</v>
      </c>
      <c r="N175" s="4" t="n">
        <v>1588816000</v>
      </c>
      <c r="O175" s="4" t="n">
        <v>2076876000</v>
      </c>
      <c r="P175" s="4" t="n">
        <v>1756</v>
      </c>
    </row>
    <row r="176" customFormat="false" ht="12.75" hidden="false" customHeight="true" outlineLevel="0" collapsed="false">
      <c r="A176" s="4" t="s">
        <v>237</v>
      </c>
      <c r="B176" s="4" t="n">
        <v>1</v>
      </c>
      <c r="C176" s="4" t="n">
        <v>2</v>
      </c>
      <c r="D176" s="4" t="n">
        <v>0.7940289</v>
      </c>
      <c r="E176" s="4" t="n">
        <v>1.150383</v>
      </c>
      <c r="F176" s="4" t="n">
        <v>0.9349289</v>
      </c>
      <c r="G176" s="4" t="n">
        <v>1.437303</v>
      </c>
      <c r="H176" s="4" t="n">
        <v>0.6357139</v>
      </c>
      <c r="I176" s="4" t="n">
        <v>3.249638</v>
      </c>
      <c r="J176" s="4" t="n">
        <v>5</v>
      </c>
      <c r="K176" s="4" t="n">
        <v>0.9130535</v>
      </c>
      <c r="L176" s="4" t="n">
        <v>0.9306779</v>
      </c>
      <c r="M176" s="4" t="n">
        <v>727866.4</v>
      </c>
      <c r="N176" s="4" t="n">
        <v>301027</v>
      </c>
      <c r="O176" s="4" t="n">
        <v>426839.4</v>
      </c>
      <c r="P176" s="4" t="n">
        <v>8</v>
      </c>
    </row>
    <row r="177" customFormat="false" ht="25.5" hidden="false" customHeight="true" outlineLevel="0" collapsed="false">
      <c r="A177" s="4" t="s">
        <v>238</v>
      </c>
      <c r="B177" s="4" t="n">
        <v>1</v>
      </c>
      <c r="C177" s="4" t="n">
        <v>23</v>
      </c>
      <c r="D177" s="4" t="n">
        <v>0.7499063</v>
      </c>
      <c r="E177" s="4" t="n">
        <v>0.7898083</v>
      </c>
      <c r="F177" s="4" t="n">
        <v>1.007516</v>
      </c>
      <c r="G177" s="4" t="n">
        <v>1.037236</v>
      </c>
      <c r="H177" s="4" t="n">
        <v>0.9994662</v>
      </c>
      <c r="I177" s="4" t="n">
        <v>1.076433</v>
      </c>
      <c r="J177" s="4" t="n">
        <v>193</v>
      </c>
      <c r="K177" s="4" t="n">
        <v>0.3032517</v>
      </c>
      <c r="L177" s="4" t="n">
        <v>0.2629165</v>
      </c>
      <c r="M177" s="4" t="n">
        <v>293423300</v>
      </c>
      <c r="N177" s="4" t="n">
        <v>127491800</v>
      </c>
      <c r="O177" s="4" t="n">
        <v>165931500</v>
      </c>
      <c r="P177" s="4" t="n">
        <v>609</v>
      </c>
    </row>
    <row r="178" customFormat="false" ht="12.75" hidden="false" customHeight="true" outlineLevel="0" collapsed="false">
      <c r="A178" s="4" t="s">
        <v>239</v>
      </c>
      <c r="B178" s="4" t="n">
        <v>1</v>
      </c>
      <c r="C178" s="4" t="n">
        <v>1</v>
      </c>
      <c r="D178" s="4" t="n">
        <v>0.7078086</v>
      </c>
      <c r="E178" s="4" t="n">
        <v>0.7078086</v>
      </c>
      <c r="F178" s="4" t="n">
        <v>0.9570652</v>
      </c>
      <c r="G178" s="4" t="n">
        <v>0.9570652</v>
      </c>
      <c r="H178" s="4" t="n">
        <v>0.7806618</v>
      </c>
      <c r="I178" s="4" t="n">
        <v>1.17333</v>
      </c>
      <c r="J178" s="4" t="n">
        <v>2</v>
      </c>
      <c r="K178" s="4" t="n">
        <v>0.1253313</v>
      </c>
      <c r="L178" s="4" t="n">
        <v>0.1469984</v>
      </c>
      <c r="M178" s="4" t="n">
        <v>314233</v>
      </c>
      <c r="N178" s="4" t="n">
        <v>157591</v>
      </c>
      <c r="O178" s="4" t="n">
        <v>156642</v>
      </c>
      <c r="P178" s="4" t="n">
        <v>3</v>
      </c>
    </row>
    <row r="179" customFormat="false" ht="12.75" hidden="false" customHeight="true" outlineLevel="0" collapsed="false">
      <c r="A179" s="4" t="s">
        <v>240</v>
      </c>
      <c r="B179" s="4" t="n">
        <v>1</v>
      </c>
      <c r="C179" s="4" t="n">
        <v>4</v>
      </c>
      <c r="D179" s="4" t="n">
        <v>0.7594168</v>
      </c>
      <c r="E179" s="4" t="n">
        <v>0.7464883</v>
      </c>
      <c r="F179" s="4" t="n">
        <v>0.9678668</v>
      </c>
      <c r="G179" s="4" t="n">
        <v>0.9737951</v>
      </c>
      <c r="H179" s="4" t="n">
        <v>0.9081734</v>
      </c>
      <c r="I179" s="4" t="n">
        <v>1.044158</v>
      </c>
      <c r="J179" s="4" t="n">
        <v>7</v>
      </c>
      <c r="K179" s="4" t="n">
        <v>0.1108841</v>
      </c>
      <c r="L179" s="4" t="n">
        <v>0.09417463</v>
      </c>
      <c r="M179" s="4" t="n">
        <v>823226</v>
      </c>
      <c r="N179" s="4" t="n">
        <v>335693</v>
      </c>
      <c r="O179" s="4" t="n">
        <v>487533</v>
      </c>
      <c r="P179" s="4" t="n">
        <v>8</v>
      </c>
    </row>
    <row r="180" customFormat="false" ht="12.75" hidden="false" customHeight="true" outlineLevel="0" collapsed="false">
      <c r="A180" s="4" t="s">
        <v>241</v>
      </c>
      <c r="B180" s="4" t="n">
        <v>1</v>
      </c>
      <c r="C180" s="4" t="n">
        <v>1</v>
      </c>
      <c r="D180" s="4" t="n">
        <v>0.677628</v>
      </c>
      <c r="E180" s="4" t="n">
        <v>0.677628</v>
      </c>
      <c r="F180" s="4" t="n">
        <v>0.9303436</v>
      </c>
      <c r="G180" s="4" t="n">
        <v>0.9303436</v>
      </c>
      <c r="H180" s="4" t="n">
        <v>0.7620067</v>
      </c>
      <c r="I180" s="4" t="n">
        <v>1.135868</v>
      </c>
      <c r="J180" s="4" t="n">
        <v>2</v>
      </c>
      <c r="K180" s="4" t="n">
        <v>0.1130083</v>
      </c>
      <c r="L180" s="4" t="n">
        <v>0.144018</v>
      </c>
      <c r="M180" s="4" t="n">
        <v>161402</v>
      </c>
      <c r="N180" s="4" t="n">
        <v>66396</v>
      </c>
      <c r="O180" s="4" t="n">
        <v>95006</v>
      </c>
      <c r="P180" s="4" t="n">
        <v>2</v>
      </c>
    </row>
    <row r="181" customFormat="false" ht="12.75" hidden="false" customHeight="true" outlineLevel="0" collapsed="false">
      <c r="A181" s="4" t="s">
        <v>242</v>
      </c>
      <c r="B181" s="4" t="n">
        <v>1</v>
      </c>
      <c r="C181" s="4" t="n">
        <v>4</v>
      </c>
      <c r="D181" s="4" t="n">
        <v>0.6797634</v>
      </c>
      <c r="E181" s="4" t="n">
        <v>0.6678773</v>
      </c>
      <c r="F181" s="4" t="n">
        <v>0.8578537</v>
      </c>
      <c r="G181" s="4" t="n">
        <v>0.8623435</v>
      </c>
      <c r="H181" s="4" t="n">
        <v>0.7799769</v>
      </c>
      <c r="I181" s="4" t="n">
        <v>0.9534081</v>
      </c>
      <c r="J181" s="4" t="n">
        <v>17</v>
      </c>
      <c r="K181" s="4" t="n">
        <v>0.2799188</v>
      </c>
      <c r="L181" s="4" t="n">
        <v>0.2111816</v>
      </c>
      <c r="M181" s="4" t="n">
        <v>6191414</v>
      </c>
      <c r="N181" s="4" t="n">
        <v>2651600</v>
      </c>
      <c r="O181" s="4" t="n">
        <v>3539814</v>
      </c>
      <c r="P181" s="4" t="n">
        <v>44</v>
      </c>
    </row>
    <row r="182" customFormat="false" ht="25.5" hidden="false" customHeight="true" outlineLevel="0" collapsed="false">
      <c r="A182" s="4" t="s">
        <v>243</v>
      </c>
      <c r="B182" s="4" t="n">
        <v>1</v>
      </c>
      <c r="C182" s="4" t="n">
        <v>10</v>
      </c>
      <c r="D182" s="4" t="n">
        <v>0.7233273</v>
      </c>
      <c r="E182" s="4" t="n">
        <v>0.7685943</v>
      </c>
      <c r="F182" s="4" t="n">
        <v>0.9727626</v>
      </c>
      <c r="G182" s="4" t="n">
        <v>1.003827</v>
      </c>
      <c r="H182" s="4" t="n">
        <v>0.9234041</v>
      </c>
      <c r="I182" s="4" t="n">
        <v>1.091255</v>
      </c>
      <c r="J182" s="4" t="n">
        <v>121</v>
      </c>
      <c r="K182" s="4" t="n">
        <v>0.4692039</v>
      </c>
      <c r="L182" s="4" t="n">
        <v>0.4686682</v>
      </c>
      <c r="M182" s="4" t="n">
        <v>141627000</v>
      </c>
      <c r="N182" s="4" t="n">
        <v>61146610</v>
      </c>
      <c r="O182" s="4" t="n">
        <v>80480350</v>
      </c>
      <c r="P182" s="4" t="n">
        <v>287</v>
      </c>
    </row>
    <row r="183" customFormat="false" ht="12.75" hidden="false" customHeight="true" outlineLevel="0" collapsed="false">
      <c r="A183" s="4" t="s">
        <v>244</v>
      </c>
      <c r="B183" s="4" t="n">
        <v>1</v>
      </c>
      <c r="C183" s="4" t="n">
        <v>1</v>
      </c>
      <c r="D183" s="4" t="n">
        <v>0.709824</v>
      </c>
      <c r="E183" s="4" t="n">
        <v>0.709824</v>
      </c>
      <c r="F183" s="4" t="n">
        <v>0.9836711</v>
      </c>
      <c r="G183" s="4" t="n">
        <v>0.9836711</v>
      </c>
      <c r="H183" s="4" t="n">
        <v>0.9836711</v>
      </c>
      <c r="I183" s="4" t="n">
        <v>0.9836711</v>
      </c>
      <c r="J183" s="4" t="n">
        <v>1</v>
      </c>
      <c r="K183" s="4" t="n">
        <v>0</v>
      </c>
      <c r="L183" s="4" t="n">
        <v>0</v>
      </c>
      <c r="M183" s="4" t="n">
        <v>43854</v>
      </c>
      <c r="N183" s="4" t="n">
        <v>18421</v>
      </c>
      <c r="O183" s="4" t="n">
        <v>25433</v>
      </c>
      <c r="P183" s="4" t="n">
        <v>1</v>
      </c>
    </row>
    <row r="184" customFormat="false" ht="12.75" hidden="false" customHeight="true" outlineLevel="0" collapsed="false">
      <c r="A184" s="4" t="s">
        <v>245</v>
      </c>
      <c r="B184" s="4" t="n">
        <v>1</v>
      </c>
      <c r="C184" s="4" t="n">
        <v>1</v>
      </c>
      <c r="D184" s="4" t="n">
        <v>0.8769165</v>
      </c>
      <c r="E184" s="4" t="n">
        <v>0.899464</v>
      </c>
      <c r="F184" s="4" t="n">
        <v>0.9895961</v>
      </c>
      <c r="G184" s="4" t="n">
        <v>0.9945337</v>
      </c>
      <c r="H184" s="4" t="n">
        <v>0.8529427</v>
      </c>
      <c r="I184" s="4" t="n">
        <v>1.159629</v>
      </c>
      <c r="J184" s="4" t="n">
        <v>4</v>
      </c>
      <c r="K184" s="4" t="n">
        <v>0.1812059</v>
      </c>
      <c r="L184" s="4" t="n">
        <v>0.156716</v>
      </c>
      <c r="M184" s="4" t="n">
        <v>751586</v>
      </c>
      <c r="N184" s="4" t="n">
        <v>326542</v>
      </c>
      <c r="O184" s="4" t="n">
        <v>425044</v>
      </c>
      <c r="P184" s="4" t="n">
        <v>5</v>
      </c>
    </row>
    <row r="185" customFormat="false" ht="12.75" hidden="false" customHeight="true" outlineLevel="0" collapsed="false">
      <c r="A185" s="4" t="s">
        <v>246</v>
      </c>
      <c r="B185" s="4" t="n">
        <v>1</v>
      </c>
      <c r="C185" s="4" t="n">
        <v>1</v>
      </c>
      <c r="D185" s="4" t="n">
        <v>0.970449</v>
      </c>
      <c r="E185" s="4" t="n">
        <v>0.9145093</v>
      </c>
      <c r="F185" s="4" t="n">
        <v>0.9880356</v>
      </c>
      <c r="G185" s="4" t="n">
        <v>1.046984</v>
      </c>
      <c r="H185" s="4" t="n">
        <v>0.7763962</v>
      </c>
      <c r="I185" s="4" t="n">
        <v>1.411876</v>
      </c>
      <c r="J185" s="4" t="n">
        <v>4</v>
      </c>
      <c r="K185" s="4" t="n">
        <v>0.2748372</v>
      </c>
      <c r="L185" s="4" t="n">
        <v>0.3051079</v>
      </c>
      <c r="M185" s="4" t="n">
        <v>1077808</v>
      </c>
      <c r="N185" s="4" t="n">
        <v>469945</v>
      </c>
      <c r="O185" s="4" t="n">
        <v>607863</v>
      </c>
      <c r="P185" s="4" t="n">
        <v>5</v>
      </c>
    </row>
    <row r="186" customFormat="false" ht="12.75" hidden="false" customHeight="true" outlineLevel="0" collapsed="false">
      <c r="A186" s="4" t="s">
        <v>247</v>
      </c>
      <c r="B186" s="4" t="n">
        <v>1</v>
      </c>
      <c r="C186" s="4" t="n">
        <v>3</v>
      </c>
      <c r="D186" s="4" t="n">
        <v>0.9430819</v>
      </c>
      <c r="E186" s="4" t="n">
        <v>0.9430819</v>
      </c>
      <c r="F186" s="4" t="n">
        <v>1.151147</v>
      </c>
      <c r="G186" s="4" t="n">
        <v>1.151147</v>
      </c>
      <c r="H186" s="4" t="n">
        <v>1.123551</v>
      </c>
      <c r="I186" s="4" t="n">
        <v>1.179422</v>
      </c>
      <c r="J186" s="4" t="n">
        <v>2</v>
      </c>
      <c r="K186" s="4" t="n">
        <v>0.05306957</v>
      </c>
      <c r="L186" s="4" t="n">
        <v>0.01750835</v>
      </c>
      <c r="M186" s="4" t="n">
        <v>564592</v>
      </c>
      <c r="N186" s="4" t="n">
        <v>209850</v>
      </c>
      <c r="O186" s="4" t="n">
        <v>354742</v>
      </c>
      <c r="P186" s="4" t="n">
        <v>4</v>
      </c>
    </row>
    <row r="187" customFormat="false" ht="12.75" hidden="false" customHeight="true" outlineLevel="0" collapsed="false">
      <c r="A187" s="4" t="s">
        <v>248</v>
      </c>
      <c r="B187" s="4" t="n">
        <v>1</v>
      </c>
      <c r="C187" s="4" t="n">
        <v>1</v>
      </c>
      <c r="D187" s="4" t="n">
        <v>0.70791</v>
      </c>
      <c r="E187" s="4" t="n">
        <v>0.7168215</v>
      </c>
      <c r="F187" s="4" t="n">
        <v>0.93841</v>
      </c>
      <c r="G187" s="4" t="n">
        <v>0.9384493</v>
      </c>
      <c r="H187" s="4" t="n">
        <v>0.7039074</v>
      </c>
      <c r="I187" s="4" t="n">
        <v>1.251141</v>
      </c>
      <c r="J187" s="4" t="n">
        <v>5</v>
      </c>
      <c r="K187" s="4" t="n">
        <v>0.3132035</v>
      </c>
      <c r="L187" s="4" t="n">
        <v>0.3280882</v>
      </c>
      <c r="M187" s="4" t="n">
        <v>2580977</v>
      </c>
      <c r="N187" s="4" t="n">
        <v>1025843</v>
      </c>
      <c r="O187" s="4" t="n">
        <v>1555134</v>
      </c>
      <c r="P187" s="4" t="n">
        <v>10</v>
      </c>
    </row>
    <row r="188" customFormat="false" ht="12.75" hidden="false" customHeight="true" outlineLevel="0" collapsed="false">
      <c r="A188" s="4" t="s">
        <v>249</v>
      </c>
      <c r="B188" s="4" t="n">
        <v>1</v>
      </c>
      <c r="C188" s="4" t="n">
        <v>8</v>
      </c>
      <c r="D188" s="4" t="n">
        <v>0.65208</v>
      </c>
      <c r="E188" s="4" t="n">
        <v>0.6875324</v>
      </c>
      <c r="F188" s="4" t="n">
        <v>0.8431325</v>
      </c>
      <c r="G188" s="4" t="n">
        <v>0.8902447</v>
      </c>
      <c r="H188" s="4" t="n">
        <v>0.7654298</v>
      </c>
      <c r="I188" s="4" t="n">
        <v>1.035413</v>
      </c>
      <c r="J188" s="4" t="n">
        <v>12</v>
      </c>
      <c r="K188" s="4" t="n">
        <v>0.2842278</v>
      </c>
      <c r="L188" s="4" t="n">
        <v>0.2669812</v>
      </c>
      <c r="M188" s="4" t="n">
        <v>1185605</v>
      </c>
      <c r="N188" s="4" t="n">
        <v>430975</v>
      </c>
      <c r="O188" s="4" t="n">
        <v>754630</v>
      </c>
      <c r="P188" s="4" t="n">
        <v>19</v>
      </c>
    </row>
    <row r="189" customFormat="false" ht="12.75" hidden="false" customHeight="true" outlineLevel="0" collapsed="false">
      <c r="A189" s="4" t="s">
        <v>250</v>
      </c>
      <c r="B189" s="4" t="n">
        <v>1</v>
      </c>
      <c r="C189" s="4" t="n">
        <v>2</v>
      </c>
      <c r="D189" s="4" t="n">
        <v>0.5312367</v>
      </c>
      <c r="E189" s="4" t="n">
        <v>0.5312367</v>
      </c>
      <c r="F189" s="4" t="n">
        <v>0.6913717</v>
      </c>
      <c r="G189" s="4" t="n">
        <v>0.6913717</v>
      </c>
      <c r="H189" s="4" t="n">
        <v>0.6913717</v>
      </c>
      <c r="I189" s="4" t="n">
        <v>0.6913717</v>
      </c>
      <c r="J189" s="4" t="n">
        <v>1</v>
      </c>
      <c r="K189" s="4" t="n">
        <v>0</v>
      </c>
      <c r="L189" s="4" t="n">
        <v>0</v>
      </c>
      <c r="M189" s="4" t="n">
        <v>70918</v>
      </c>
      <c r="N189" s="4" t="n">
        <v>25879</v>
      </c>
      <c r="O189" s="4" t="n">
        <v>45039</v>
      </c>
      <c r="P189" s="4" t="n">
        <v>2</v>
      </c>
    </row>
    <row r="190" customFormat="false" ht="12.75" hidden="false" customHeight="true" outlineLevel="0" collapsed="false">
      <c r="A190" s="4" t="s">
        <v>251</v>
      </c>
      <c r="B190" s="4" t="n">
        <v>1</v>
      </c>
      <c r="C190" s="4" t="n">
        <v>6</v>
      </c>
      <c r="D190" s="4" t="n">
        <v>0.733811</v>
      </c>
      <c r="E190" s="4" t="n">
        <v>0.7990988</v>
      </c>
      <c r="F190" s="4" t="n">
        <v>0.9774708</v>
      </c>
      <c r="G190" s="4" t="n">
        <v>1.082499</v>
      </c>
      <c r="H190" s="4" t="n">
        <v>0.8585077</v>
      </c>
      <c r="I190" s="4" t="n">
        <v>1.364932</v>
      </c>
      <c r="J190" s="4" t="n">
        <v>16</v>
      </c>
      <c r="K190" s="4" t="n">
        <v>0.3896023</v>
      </c>
      <c r="L190" s="4" t="n">
        <v>0.4731269</v>
      </c>
      <c r="M190" s="4" t="n">
        <v>5654370</v>
      </c>
      <c r="N190" s="4" t="n">
        <v>2227210</v>
      </c>
      <c r="O190" s="4" t="n">
        <v>3427160</v>
      </c>
      <c r="P190" s="4" t="n">
        <v>22</v>
      </c>
    </row>
    <row r="191" customFormat="false" ht="25.5" hidden="false" customHeight="true" outlineLevel="0" collapsed="false">
      <c r="A191" s="4" t="s">
        <v>252</v>
      </c>
      <c r="B191" s="4" t="n">
        <v>1</v>
      </c>
      <c r="C191" s="4" t="n">
        <v>18</v>
      </c>
      <c r="D191" s="4" t="n">
        <v>0.7799673</v>
      </c>
      <c r="E191" s="4" t="n">
        <v>0.8269753</v>
      </c>
      <c r="F191" s="4" t="n">
        <v>1.037549</v>
      </c>
      <c r="G191" s="4" t="n">
        <v>1.068489</v>
      </c>
      <c r="H191" s="4" t="n">
        <v>1.027157</v>
      </c>
      <c r="I191" s="4" t="n">
        <v>1.111484</v>
      </c>
      <c r="J191" s="4" t="n">
        <v>146</v>
      </c>
      <c r="K191" s="4" t="n">
        <v>0.2811399</v>
      </c>
      <c r="L191" s="4" t="n">
        <v>0.243208</v>
      </c>
      <c r="M191" s="4" t="n">
        <v>170981200</v>
      </c>
      <c r="N191" s="4" t="n">
        <v>72660040</v>
      </c>
      <c r="O191" s="4" t="n">
        <v>98321180</v>
      </c>
      <c r="P191" s="4" t="n">
        <v>366</v>
      </c>
    </row>
    <row r="192" customFormat="false" ht="12.75" hidden="false" customHeight="true" outlineLevel="0" collapsed="false">
      <c r="A192" s="4" t="s">
        <v>253</v>
      </c>
      <c r="B192" s="4" t="n">
        <v>1</v>
      </c>
      <c r="C192" s="4" t="n">
        <v>2</v>
      </c>
      <c r="D192" s="4" t="n">
        <v>0.6495194</v>
      </c>
      <c r="E192" s="4" t="n">
        <v>0.6658425</v>
      </c>
      <c r="F192" s="4" t="n">
        <v>0.7802747</v>
      </c>
      <c r="G192" s="4" t="n">
        <v>0.8280395</v>
      </c>
      <c r="H192" s="4" t="n">
        <v>0.6977814</v>
      </c>
      <c r="I192" s="4" t="n">
        <v>0.9826136</v>
      </c>
      <c r="J192" s="4" t="n">
        <v>3</v>
      </c>
      <c r="K192" s="4" t="n">
        <v>0.1198168</v>
      </c>
      <c r="L192" s="4" t="n">
        <v>0.1512496</v>
      </c>
      <c r="M192" s="4" t="n">
        <v>122769</v>
      </c>
      <c r="N192" s="4" t="n">
        <v>48077</v>
      </c>
      <c r="O192" s="4" t="n">
        <v>74692</v>
      </c>
      <c r="P192" s="4" t="n">
        <v>5</v>
      </c>
    </row>
    <row r="193" customFormat="false" ht="12.75" hidden="false" customHeight="true" outlineLevel="0" collapsed="false">
      <c r="A193" s="4" t="s">
        <v>254</v>
      </c>
      <c r="B193" s="4" t="n">
        <v>1</v>
      </c>
      <c r="C193" s="4" t="n">
        <v>8</v>
      </c>
      <c r="D193" s="4" t="n">
        <v>0.7261109</v>
      </c>
      <c r="E193" s="4" t="n">
        <v>0.7600733</v>
      </c>
      <c r="F193" s="4" t="n">
        <v>0.9753243</v>
      </c>
      <c r="G193" s="4" t="n">
        <v>0.9682457</v>
      </c>
      <c r="H193" s="4" t="n">
        <v>0.9108577</v>
      </c>
      <c r="I193" s="4" t="n">
        <v>1.029249</v>
      </c>
      <c r="J193" s="4" t="n">
        <v>53</v>
      </c>
      <c r="K193" s="4" t="n">
        <v>0.2342692</v>
      </c>
      <c r="L193" s="4" t="n">
        <v>0.2269432</v>
      </c>
      <c r="M193" s="4" t="n">
        <v>31975100</v>
      </c>
      <c r="N193" s="4" t="n">
        <v>14032810</v>
      </c>
      <c r="O193" s="4" t="n">
        <v>17942290</v>
      </c>
      <c r="P193" s="4" t="n">
        <v>139</v>
      </c>
    </row>
    <row r="194" customFormat="false" ht="12.75" hidden="false" customHeight="true" outlineLevel="0" collapsed="false">
      <c r="A194" s="4" t="s">
        <v>255</v>
      </c>
      <c r="B194" s="4" t="n">
        <v>1</v>
      </c>
      <c r="C194" s="4" t="n">
        <v>3</v>
      </c>
      <c r="D194" s="4" t="n">
        <v>0.863459</v>
      </c>
      <c r="E194" s="4" t="n">
        <v>0.882211</v>
      </c>
      <c r="F194" s="4" t="n">
        <v>1.071425</v>
      </c>
      <c r="G194" s="4" t="n">
        <v>1.146887</v>
      </c>
      <c r="H194" s="4" t="n">
        <v>0.9585754</v>
      </c>
      <c r="I194" s="4" t="n">
        <v>1.372193</v>
      </c>
      <c r="J194" s="4" t="n">
        <v>10</v>
      </c>
      <c r="K194" s="4" t="n">
        <v>0.3280033</v>
      </c>
      <c r="L194" s="4" t="n">
        <v>0.2893785</v>
      </c>
      <c r="M194" s="4" t="n">
        <v>2674248</v>
      </c>
      <c r="N194" s="4" t="n">
        <v>1066830</v>
      </c>
      <c r="O194" s="4" t="n">
        <v>1607418</v>
      </c>
      <c r="P194" s="4" t="n">
        <v>18</v>
      </c>
    </row>
    <row r="195" customFormat="false" ht="12.75" hidden="false" customHeight="true" outlineLevel="0" collapsed="false">
      <c r="A195" s="4" t="s">
        <v>256</v>
      </c>
      <c r="B195" s="4" t="n">
        <v>1</v>
      </c>
      <c r="C195" s="4" t="n">
        <v>5</v>
      </c>
      <c r="D195" s="4" t="n">
        <v>0.7202103</v>
      </c>
      <c r="E195" s="4" t="n">
        <v>0.7328655</v>
      </c>
      <c r="F195" s="4" t="n">
        <v>0.9699603</v>
      </c>
      <c r="G195" s="4" t="n">
        <v>0.9864176</v>
      </c>
      <c r="H195" s="4" t="n">
        <v>0.9357334</v>
      </c>
      <c r="I195" s="4" t="n">
        <v>1.039847</v>
      </c>
      <c r="J195" s="4" t="n">
        <v>22</v>
      </c>
      <c r="K195" s="4" t="n">
        <v>0.170819</v>
      </c>
      <c r="L195" s="4" t="n">
        <v>0.1262325</v>
      </c>
      <c r="M195" s="4" t="n">
        <v>9449280</v>
      </c>
      <c r="N195" s="4" t="n">
        <v>3971953</v>
      </c>
      <c r="O195" s="4" t="n">
        <v>5477327</v>
      </c>
      <c r="P195" s="4" t="n">
        <v>60</v>
      </c>
    </row>
    <row r="196" customFormat="false" ht="12.75" hidden="false" customHeight="true" outlineLevel="0" collapsed="false">
      <c r="A196" s="4" t="s">
        <v>257</v>
      </c>
      <c r="B196" s="4" t="n">
        <v>1</v>
      </c>
      <c r="C196" s="4" t="n">
        <v>9</v>
      </c>
      <c r="D196" s="4" t="n">
        <v>0.8339652</v>
      </c>
      <c r="E196" s="4" t="n">
        <v>0.9057462</v>
      </c>
      <c r="F196" s="4" t="n">
        <v>1.13383</v>
      </c>
      <c r="G196" s="4" t="n">
        <v>1.195804</v>
      </c>
      <c r="H196" s="4" t="n">
        <v>1.034489</v>
      </c>
      <c r="I196" s="4" t="n">
        <v>1.382273</v>
      </c>
      <c r="J196" s="4" t="n">
        <v>14</v>
      </c>
      <c r="K196" s="4" t="n">
        <v>0.304314</v>
      </c>
      <c r="L196" s="4" t="n">
        <v>0.2766365</v>
      </c>
      <c r="M196" s="4" t="n">
        <v>10770350</v>
      </c>
      <c r="N196" s="4" t="n">
        <v>5066685</v>
      </c>
      <c r="O196" s="4" t="n">
        <v>5703661</v>
      </c>
      <c r="P196" s="4" t="n">
        <v>38</v>
      </c>
    </row>
    <row r="197" customFormat="false" ht="12.75" hidden="false" customHeight="true" outlineLevel="0" collapsed="false">
      <c r="A197" s="4" t="s">
        <v>258</v>
      </c>
      <c r="B197" s="4" t="n">
        <v>1</v>
      </c>
      <c r="C197" s="4" t="n">
        <v>1</v>
      </c>
      <c r="D197" s="4" t="n">
        <v>0.6161513</v>
      </c>
      <c r="E197" s="4" t="n">
        <v>0.6161513</v>
      </c>
      <c r="F197" s="4" t="n">
        <v>0.7453331</v>
      </c>
      <c r="G197" s="4" t="n">
        <v>0.7453331</v>
      </c>
      <c r="H197" s="4" t="n">
        <v>0.5351159</v>
      </c>
      <c r="I197" s="4" t="n">
        <v>1.038133</v>
      </c>
      <c r="J197" s="4" t="n">
        <v>2</v>
      </c>
      <c r="K197" s="4" t="n">
        <v>0.1543181</v>
      </c>
      <c r="L197" s="4" t="n">
        <v>0.2390799</v>
      </c>
      <c r="M197" s="4" t="n">
        <v>85384</v>
      </c>
      <c r="N197" s="4" t="n">
        <v>31005</v>
      </c>
      <c r="O197" s="4" t="n">
        <v>54379</v>
      </c>
      <c r="P197" s="4" t="n">
        <v>2</v>
      </c>
    </row>
    <row r="198" customFormat="false" ht="12.75" hidden="false" customHeight="true" outlineLevel="0" collapsed="false">
      <c r="A198" s="4" t="s">
        <v>259</v>
      </c>
      <c r="B198" s="4" t="n">
        <v>1</v>
      </c>
      <c r="C198" s="4" t="n">
        <v>5</v>
      </c>
      <c r="D198" s="4" t="n">
        <v>0.6798082</v>
      </c>
      <c r="E198" s="4" t="n">
        <v>0.7781957</v>
      </c>
      <c r="F198" s="4" t="n">
        <v>0.882694</v>
      </c>
      <c r="G198" s="4" t="n">
        <v>0.9889171</v>
      </c>
      <c r="H198" s="4" t="n">
        <v>0.695782</v>
      </c>
      <c r="I198" s="4" t="n">
        <v>1.405551</v>
      </c>
      <c r="J198" s="4" t="n">
        <v>28</v>
      </c>
      <c r="K198" s="4" t="n">
        <v>0.8845954</v>
      </c>
      <c r="L198" s="4" t="n">
        <v>0.949161</v>
      </c>
      <c r="M198" s="4" t="n">
        <v>20282360</v>
      </c>
      <c r="N198" s="4" t="n">
        <v>10625350</v>
      </c>
      <c r="O198" s="4" t="n">
        <v>9657013</v>
      </c>
      <c r="P198" s="4" t="n">
        <v>50</v>
      </c>
    </row>
    <row r="199" customFormat="false" ht="12.75" hidden="false" customHeight="true" outlineLevel="0" collapsed="false">
      <c r="A199" s="4" t="s">
        <v>260</v>
      </c>
      <c r="B199" s="4" t="n">
        <v>1</v>
      </c>
      <c r="C199" s="4" t="n">
        <v>4</v>
      </c>
      <c r="D199" s="4" t="n">
        <v>0.7388253</v>
      </c>
      <c r="E199" s="4" t="n">
        <v>0.8549197</v>
      </c>
      <c r="F199" s="4" t="n">
        <v>0.9629273</v>
      </c>
      <c r="G199" s="4" t="n">
        <v>1.143083</v>
      </c>
      <c r="H199" s="4" t="n">
        <v>0.9220722</v>
      </c>
      <c r="I199" s="4" t="n">
        <v>1.417068</v>
      </c>
      <c r="J199" s="4" t="n">
        <v>13</v>
      </c>
      <c r="K199" s="4" t="n">
        <v>0.4169231</v>
      </c>
      <c r="L199" s="4" t="n">
        <v>0.3952508</v>
      </c>
      <c r="M199" s="4" t="n">
        <v>21294060</v>
      </c>
      <c r="N199" s="4" t="n">
        <v>9024726</v>
      </c>
      <c r="O199" s="4" t="n">
        <v>12269340</v>
      </c>
      <c r="P199" s="4" t="n">
        <v>28</v>
      </c>
    </row>
    <row r="200" customFormat="false" ht="12.75" hidden="false" customHeight="true" outlineLevel="0" collapsed="false">
      <c r="A200" s="4" t="s">
        <v>261</v>
      </c>
      <c r="B200" s="4" t="n">
        <v>1</v>
      </c>
      <c r="C200" s="4" t="n">
        <v>3</v>
      </c>
      <c r="D200" s="4" t="n">
        <v>0.6961364</v>
      </c>
      <c r="E200" s="4" t="n">
        <v>0.7195593</v>
      </c>
      <c r="F200" s="4" t="n">
        <v>0.9225943</v>
      </c>
      <c r="G200" s="4" t="n">
        <v>0.9480842</v>
      </c>
      <c r="H200" s="4" t="n">
        <v>0.8292618</v>
      </c>
      <c r="I200" s="4" t="n">
        <v>1.083932</v>
      </c>
      <c r="J200" s="4" t="n">
        <v>15</v>
      </c>
      <c r="K200" s="4" t="n">
        <v>0.2680033</v>
      </c>
      <c r="L200" s="4" t="n">
        <v>0.2646025</v>
      </c>
      <c r="M200" s="4" t="n">
        <v>7550275</v>
      </c>
      <c r="N200" s="4" t="n">
        <v>3313415</v>
      </c>
      <c r="O200" s="4" t="n">
        <v>4236860</v>
      </c>
      <c r="P200" s="4" t="n">
        <v>37</v>
      </c>
    </row>
    <row r="201" customFormat="false" ht="12.75" hidden="false" customHeight="true" outlineLevel="0" collapsed="false">
      <c r="A201" s="4" t="s">
        <v>262</v>
      </c>
      <c r="B201" s="4" t="n">
        <v>1</v>
      </c>
      <c r="C201" s="4" t="n">
        <v>3</v>
      </c>
      <c r="D201" s="4" t="n">
        <v>0.7609713</v>
      </c>
      <c r="E201" s="4" t="n">
        <v>0.790097</v>
      </c>
      <c r="F201" s="4" t="n">
        <v>1.00731</v>
      </c>
      <c r="G201" s="4" t="n">
        <v>1.059612</v>
      </c>
      <c r="H201" s="4" t="n">
        <v>0.9311142</v>
      </c>
      <c r="I201" s="4" t="n">
        <v>1.205843</v>
      </c>
      <c r="J201" s="4" t="n">
        <v>16</v>
      </c>
      <c r="K201" s="4" t="n">
        <v>0.2635103</v>
      </c>
      <c r="L201" s="4" t="n">
        <v>0.263829</v>
      </c>
      <c r="M201" s="4" t="n">
        <v>11449310</v>
      </c>
      <c r="N201" s="4" t="n">
        <v>4777186</v>
      </c>
      <c r="O201" s="4" t="n">
        <v>6672120</v>
      </c>
      <c r="P201" s="4" t="n">
        <v>44</v>
      </c>
    </row>
    <row r="202" customFormat="false" ht="12.75" hidden="false" customHeight="true" outlineLevel="0" collapsed="false">
      <c r="A202" s="4" t="s">
        <v>263</v>
      </c>
      <c r="B202" s="4" t="n">
        <v>1</v>
      </c>
      <c r="C202" s="4" t="n">
        <v>5</v>
      </c>
      <c r="D202" s="4" t="n">
        <v>0.8067364</v>
      </c>
      <c r="E202" s="4" t="n">
        <v>0.8216028</v>
      </c>
      <c r="F202" s="4" t="n">
        <v>1.060058</v>
      </c>
      <c r="G202" s="4" t="n">
        <v>1.069613</v>
      </c>
      <c r="H202" s="4" t="n">
        <v>1.02165</v>
      </c>
      <c r="I202" s="4" t="n">
        <v>1.119827</v>
      </c>
      <c r="J202" s="4" t="n">
        <v>12</v>
      </c>
      <c r="K202" s="4" t="n">
        <v>0.1232345</v>
      </c>
      <c r="L202" s="4" t="n">
        <v>0.08108435</v>
      </c>
      <c r="M202" s="4" t="n">
        <v>4648561</v>
      </c>
      <c r="N202" s="4" t="n">
        <v>1904872</v>
      </c>
      <c r="O202" s="4" t="n">
        <v>2743689</v>
      </c>
      <c r="P202" s="4" t="n">
        <v>25</v>
      </c>
    </row>
    <row r="203" customFormat="false" ht="12.75" hidden="false" customHeight="true" outlineLevel="0" collapsed="false">
      <c r="A203" s="4" t="s">
        <v>264</v>
      </c>
      <c r="B203" s="4" t="n">
        <v>1</v>
      </c>
      <c r="C203" s="4" t="n">
        <v>4</v>
      </c>
      <c r="D203" s="4" t="n">
        <v>0.7599306</v>
      </c>
      <c r="E203" s="4" t="n">
        <v>0.7665346</v>
      </c>
      <c r="F203" s="4" t="n">
        <v>1.012919</v>
      </c>
      <c r="G203" s="4" t="n">
        <v>1.020654</v>
      </c>
      <c r="H203" s="4" t="n">
        <v>0.9725426</v>
      </c>
      <c r="I203" s="4" t="n">
        <v>1.071146</v>
      </c>
      <c r="J203" s="4" t="n">
        <v>8</v>
      </c>
      <c r="K203" s="4" t="n">
        <v>0.1003888</v>
      </c>
      <c r="L203" s="4" t="n">
        <v>0.06967914</v>
      </c>
      <c r="M203" s="4" t="n">
        <v>7655843</v>
      </c>
      <c r="N203" s="4" t="n">
        <v>2870660</v>
      </c>
      <c r="O203" s="4" t="n">
        <v>4785183</v>
      </c>
      <c r="P203" s="4" t="n">
        <v>13</v>
      </c>
    </row>
    <row r="204" customFormat="false" ht="12.75" hidden="false" customHeight="true" outlineLevel="0" collapsed="false">
      <c r="A204" s="4" t="s">
        <v>265</v>
      </c>
      <c r="B204" s="4" t="n">
        <v>1</v>
      </c>
      <c r="C204" s="4" t="n">
        <v>2</v>
      </c>
      <c r="D204" s="4" t="n">
        <v>0.7809449</v>
      </c>
      <c r="E204" s="4" t="n">
        <v>0.7761625</v>
      </c>
      <c r="F204" s="4" t="n">
        <v>0.957121</v>
      </c>
      <c r="G204" s="4" t="n">
        <v>1.007386</v>
      </c>
      <c r="H204" s="4" t="n">
        <v>0.8537221</v>
      </c>
      <c r="I204" s="4" t="n">
        <v>1.188708</v>
      </c>
      <c r="J204" s="4" t="n">
        <v>3</v>
      </c>
      <c r="K204" s="4" t="n">
        <v>0.1143947</v>
      </c>
      <c r="L204" s="4" t="n">
        <v>0.1462596</v>
      </c>
      <c r="M204" s="4" t="n">
        <v>2336150</v>
      </c>
      <c r="N204" s="4" t="n">
        <v>1228380</v>
      </c>
      <c r="O204" s="4" t="n">
        <v>1107770</v>
      </c>
      <c r="P204" s="4" t="n">
        <v>7</v>
      </c>
    </row>
    <row r="205" customFormat="false" ht="12.75" hidden="false" customHeight="true" outlineLevel="0" collapsed="false">
      <c r="A205" s="4" t="s">
        <v>266</v>
      </c>
      <c r="B205" s="4" t="n">
        <v>1</v>
      </c>
      <c r="C205" s="4" t="n">
        <v>4</v>
      </c>
      <c r="D205" s="4" t="n">
        <v>0.6734873</v>
      </c>
      <c r="E205" s="4" t="n">
        <v>0.7349931</v>
      </c>
      <c r="F205" s="4" t="n">
        <v>0.9005088</v>
      </c>
      <c r="G205" s="4" t="n">
        <v>0.9175287</v>
      </c>
      <c r="H205" s="4" t="n">
        <v>0.7522369</v>
      </c>
      <c r="I205" s="4" t="n">
        <v>1.119141</v>
      </c>
      <c r="J205" s="4" t="n">
        <v>12</v>
      </c>
      <c r="K205" s="4" t="n">
        <v>0.4146729</v>
      </c>
      <c r="L205" s="4" t="n">
        <v>0.3510629</v>
      </c>
      <c r="M205" s="4" t="n">
        <v>3707872</v>
      </c>
      <c r="N205" s="4" t="n">
        <v>1501067</v>
      </c>
      <c r="O205" s="4" t="n">
        <v>2206805</v>
      </c>
      <c r="P205" s="4" t="n">
        <v>38</v>
      </c>
    </row>
    <row r="206" customFormat="false" ht="12.75" hidden="false" customHeight="true" outlineLevel="0" collapsed="false">
      <c r="A206" s="4" t="s">
        <v>267</v>
      </c>
      <c r="B206" s="4" t="n">
        <v>1</v>
      </c>
      <c r="C206" s="4" t="n">
        <v>8</v>
      </c>
      <c r="D206" s="4" t="n">
        <v>0.8810447</v>
      </c>
      <c r="E206" s="4" t="n">
        <v>0.8270996</v>
      </c>
      <c r="F206" s="4" t="n">
        <v>1.050812</v>
      </c>
      <c r="G206" s="4" t="n">
        <v>1.064445</v>
      </c>
      <c r="H206" s="4" t="n">
        <v>0.9715685</v>
      </c>
      <c r="I206" s="4" t="n">
        <v>1.1662</v>
      </c>
      <c r="J206" s="4" t="n">
        <v>10</v>
      </c>
      <c r="K206" s="4" t="n">
        <v>0.170432</v>
      </c>
      <c r="L206" s="4" t="n">
        <v>0.1472994</v>
      </c>
      <c r="M206" s="4" t="n">
        <v>3143513</v>
      </c>
      <c r="N206" s="4" t="n">
        <v>1311541</v>
      </c>
      <c r="O206" s="4" t="n">
        <v>1831972</v>
      </c>
      <c r="P206" s="4" t="n">
        <v>16</v>
      </c>
    </row>
    <row r="207" customFormat="false" ht="12.75" hidden="false" customHeight="true" outlineLevel="0" collapsed="false">
      <c r="A207" s="4" t="s">
        <v>268</v>
      </c>
      <c r="B207" s="4" t="n">
        <v>1</v>
      </c>
      <c r="C207" s="4" t="n">
        <v>2</v>
      </c>
      <c r="D207" s="4" t="n">
        <v>0.7393169</v>
      </c>
      <c r="E207" s="4" t="n">
        <v>1.274601</v>
      </c>
      <c r="F207" s="4" t="n">
        <v>1.038163</v>
      </c>
      <c r="G207" s="4" t="n">
        <v>1.659475</v>
      </c>
      <c r="H207" s="4" t="n">
        <v>0.5754101</v>
      </c>
      <c r="I207" s="4" t="n">
        <v>4.785903</v>
      </c>
      <c r="J207" s="4" t="n">
        <v>5</v>
      </c>
      <c r="K207" s="4" t="n">
        <v>1.249511</v>
      </c>
      <c r="L207" s="4" t="n">
        <v>1.208359</v>
      </c>
      <c r="M207" s="4" t="n">
        <v>1937308</v>
      </c>
      <c r="N207" s="4" t="n">
        <v>792052</v>
      </c>
      <c r="O207" s="4" t="n">
        <v>1145256</v>
      </c>
      <c r="P207" s="4" t="n">
        <v>8</v>
      </c>
    </row>
    <row r="208" customFormat="false" ht="12.75" hidden="false" customHeight="true" outlineLevel="0" collapsed="false">
      <c r="A208" s="4" t="s">
        <v>269</v>
      </c>
      <c r="B208" s="4" t="n">
        <v>1</v>
      </c>
      <c r="C208" s="4" t="n">
        <v>8</v>
      </c>
      <c r="D208" s="4" t="n">
        <v>0.7044744</v>
      </c>
      <c r="E208" s="4" t="n">
        <v>0.7465587</v>
      </c>
      <c r="F208" s="4" t="n">
        <v>0.9656716</v>
      </c>
      <c r="G208" s="4" t="n">
        <v>0.9535265</v>
      </c>
      <c r="H208" s="4" t="n">
        <v>0.8926753</v>
      </c>
      <c r="I208" s="4" t="n">
        <v>1.018526</v>
      </c>
      <c r="J208" s="4" t="n">
        <v>36</v>
      </c>
      <c r="K208" s="4" t="n">
        <v>0.2642821</v>
      </c>
      <c r="L208" s="4" t="n">
        <v>0.2018706</v>
      </c>
      <c r="M208" s="4" t="n">
        <v>13805610</v>
      </c>
      <c r="N208" s="4" t="n">
        <v>6045999</v>
      </c>
      <c r="O208" s="4" t="n">
        <v>7759610</v>
      </c>
      <c r="P208" s="4" t="n">
        <v>88</v>
      </c>
    </row>
    <row r="209" customFormat="false" ht="12.75" hidden="false" customHeight="true" outlineLevel="0" collapsed="false">
      <c r="A209" s="4" t="s">
        <v>270</v>
      </c>
      <c r="B209" s="4" t="n">
        <v>1</v>
      </c>
      <c r="C209" s="4" t="n">
        <v>1</v>
      </c>
      <c r="D209" s="4" t="n">
        <v>0.71937</v>
      </c>
      <c r="E209" s="4" t="n">
        <v>0.7944861</v>
      </c>
      <c r="F209" s="4" t="n">
        <v>0.9578544</v>
      </c>
      <c r="G209" s="4" t="n">
        <v>0.957455</v>
      </c>
      <c r="H209" s="4" t="n">
        <v>0.8969456</v>
      </c>
      <c r="I209" s="4" t="n">
        <v>1.022046</v>
      </c>
      <c r="J209" s="4" t="n">
        <v>5</v>
      </c>
      <c r="K209" s="4" t="n">
        <v>0.2588328</v>
      </c>
      <c r="L209" s="4" t="n">
        <v>0.07447867</v>
      </c>
      <c r="M209" s="4" t="n">
        <v>5850722</v>
      </c>
      <c r="N209" s="4" t="n">
        <v>2635941</v>
      </c>
      <c r="O209" s="4" t="n">
        <v>3214781</v>
      </c>
      <c r="P209" s="4" t="n">
        <v>13</v>
      </c>
    </row>
    <row r="210" customFormat="false" ht="25.5" hidden="false" customHeight="true" outlineLevel="0" collapsed="false">
      <c r="A210" s="4" t="s">
        <v>271</v>
      </c>
      <c r="B210" s="4" t="n">
        <v>1</v>
      </c>
      <c r="C210" s="4" t="n">
        <v>8</v>
      </c>
      <c r="D210" s="4" t="n">
        <v>0.6905603</v>
      </c>
      <c r="E210" s="4" t="n">
        <v>0.7154272</v>
      </c>
      <c r="F210" s="4" t="n">
        <v>0.9456271</v>
      </c>
      <c r="G210" s="4" t="n">
        <v>0.9594839</v>
      </c>
      <c r="H210" s="4" t="n">
        <v>0.9341799</v>
      </c>
      <c r="I210" s="4" t="n">
        <v>0.9854733</v>
      </c>
      <c r="J210" s="4" t="n">
        <v>154</v>
      </c>
      <c r="K210" s="4" t="n">
        <v>0.2247589</v>
      </c>
      <c r="L210" s="4" t="n">
        <v>0.1692176</v>
      </c>
      <c r="M210" s="4" t="n">
        <v>962608500</v>
      </c>
      <c r="N210" s="4" t="n">
        <v>414657900</v>
      </c>
      <c r="O210" s="4" t="n">
        <v>547950600</v>
      </c>
      <c r="P210" s="4" t="n">
        <v>597</v>
      </c>
    </row>
    <row r="211" customFormat="false" ht="12.75" hidden="false" customHeight="true" outlineLevel="0" collapsed="false">
      <c r="A211" s="4" t="s">
        <v>272</v>
      </c>
      <c r="B211" s="4" t="n">
        <v>1</v>
      </c>
      <c r="C211" s="4" t="n">
        <v>1</v>
      </c>
      <c r="D211" s="4" t="s">
        <v>13</v>
      </c>
      <c r="E211" s="4" t="n">
        <v>1</v>
      </c>
      <c r="F211" s="4" t="s">
        <v>13</v>
      </c>
      <c r="G211" s="4" t="n">
        <v>1</v>
      </c>
      <c r="H211" s="4" t="s">
        <v>13</v>
      </c>
      <c r="I211" s="4" t="s">
        <v>13</v>
      </c>
      <c r="J211" s="4" t="n">
        <v>0</v>
      </c>
      <c r="K211" s="4" t="s">
        <v>13</v>
      </c>
      <c r="L211" s="4" t="s">
        <v>13</v>
      </c>
      <c r="M211" s="4" t="n">
        <v>0</v>
      </c>
      <c r="N211" s="4" t="n">
        <v>0</v>
      </c>
      <c r="O211" s="4" t="n">
        <v>0</v>
      </c>
      <c r="P211" s="4" t="n">
        <v>4</v>
      </c>
    </row>
    <row r="212" customFormat="false" ht="12.75" hidden="false" customHeight="true" outlineLevel="0" collapsed="false">
      <c r="A212" s="4" t="s">
        <v>273</v>
      </c>
      <c r="B212" s="4" t="n">
        <v>1</v>
      </c>
      <c r="C212" s="4" t="n">
        <v>3</v>
      </c>
      <c r="D212" s="4" t="n">
        <v>0.7408017</v>
      </c>
      <c r="E212" s="4" t="n">
        <v>0.778661</v>
      </c>
      <c r="F212" s="4" t="n">
        <v>1.023481</v>
      </c>
      <c r="G212" s="4" t="n">
        <v>1.049444</v>
      </c>
      <c r="H212" s="4" t="n">
        <v>0.9707772</v>
      </c>
      <c r="I212" s="4" t="n">
        <v>1.134486</v>
      </c>
      <c r="J212" s="4" t="n">
        <v>4</v>
      </c>
      <c r="K212" s="4" t="n">
        <v>0.1331405</v>
      </c>
      <c r="L212" s="4" t="n">
        <v>0.0795091</v>
      </c>
      <c r="M212" s="4" t="n">
        <v>1687787</v>
      </c>
      <c r="N212" s="4" t="n">
        <v>698251</v>
      </c>
      <c r="O212" s="4" t="n">
        <v>989536</v>
      </c>
      <c r="P212" s="4" t="n">
        <v>16</v>
      </c>
    </row>
    <row r="213" customFormat="false" ht="12.75" hidden="false" customHeight="true" outlineLevel="0" collapsed="false">
      <c r="A213" s="4" t="s">
        <v>274</v>
      </c>
      <c r="B213" s="4" t="n">
        <v>1</v>
      </c>
      <c r="C213" s="4" t="n">
        <v>1</v>
      </c>
      <c r="D213" s="4" t="s">
        <v>13</v>
      </c>
      <c r="E213" s="4" t="n">
        <v>1</v>
      </c>
      <c r="F213" s="4" t="s">
        <v>13</v>
      </c>
      <c r="G213" s="4" t="n">
        <v>1</v>
      </c>
      <c r="H213" s="4" t="s">
        <v>13</v>
      </c>
      <c r="I213" s="4" t="s">
        <v>13</v>
      </c>
      <c r="J213" s="4" t="n">
        <v>0</v>
      </c>
      <c r="K213" s="4" t="s">
        <v>13</v>
      </c>
      <c r="L213" s="4" t="s">
        <v>13</v>
      </c>
      <c r="M213" s="4" t="n">
        <v>0</v>
      </c>
      <c r="N213" s="4" t="n">
        <v>0</v>
      </c>
      <c r="O213" s="4" t="n">
        <v>0</v>
      </c>
      <c r="P213" s="4" t="n">
        <v>13</v>
      </c>
    </row>
    <row r="214" customFormat="false" ht="12.75" hidden="false" customHeight="true" outlineLevel="0" collapsed="false">
      <c r="A214" s="4" t="s">
        <v>275</v>
      </c>
      <c r="B214" s="4" t="n">
        <v>1</v>
      </c>
      <c r="C214" s="4" t="n">
        <v>1</v>
      </c>
      <c r="D214" s="4" t="n">
        <v>0.89261</v>
      </c>
      <c r="E214" s="4" t="n">
        <v>0.9334308</v>
      </c>
      <c r="F214" s="4" t="n">
        <v>1.054552</v>
      </c>
      <c r="G214" s="4" t="n">
        <v>1.099383</v>
      </c>
      <c r="H214" s="4" t="n">
        <v>1.040539</v>
      </c>
      <c r="I214" s="4" t="n">
        <v>1.161554</v>
      </c>
      <c r="J214" s="4" t="n">
        <v>17</v>
      </c>
      <c r="K214" s="4" t="n">
        <v>0.2040233</v>
      </c>
      <c r="L214" s="4" t="n">
        <v>0.1157204</v>
      </c>
      <c r="M214" s="4" t="n">
        <v>34360670</v>
      </c>
      <c r="N214" s="4" t="n">
        <v>15727920</v>
      </c>
      <c r="O214" s="4" t="n">
        <v>18632750</v>
      </c>
      <c r="P214" s="4" t="n">
        <v>42</v>
      </c>
    </row>
    <row r="215" customFormat="false" ht="12.75" hidden="false" customHeight="true" outlineLevel="0" collapsed="false">
      <c r="A215" s="4" t="s">
        <v>276</v>
      </c>
      <c r="B215" s="4" t="n">
        <v>1</v>
      </c>
      <c r="C215" s="4" t="n">
        <v>1</v>
      </c>
      <c r="D215" s="4" t="n">
        <v>0.8307028</v>
      </c>
      <c r="E215" s="4" t="n">
        <v>0.8307028</v>
      </c>
      <c r="F215" s="4" t="n">
        <v>1.148303</v>
      </c>
      <c r="G215" s="4" t="n">
        <v>1.148303</v>
      </c>
      <c r="H215" s="4" t="n">
        <v>1.148303</v>
      </c>
      <c r="I215" s="4" t="n">
        <v>1.148303</v>
      </c>
      <c r="J215" s="4" t="n">
        <v>1</v>
      </c>
      <c r="K215" s="4" t="n">
        <v>0</v>
      </c>
      <c r="L215" s="4" t="n">
        <v>0</v>
      </c>
      <c r="M215" s="4" t="n">
        <v>436070</v>
      </c>
      <c r="N215" s="4" t="n">
        <v>200500</v>
      </c>
      <c r="O215" s="4" t="n">
        <v>235570</v>
      </c>
      <c r="P215" s="4" t="n">
        <v>4</v>
      </c>
    </row>
    <row r="216" customFormat="false" ht="25.5" hidden="false" customHeight="true" outlineLevel="0" collapsed="false">
      <c r="A216" s="4" t="s">
        <v>277</v>
      </c>
      <c r="B216" s="4" t="n">
        <v>1</v>
      </c>
      <c r="C216" s="4" t="n">
        <v>18</v>
      </c>
      <c r="D216" s="4" t="n">
        <v>0.7083156</v>
      </c>
      <c r="E216" s="4" t="n">
        <v>0.7515686</v>
      </c>
      <c r="F216" s="4" t="n">
        <v>0.952381</v>
      </c>
      <c r="G216" s="4" t="n">
        <v>0.9813053</v>
      </c>
      <c r="H216" s="4" t="n">
        <v>0.9544258</v>
      </c>
      <c r="I216" s="4" t="n">
        <v>1.008942</v>
      </c>
      <c r="J216" s="4" t="n">
        <v>345</v>
      </c>
      <c r="K216" s="4" t="n">
        <v>0.2773537</v>
      </c>
      <c r="L216" s="4" t="n">
        <v>0.2632006</v>
      </c>
      <c r="M216" s="4" t="n">
        <v>1091971000</v>
      </c>
      <c r="N216" s="4" t="n">
        <v>456792300</v>
      </c>
      <c r="O216" s="4" t="n">
        <v>635178600</v>
      </c>
      <c r="P216" s="4" t="n">
        <v>1131</v>
      </c>
    </row>
    <row r="217" customFormat="false" ht="12.75" hidden="false" customHeight="true" outlineLevel="0" collapsed="false">
      <c r="A217" s="4" t="s">
        <v>278</v>
      </c>
      <c r="B217" s="4" t="n">
        <v>1</v>
      </c>
      <c r="C217" s="4" t="n">
        <v>1</v>
      </c>
      <c r="D217" s="4" t="n">
        <v>0.7637627</v>
      </c>
      <c r="E217" s="4" t="n">
        <v>0.7637627</v>
      </c>
      <c r="F217" s="4" t="n">
        <v>1.014216</v>
      </c>
      <c r="G217" s="4" t="n">
        <v>1.014216</v>
      </c>
      <c r="H217" s="4" t="n">
        <v>0.8566269</v>
      </c>
      <c r="I217" s="4" t="n">
        <v>1.200796</v>
      </c>
      <c r="J217" s="4" t="n">
        <v>2</v>
      </c>
      <c r="K217" s="4" t="n">
        <v>0.1576414</v>
      </c>
      <c r="L217" s="4" t="n">
        <v>0.1218451</v>
      </c>
      <c r="M217" s="4" t="n">
        <v>302688</v>
      </c>
      <c r="N217" s="4" t="n">
        <v>128111</v>
      </c>
      <c r="O217" s="4" t="n">
        <v>174577</v>
      </c>
      <c r="P217" s="4" t="n">
        <v>4</v>
      </c>
    </row>
    <row r="218" customFormat="false" ht="12.75" hidden="false" customHeight="true" outlineLevel="0" collapsed="false">
      <c r="A218" s="4" t="s">
        <v>279</v>
      </c>
      <c r="B218" s="4" t="n">
        <v>1</v>
      </c>
      <c r="C218" s="4" t="n">
        <v>6</v>
      </c>
      <c r="D218" s="4" t="n">
        <v>0.7962417</v>
      </c>
      <c r="E218" s="4" t="n">
        <v>0.8057237</v>
      </c>
      <c r="F218" s="4" t="n">
        <v>1.074564</v>
      </c>
      <c r="G218" s="4" t="n">
        <v>1.03479</v>
      </c>
      <c r="H218" s="4" t="n">
        <v>0.9049694</v>
      </c>
      <c r="I218" s="4" t="n">
        <v>1.183234</v>
      </c>
      <c r="J218" s="4" t="n">
        <v>9</v>
      </c>
      <c r="K218" s="4" t="n">
        <v>0.2079869</v>
      </c>
      <c r="L218" s="4" t="n">
        <v>0.2051829</v>
      </c>
      <c r="M218" s="4" t="n">
        <v>2943097</v>
      </c>
      <c r="N218" s="4" t="n">
        <v>1242927</v>
      </c>
      <c r="O218" s="4" t="n">
        <v>1700170</v>
      </c>
      <c r="P218" s="4" t="n">
        <v>21</v>
      </c>
    </row>
    <row r="219" customFormat="false" ht="12.75" hidden="false" customHeight="true" outlineLevel="0" collapsed="false">
      <c r="A219" s="4" t="s">
        <v>280</v>
      </c>
      <c r="B219" s="4" t="n">
        <v>1</v>
      </c>
      <c r="C219" s="4" t="n">
        <v>2</v>
      </c>
      <c r="D219" s="4" t="n">
        <v>0.9978389</v>
      </c>
      <c r="E219" s="4" t="n">
        <v>0.9978389</v>
      </c>
      <c r="F219" s="4" t="n">
        <v>1.042847</v>
      </c>
      <c r="G219" s="4" t="n">
        <v>1.042847</v>
      </c>
      <c r="H219" s="4" t="n">
        <v>0.8667663</v>
      </c>
      <c r="I219" s="4" t="n">
        <v>1.254699</v>
      </c>
      <c r="J219" s="4" t="n">
        <v>2</v>
      </c>
      <c r="K219" s="4" t="n">
        <v>0.4790332</v>
      </c>
      <c r="L219" s="4" t="n">
        <v>0.1334417</v>
      </c>
      <c r="M219" s="4" t="n">
        <v>3655250</v>
      </c>
      <c r="N219" s="4" t="n">
        <v>1727220</v>
      </c>
      <c r="O219" s="4" t="n">
        <v>1928030</v>
      </c>
      <c r="P219" s="4" t="n">
        <v>5</v>
      </c>
    </row>
    <row r="220" customFormat="false" ht="12.75" hidden="false" customHeight="true" outlineLevel="0" collapsed="false">
      <c r="A220" s="4" t="s">
        <v>281</v>
      </c>
      <c r="B220" s="4" t="n">
        <v>1</v>
      </c>
      <c r="C220" s="4" t="n">
        <v>2</v>
      </c>
      <c r="D220" s="4" t="n">
        <v>0.7369131</v>
      </c>
      <c r="E220" s="4" t="n">
        <v>0.7338487</v>
      </c>
      <c r="F220" s="4" t="n">
        <v>0.9957343</v>
      </c>
      <c r="G220" s="4" t="n">
        <v>0.98969</v>
      </c>
      <c r="H220" s="4" t="n">
        <v>0.9293257</v>
      </c>
      <c r="I220" s="4" t="n">
        <v>1.053975</v>
      </c>
      <c r="J220" s="4" t="n">
        <v>4</v>
      </c>
      <c r="K220" s="4" t="n">
        <v>0.08251248</v>
      </c>
      <c r="L220" s="4" t="n">
        <v>0.0642168</v>
      </c>
      <c r="M220" s="4" t="n">
        <v>8707262</v>
      </c>
      <c r="N220" s="4" t="n">
        <v>3404632</v>
      </c>
      <c r="O220" s="4" t="n">
        <v>5302630</v>
      </c>
      <c r="P220" s="4" t="n">
        <v>7</v>
      </c>
    </row>
    <row r="221" customFormat="false" ht="12.75" hidden="false" customHeight="true" outlineLevel="0" collapsed="false">
      <c r="A221" s="4" t="s">
        <v>282</v>
      </c>
      <c r="B221" s="4" t="n">
        <v>1</v>
      </c>
      <c r="C221" s="4" t="n">
        <v>5</v>
      </c>
      <c r="D221" s="4" t="n">
        <v>0.6905294</v>
      </c>
      <c r="E221" s="4" t="n">
        <v>0.724682</v>
      </c>
      <c r="F221" s="4" t="n">
        <v>0.9329678</v>
      </c>
      <c r="G221" s="4" t="n">
        <v>0.9720615</v>
      </c>
      <c r="H221" s="4" t="n">
        <v>0.9219752</v>
      </c>
      <c r="I221" s="4" t="n">
        <v>1.024869</v>
      </c>
      <c r="J221" s="4" t="n">
        <v>18</v>
      </c>
      <c r="K221" s="4" t="n">
        <v>0.125195</v>
      </c>
      <c r="L221" s="4" t="n">
        <v>0.1145096</v>
      </c>
      <c r="M221" s="4" t="n">
        <v>11751470</v>
      </c>
      <c r="N221" s="4" t="n">
        <v>4755460</v>
      </c>
      <c r="O221" s="4" t="n">
        <v>6996014</v>
      </c>
      <c r="P221" s="4" t="n">
        <v>25</v>
      </c>
    </row>
    <row r="222" customFormat="false" ht="12.75" hidden="false" customHeight="true" outlineLevel="0" collapsed="false">
      <c r="A222" s="4" t="s">
        <v>283</v>
      </c>
      <c r="B222" s="4" t="n">
        <v>1</v>
      </c>
      <c r="C222" s="4" t="n">
        <v>3</v>
      </c>
      <c r="D222" s="4" t="n">
        <v>0.7027407</v>
      </c>
      <c r="E222" s="4" t="n">
        <v>0.6941865</v>
      </c>
      <c r="F222" s="4" t="n">
        <v>0.8880995</v>
      </c>
      <c r="G222" s="4" t="n">
        <v>0.8764103</v>
      </c>
      <c r="H222" s="4" t="n">
        <v>0.8157579</v>
      </c>
      <c r="I222" s="4" t="n">
        <v>0.9415722</v>
      </c>
      <c r="J222" s="4" t="n">
        <v>11</v>
      </c>
      <c r="K222" s="4" t="n">
        <v>0.112087</v>
      </c>
      <c r="L222" s="4" t="n">
        <v>0.1213558</v>
      </c>
      <c r="M222" s="4" t="n">
        <v>1909231</v>
      </c>
      <c r="N222" s="4" t="n">
        <v>719142</v>
      </c>
      <c r="O222" s="4" t="n">
        <v>1190089</v>
      </c>
      <c r="P222" s="4" t="n">
        <v>20</v>
      </c>
    </row>
    <row r="223" customFormat="false" ht="12.75" hidden="false" customHeight="true" outlineLevel="0" collapsed="false">
      <c r="A223" s="4" t="s">
        <v>284</v>
      </c>
      <c r="B223" s="4" t="n">
        <v>1</v>
      </c>
      <c r="C223" s="4" t="n">
        <v>3</v>
      </c>
      <c r="D223" s="4" t="n">
        <v>0.7395356</v>
      </c>
      <c r="E223" s="4" t="n">
        <v>1.646459</v>
      </c>
      <c r="F223" s="4" t="n">
        <v>0.9044863</v>
      </c>
      <c r="G223" s="4" t="n">
        <v>2.061229</v>
      </c>
      <c r="H223" s="4" t="n">
        <v>0.5847526</v>
      </c>
      <c r="I223" s="4" t="n">
        <v>7.265744</v>
      </c>
      <c r="J223" s="4" t="n">
        <v>7</v>
      </c>
      <c r="K223" s="4" t="n">
        <v>1.648607</v>
      </c>
      <c r="L223" s="4" t="n">
        <v>1.700663</v>
      </c>
      <c r="M223" s="4" t="n">
        <v>635671.3</v>
      </c>
      <c r="N223" s="4" t="n">
        <v>405091.3</v>
      </c>
      <c r="O223" s="4" t="n">
        <v>230580</v>
      </c>
      <c r="P223" s="4" t="n">
        <v>9</v>
      </c>
    </row>
    <row r="224" customFormat="false" ht="12.75" hidden="false" customHeight="true" outlineLevel="0" collapsed="false">
      <c r="A224" s="4" t="s">
        <v>285</v>
      </c>
      <c r="B224" s="4" t="n">
        <v>1</v>
      </c>
      <c r="C224" s="4" t="n">
        <v>1</v>
      </c>
      <c r="D224" s="4" t="n">
        <v>0.6639225</v>
      </c>
      <c r="E224" s="4" t="n">
        <v>0.6639225</v>
      </c>
      <c r="F224" s="4" t="n">
        <v>0.9079354</v>
      </c>
      <c r="G224" s="4" t="n">
        <v>0.9079354</v>
      </c>
      <c r="H224" s="4" t="n">
        <v>0.9079354</v>
      </c>
      <c r="I224" s="4" t="n">
        <v>0.9079354</v>
      </c>
      <c r="J224" s="4" t="n">
        <v>1</v>
      </c>
      <c r="K224" s="4" t="n">
        <v>0</v>
      </c>
      <c r="L224" s="4" t="n">
        <v>0</v>
      </c>
      <c r="M224" s="4" t="n">
        <v>175285</v>
      </c>
      <c r="N224" s="4" t="n">
        <v>64565</v>
      </c>
      <c r="O224" s="4" t="n">
        <v>110720</v>
      </c>
      <c r="P224" s="4" t="n">
        <v>1</v>
      </c>
    </row>
    <row r="225" customFormat="false" ht="12.75" hidden="false" customHeight="true" outlineLevel="0" collapsed="false">
      <c r="A225" s="4" t="s">
        <v>286</v>
      </c>
      <c r="B225" s="4" t="n">
        <v>1</v>
      </c>
      <c r="C225" s="4" t="n">
        <v>4</v>
      </c>
      <c r="D225" s="4" t="n">
        <v>0.7134654</v>
      </c>
      <c r="E225" s="4" t="n">
        <v>0.6970841</v>
      </c>
      <c r="F225" s="4" t="n">
        <v>0.9458272</v>
      </c>
      <c r="G225" s="4" t="n">
        <v>0.9355885</v>
      </c>
      <c r="H225" s="4" t="n">
        <v>0.860675</v>
      </c>
      <c r="I225" s="4" t="n">
        <v>1.017022</v>
      </c>
      <c r="J225" s="4" t="n">
        <v>4</v>
      </c>
      <c r="K225" s="4" t="n">
        <v>0.1095107</v>
      </c>
      <c r="L225" s="4" t="n">
        <v>0.08516201</v>
      </c>
      <c r="M225" s="4" t="n">
        <v>2305943</v>
      </c>
      <c r="N225" s="4" t="n">
        <v>927225</v>
      </c>
      <c r="O225" s="4" t="n">
        <v>1378718</v>
      </c>
      <c r="P225" s="4" t="n">
        <v>6</v>
      </c>
    </row>
    <row r="226" customFormat="false" ht="12.75" hidden="false" customHeight="true" outlineLevel="0" collapsed="false">
      <c r="A226" s="4" t="s">
        <v>287</v>
      </c>
      <c r="B226" s="4" t="n">
        <v>1</v>
      </c>
      <c r="C226" s="4" t="n">
        <v>5</v>
      </c>
      <c r="D226" s="4" t="n">
        <v>0.6306782</v>
      </c>
      <c r="E226" s="4" t="n">
        <v>0.7083196</v>
      </c>
      <c r="F226" s="4" t="n">
        <v>0.8419089</v>
      </c>
      <c r="G226" s="4" t="n">
        <v>0.9363107</v>
      </c>
      <c r="H226" s="4" t="n">
        <v>0.8008798</v>
      </c>
      <c r="I226" s="4" t="n">
        <v>1.094643</v>
      </c>
      <c r="J226" s="4" t="n">
        <v>6</v>
      </c>
      <c r="K226" s="4" t="n">
        <v>0.2262646</v>
      </c>
      <c r="L226" s="4" t="n">
        <v>0.195255</v>
      </c>
      <c r="M226" s="4" t="n">
        <v>1058601</v>
      </c>
      <c r="N226" s="4" t="n">
        <v>379430</v>
      </c>
      <c r="O226" s="4" t="n">
        <v>679171</v>
      </c>
      <c r="P226" s="4" t="n">
        <v>9</v>
      </c>
    </row>
    <row r="227" customFormat="false" ht="12.75" hidden="false" customHeight="true" outlineLevel="0" collapsed="false">
      <c r="A227" s="4" t="s">
        <v>288</v>
      </c>
      <c r="B227" s="4" t="n">
        <v>1</v>
      </c>
      <c r="C227" s="4" t="n">
        <v>6</v>
      </c>
      <c r="D227" s="4" t="n">
        <v>0.7681672</v>
      </c>
      <c r="E227" s="4" t="n">
        <v>0.7704673</v>
      </c>
      <c r="F227" s="4" t="n">
        <v>1.044583</v>
      </c>
      <c r="G227" s="4" t="n">
        <v>1.021616</v>
      </c>
      <c r="H227" s="4" t="n">
        <v>0.9348543</v>
      </c>
      <c r="I227" s="4" t="n">
        <v>1.116431</v>
      </c>
      <c r="J227" s="4" t="n">
        <v>25</v>
      </c>
      <c r="K227" s="4" t="n">
        <v>0.2586435</v>
      </c>
      <c r="L227" s="4" t="n">
        <v>0.2264047</v>
      </c>
      <c r="M227" s="4" t="n">
        <v>8923208</v>
      </c>
      <c r="N227" s="4" t="n">
        <v>3907914</v>
      </c>
      <c r="O227" s="4" t="n">
        <v>5015294</v>
      </c>
      <c r="P227" s="4" t="n">
        <v>55</v>
      </c>
    </row>
    <row r="228" customFormat="false" ht="12.75" hidden="false" customHeight="true" outlineLevel="0" collapsed="false">
      <c r="A228" s="4" t="s">
        <v>289</v>
      </c>
      <c r="B228" s="4" t="n">
        <v>1</v>
      </c>
      <c r="C228" s="4" t="n">
        <v>1</v>
      </c>
      <c r="D228" s="4" t="n">
        <v>0.7950995</v>
      </c>
      <c r="E228" s="4" t="n">
        <v>0.7950995</v>
      </c>
      <c r="F228" s="4" t="n">
        <v>1.06558</v>
      </c>
      <c r="G228" s="4" t="n">
        <v>1.06558</v>
      </c>
      <c r="H228" s="4" t="n">
        <v>1.006027</v>
      </c>
      <c r="I228" s="4" t="n">
        <v>1.128658</v>
      </c>
      <c r="J228" s="4" t="n">
        <v>2</v>
      </c>
      <c r="K228" s="4" t="n">
        <v>0.08635957</v>
      </c>
      <c r="L228" s="4" t="n">
        <v>0.04149566</v>
      </c>
      <c r="M228" s="4" t="n">
        <v>945930</v>
      </c>
      <c r="N228" s="4" t="n">
        <v>410630</v>
      </c>
      <c r="O228" s="4" t="n">
        <v>535300</v>
      </c>
      <c r="P228" s="4" t="n">
        <v>5</v>
      </c>
    </row>
    <row r="229" customFormat="false" ht="12.75" hidden="false" customHeight="true" outlineLevel="0" collapsed="false">
      <c r="A229" s="4" t="s">
        <v>290</v>
      </c>
      <c r="B229" s="4" t="n">
        <v>1</v>
      </c>
      <c r="C229" s="4" t="n">
        <v>2</v>
      </c>
      <c r="D229" s="4" t="n">
        <v>0.7309675</v>
      </c>
      <c r="E229" s="4" t="n">
        <v>0.7102204</v>
      </c>
      <c r="F229" s="4" t="n">
        <v>0.9978483</v>
      </c>
      <c r="G229" s="4" t="n">
        <v>0.9591672</v>
      </c>
      <c r="H229" s="4" t="n">
        <v>0.8998697</v>
      </c>
      <c r="I229" s="4" t="n">
        <v>1.022372</v>
      </c>
      <c r="J229" s="4" t="n">
        <v>18</v>
      </c>
      <c r="K229" s="4" t="n">
        <v>0.1588978</v>
      </c>
      <c r="L229" s="4" t="n">
        <v>0.1381356</v>
      </c>
      <c r="M229" s="4" t="n">
        <v>74286630</v>
      </c>
      <c r="N229" s="4" t="n">
        <v>32022970</v>
      </c>
      <c r="O229" s="4" t="n">
        <v>42263660</v>
      </c>
      <c r="P229" s="4" t="n">
        <v>70</v>
      </c>
    </row>
    <row r="230" customFormat="false" ht="12.75" hidden="false" customHeight="true" outlineLevel="0" collapsed="false">
      <c r="A230" s="4" t="s">
        <v>291</v>
      </c>
      <c r="B230" s="4" t="n">
        <v>1</v>
      </c>
      <c r="C230" s="4" t="n">
        <v>5</v>
      </c>
      <c r="D230" s="4" t="n">
        <v>0.7260328</v>
      </c>
      <c r="E230" s="4" t="n">
        <v>0.7069403</v>
      </c>
      <c r="F230" s="4" t="n">
        <v>0.9761814</v>
      </c>
      <c r="G230" s="4" t="n">
        <v>0.9241867</v>
      </c>
      <c r="H230" s="4" t="n">
        <v>0.7952633</v>
      </c>
      <c r="I230" s="4" t="n">
        <v>1.07401</v>
      </c>
      <c r="J230" s="4" t="n">
        <v>16</v>
      </c>
      <c r="K230" s="4" t="n">
        <v>0.3288667</v>
      </c>
      <c r="L230" s="4" t="n">
        <v>0.306614</v>
      </c>
      <c r="M230" s="4" t="n">
        <v>13848440</v>
      </c>
      <c r="N230" s="4" t="n">
        <v>5825546</v>
      </c>
      <c r="O230" s="4" t="n">
        <v>8022896</v>
      </c>
      <c r="P230" s="4" t="n">
        <v>30</v>
      </c>
    </row>
    <row r="231" customFormat="false" ht="12.75" hidden="false" customHeight="true" outlineLevel="0" collapsed="false">
      <c r="A231" s="4" t="s">
        <v>292</v>
      </c>
      <c r="B231" s="4" t="n">
        <v>1</v>
      </c>
      <c r="C231" s="4" t="n">
        <v>2</v>
      </c>
      <c r="D231" s="4" t="n">
        <v>0.584078</v>
      </c>
      <c r="E231" s="4" t="n">
        <v>0.3173723</v>
      </c>
      <c r="F231" s="4" t="n">
        <v>0.808996</v>
      </c>
      <c r="G231" s="4" t="n">
        <v>0.4168867</v>
      </c>
      <c r="H231" s="4" t="n">
        <v>0.08824531</v>
      </c>
      <c r="I231" s="4" t="n">
        <v>1.969448</v>
      </c>
      <c r="J231" s="4" t="n">
        <v>3</v>
      </c>
      <c r="K231" s="4" t="n">
        <v>1.38383</v>
      </c>
      <c r="L231" s="4" t="n">
        <v>1.372115</v>
      </c>
      <c r="M231" s="4" t="n">
        <v>592186</v>
      </c>
      <c r="N231" s="4" t="n">
        <v>86818</v>
      </c>
      <c r="O231" s="4" t="n">
        <v>505368</v>
      </c>
      <c r="P231" s="4" t="n">
        <v>6</v>
      </c>
    </row>
    <row r="232" customFormat="false" ht="25.5" hidden="false" customHeight="true" outlineLevel="0" collapsed="false">
      <c r="A232" s="4" t="s">
        <v>293</v>
      </c>
      <c r="B232" s="4" t="n">
        <v>1</v>
      </c>
      <c r="C232" s="4" t="n">
        <v>5</v>
      </c>
      <c r="D232" s="4" t="n">
        <v>0.7683744</v>
      </c>
      <c r="E232" s="4" t="n">
        <v>0.7866129</v>
      </c>
      <c r="F232" s="4" t="n">
        <v>1.011068</v>
      </c>
      <c r="G232" s="4" t="n">
        <v>1.038931</v>
      </c>
      <c r="H232" s="4" t="n">
        <v>0.9875332</v>
      </c>
      <c r="I232" s="4" t="n">
        <v>1.093004</v>
      </c>
      <c r="J232" s="4" t="n">
        <v>28</v>
      </c>
      <c r="K232" s="4" t="n">
        <v>0.1912682</v>
      </c>
      <c r="L232" s="4" t="n">
        <v>0.1369789</v>
      </c>
      <c r="M232" s="4" t="n">
        <v>442564000</v>
      </c>
      <c r="N232" s="4" t="n">
        <v>206799900</v>
      </c>
      <c r="O232" s="4" t="n">
        <v>235764000</v>
      </c>
      <c r="P232" s="4" t="n">
        <v>66</v>
      </c>
    </row>
    <row r="233" customFormat="false" ht="12.75" hidden="false" customHeight="true" outlineLevel="0" collapsed="false">
      <c r="A233" s="4" t="s">
        <v>294</v>
      </c>
      <c r="B233" s="4" t="n">
        <v>1</v>
      </c>
      <c r="C233" s="4" t="n">
        <v>2</v>
      </c>
      <c r="D233" s="4" t="n">
        <v>0.7021979</v>
      </c>
      <c r="E233" s="4" t="n">
        <v>0.6931631</v>
      </c>
      <c r="F233" s="4" t="n">
        <v>0.884017</v>
      </c>
      <c r="G233" s="4" t="n">
        <v>0.8688103</v>
      </c>
      <c r="H233" s="4" t="n">
        <v>0.7972335</v>
      </c>
      <c r="I233" s="4" t="n">
        <v>0.9468133</v>
      </c>
      <c r="J233" s="4" t="n">
        <v>3</v>
      </c>
      <c r="K233" s="4" t="n">
        <v>0.04243979</v>
      </c>
      <c r="L233" s="4" t="n">
        <v>0.07597792</v>
      </c>
      <c r="M233" s="4" t="n">
        <v>276838.5</v>
      </c>
      <c r="N233" s="4" t="n">
        <v>104214.5</v>
      </c>
      <c r="O233" s="4" t="n">
        <v>172624</v>
      </c>
      <c r="P233" s="4" t="n">
        <v>4</v>
      </c>
    </row>
    <row r="234" customFormat="false" ht="25.5" hidden="false" customHeight="true" outlineLevel="0" collapsed="false">
      <c r="A234" s="4" t="s">
        <v>295</v>
      </c>
      <c r="B234" s="4" t="n">
        <v>1</v>
      </c>
      <c r="C234" s="4" t="n">
        <v>1</v>
      </c>
      <c r="D234" s="4" t="n">
        <v>0.65348</v>
      </c>
      <c r="E234" s="4" t="n">
        <v>0.7306754</v>
      </c>
      <c r="F234" s="4" t="n">
        <v>0.81256</v>
      </c>
      <c r="G234" s="4" t="n">
        <v>0.952381</v>
      </c>
      <c r="H234" s="4" t="n">
        <v>0.7166777</v>
      </c>
      <c r="I234" s="4" t="n">
        <v>1.265603</v>
      </c>
      <c r="J234" s="4" t="n">
        <v>5</v>
      </c>
      <c r="K234" s="4" t="n">
        <v>0.3422673</v>
      </c>
      <c r="L234" s="4" t="n">
        <v>0.3243883</v>
      </c>
      <c r="M234" s="4" t="n">
        <v>106067100</v>
      </c>
      <c r="N234" s="4" t="n">
        <v>48045830</v>
      </c>
      <c r="O234" s="4" t="n">
        <v>58021320</v>
      </c>
      <c r="P234" s="4" t="n">
        <v>12</v>
      </c>
    </row>
    <row r="235" customFormat="false" ht="12.75" hidden="false" customHeight="true" outlineLevel="0" collapsed="false">
      <c r="A235" s="4" t="s">
        <v>296</v>
      </c>
      <c r="B235" s="4" t="n">
        <v>1</v>
      </c>
      <c r="C235" s="4" t="n">
        <v>2</v>
      </c>
      <c r="D235" s="4" t="n">
        <v>0.9989778</v>
      </c>
      <c r="E235" s="4" t="n">
        <v>0.9989778</v>
      </c>
      <c r="F235" s="4" t="n">
        <v>1.195094</v>
      </c>
      <c r="G235" s="4" t="n">
        <v>1.195094</v>
      </c>
      <c r="H235" s="4" t="n">
        <v>0.600951</v>
      </c>
      <c r="I235" s="4" t="n">
        <v>2.376647</v>
      </c>
      <c r="J235" s="4" t="n">
        <v>2</v>
      </c>
      <c r="K235" s="4" t="n">
        <v>0.5495408</v>
      </c>
      <c r="L235" s="4" t="n">
        <v>0.4960328</v>
      </c>
      <c r="M235" s="4" t="n">
        <v>187225</v>
      </c>
      <c r="N235" s="4" t="n">
        <v>77923</v>
      </c>
      <c r="O235" s="4" t="n">
        <v>109302</v>
      </c>
      <c r="P235" s="4" t="n">
        <v>2</v>
      </c>
    </row>
    <row r="236" customFormat="false" ht="12.75" hidden="false" customHeight="true" outlineLevel="0" collapsed="false">
      <c r="A236" s="4" t="s">
        <v>297</v>
      </c>
      <c r="B236" s="4" t="n">
        <v>1</v>
      </c>
      <c r="C236" s="4" t="n">
        <v>1</v>
      </c>
      <c r="D236" s="4" t="n">
        <v>0.7088679</v>
      </c>
      <c r="E236" s="4" t="n">
        <v>0.7312392</v>
      </c>
      <c r="F236" s="4" t="n">
        <v>0.9180207</v>
      </c>
      <c r="G236" s="4" t="n">
        <v>0.9131006</v>
      </c>
      <c r="H236" s="4" t="n">
        <v>0.875808</v>
      </c>
      <c r="I236" s="4" t="n">
        <v>0.9519811</v>
      </c>
      <c r="J236" s="4" t="n">
        <v>3</v>
      </c>
      <c r="K236" s="4" t="n">
        <v>0.08596223</v>
      </c>
      <c r="L236" s="4" t="n">
        <v>0.03684954</v>
      </c>
      <c r="M236" s="4" t="n">
        <v>828740</v>
      </c>
      <c r="N236" s="4" t="n">
        <v>323781</v>
      </c>
      <c r="O236" s="4" t="n">
        <v>504959</v>
      </c>
      <c r="P236" s="4" t="n">
        <v>5</v>
      </c>
    </row>
    <row r="237" customFormat="false" ht="12.75" hidden="false" customHeight="true" outlineLevel="0" collapsed="false">
      <c r="A237" s="4" t="s">
        <v>298</v>
      </c>
      <c r="B237" s="4" t="n">
        <v>1</v>
      </c>
      <c r="C237" s="4" t="n">
        <v>4</v>
      </c>
      <c r="D237" s="4" t="n">
        <v>0.83632</v>
      </c>
      <c r="E237" s="4" t="n">
        <v>0.828655</v>
      </c>
      <c r="F237" s="4" t="n">
        <v>1.0906</v>
      </c>
      <c r="G237" s="4" t="n">
        <v>1.095658</v>
      </c>
      <c r="H237" s="4" t="n">
        <v>0.9734155</v>
      </c>
      <c r="I237" s="4" t="n">
        <v>1.233252</v>
      </c>
      <c r="J237" s="4" t="n">
        <v>9</v>
      </c>
      <c r="K237" s="4" t="n">
        <v>0.1861706</v>
      </c>
      <c r="L237" s="4" t="n">
        <v>0.1810704</v>
      </c>
      <c r="M237" s="4" t="n">
        <v>8308344</v>
      </c>
      <c r="N237" s="4" t="n">
        <v>4188882</v>
      </c>
      <c r="O237" s="4" t="n">
        <v>4119462</v>
      </c>
      <c r="P237" s="4" t="n">
        <v>23</v>
      </c>
    </row>
    <row r="238" customFormat="false" ht="12.75" hidden="false" customHeight="true" outlineLevel="0" collapsed="false">
      <c r="A238" s="4" t="s">
        <v>299</v>
      </c>
      <c r="B238" s="4" t="n">
        <v>1</v>
      </c>
      <c r="C238" s="4" t="n">
        <v>3</v>
      </c>
      <c r="D238" s="4" t="n">
        <v>0.6689858</v>
      </c>
      <c r="E238" s="4" t="n">
        <v>0.662627</v>
      </c>
      <c r="F238" s="4" t="n">
        <v>0.9377344</v>
      </c>
      <c r="G238" s="4" t="n">
        <v>0.9008246</v>
      </c>
      <c r="H238" s="4" t="n">
        <v>0.7751202</v>
      </c>
      <c r="I238" s="4" t="n">
        <v>1.046915</v>
      </c>
      <c r="J238" s="4" t="n">
        <v>3</v>
      </c>
      <c r="K238" s="4" t="n">
        <v>0.1354605</v>
      </c>
      <c r="L238" s="4" t="n">
        <v>0.1328133</v>
      </c>
      <c r="M238" s="4" t="n">
        <v>251629</v>
      </c>
      <c r="N238" s="4" t="n">
        <v>94438</v>
      </c>
      <c r="O238" s="4" t="n">
        <v>157191</v>
      </c>
      <c r="P238" s="4" t="n">
        <v>6</v>
      </c>
    </row>
    <row r="239" customFormat="false" ht="12.75" hidden="false" customHeight="true" outlineLevel="0" collapsed="false">
      <c r="A239" s="4" t="s">
        <v>300</v>
      </c>
      <c r="B239" s="4" t="n">
        <v>1</v>
      </c>
      <c r="C239" s="4" t="n">
        <v>4</v>
      </c>
      <c r="D239" s="4" t="n">
        <v>0.7193442</v>
      </c>
      <c r="E239" s="4" t="n">
        <v>0.9785414</v>
      </c>
      <c r="F239" s="4" t="n">
        <v>0.9747383</v>
      </c>
      <c r="G239" s="4" t="n">
        <v>1.339743</v>
      </c>
      <c r="H239" s="4" t="n">
        <v>0.6406593</v>
      </c>
      <c r="I239" s="4" t="n">
        <v>2.801662</v>
      </c>
      <c r="J239" s="4" t="n">
        <v>6</v>
      </c>
      <c r="K239" s="4" t="n">
        <v>0.8263526</v>
      </c>
      <c r="L239" s="4" t="n">
        <v>0.9219768</v>
      </c>
      <c r="M239" s="4" t="n">
        <v>1593434</v>
      </c>
      <c r="N239" s="4" t="n">
        <v>642423</v>
      </c>
      <c r="O239" s="4" t="n">
        <v>951011.3</v>
      </c>
      <c r="P239" s="4" t="n">
        <v>8</v>
      </c>
    </row>
    <row r="240" customFormat="false" ht="12.75" hidden="false" customHeight="true" outlineLevel="0" collapsed="false">
      <c r="A240" s="4" t="s">
        <v>301</v>
      </c>
      <c r="B240" s="4" t="n">
        <v>1</v>
      </c>
      <c r="C240" s="4" t="n">
        <v>2</v>
      </c>
      <c r="D240" s="4" t="n">
        <v>0.7542047</v>
      </c>
      <c r="E240" s="4" t="n">
        <v>0.7923415</v>
      </c>
      <c r="F240" s="4" t="n">
        <v>1.035175</v>
      </c>
      <c r="G240" s="4" t="n">
        <v>1.088981</v>
      </c>
      <c r="H240" s="4" t="n">
        <v>0.9604238</v>
      </c>
      <c r="I240" s="4" t="n">
        <v>1.234746</v>
      </c>
      <c r="J240" s="4" t="n">
        <v>3</v>
      </c>
      <c r="K240" s="4" t="n">
        <v>0.1301418</v>
      </c>
      <c r="L240" s="4" t="n">
        <v>0.1110131</v>
      </c>
      <c r="M240" s="4" t="n">
        <v>587735</v>
      </c>
      <c r="N240" s="4" t="n">
        <v>250498</v>
      </c>
      <c r="O240" s="4" t="n">
        <v>337237</v>
      </c>
      <c r="P240" s="4" t="n">
        <v>6</v>
      </c>
    </row>
    <row r="241" customFormat="false" ht="12.75" hidden="false" customHeight="true" outlineLevel="0" collapsed="false">
      <c r="A241" s="4" t="s">
        <v>302</v>
      </c>
      <c r="B241" s="4" t="n">
        <v>1</v>
      </c>
      <c r="C241" s="4" t="n">
        <v>7</v>
      </c>
      <c r="D241" s="4" t="n">
        <v>0.7796055</v>
      </c>
      <c r="E241" s="4" t="n">
        <v>0.7789748</v>
      </c>
      <c r="F241" s="4" t="n">
        <v>1.012822</v>
      </c>
      <c r="G241" s="4" t="n">
        <v>0.9860254</v>
      </c>
      <c r="H241" s="4" t="n">
        <v>0.9299475</v>
      </c>
      <c r="I241" s="4" t="n">
        <v>1.045485</v>
      </c>
      <c r="J241" s="4" t="n">
        <v>41</v>
      </c>
      <c r="K241" s="4" t="n">
        <v>0.189744</v>
      </c>
      <c r="L241" s="4" t="n">
        <v>0.1912901</v>
      </c>
      <c r="M241" s="4" t="n">
        <v>23817650</v>
      </c>
      <c r="N241" s="4" t="n">
        <v>10045890</v>
      </c>
      <c r="O241" s="4" t="n">
        <v>13771770</v>
      </c>
      <c r="P241" s="4" t="n">
        <v>70</v>
      </c>
    </row>
    <row r="242" customFormat="false" ht="12.75" hidden="false" customHeight="true" outlineLevel="0" collapsed="false">
      <c r="A242" s="4" t="s">
        <v>303</v>
      </c>
      <c r="B242" s="4" t="n">
        <v>1</v>
      </c>
      <c r="C242" s="4" t="n">
        <v>16</v>
      </c>
      <c r="D242" s="4" t="n">
        <v>0.7928328</v>
      </c>
      <c r="E242" s="4" t="n">
        <v>0.926313</v>
      </c>
      <c r="F242" s="4" t="n">
        <v>1.043329</v>
      </c>
      <c r="G242" s="4" t="n">
        <v>1.207992</v>
      </c>
      <c r="H242" s="4" t="n">
        <v>0.9947575</v>
      </c>
      <c r="I242" s="4" t="n">
        <v>1.466935</v>
      </c>
      <c r="J242" s="4" t="n">
        <v>43</v>
      </c>
      <c r="K242" s="4" t="n">
        <v>0.6167462</v>
      </c>
      <c r="L242" s="4" t="n">
        <v>0.6497743</v>
      </c>
      <c r="M242" s="4" t="n">
        <v>19510240</v>
      </c>
      <c r="N242" s="4" t="n">
        <v>9723335</v>
      </c>
      <c r="O242" s="4" t="n">
        <v>9786900</v>
      </c>
      <c r="P242" s="4" t="n">
        <v>70</v>
      </c>
    </row>
    <row r="243" customFormat="false" ht="12.75" hidden="false" customHeight="true" outlineLevel="0" collapsed="false">
      <c r="A243" s="4" t="s">
        <v>304</v>
      </c>
      <c r="B243" s="4" t="n">
        <v>1</v>
      </c>
      <c r="C243" s="4" t="n">
        <v>4</v>
      </c>
      <c r="D243" s="4" t="n">
        <v>0.9166324</v>
      </c>
      <c r="E243" s="4" t="n">
        <v>1.246848</v>
      </c>
      <c r="F243" s="4" t="n">
        <v>1.125207</v>
      </c>
      <c r="G243" s="4" t="n">
        <v>1.501501</v>
      </c>
      <c r="H243" s="4" t="n">
        <v>0.8317134</v>
      </c>
      <c r="I243" s="4" t="n">
        <v>2.710676</v>
      </c>
      <c r="J243" s="4" t="n">
        <v>8</v>
      </c>
      <c r="K243" s="4" t="n">
        <v>0.8646702</v>
      </c>
      <c r="L243" s="4" t="n">
        <v>0.8524716</v>
      </c>
      <c r="M243" s="4" t="n">
        <v>1073135</v>
      </c>
      <c r="N243" s="4" t="n">
        <v>562725</v>
      </c>
      <c r="O243" s="4" t="n">
        <v>510410</v>
      </c>
      <c r="P243" s="4" t="n">
        <v>15</v>
      </c>
    </row>
    <row r="244" customFormat="false" ht="12.75" hidden="false" customHeight="true" outlineLevel="0" collapsed="false">
      <c r="A244" s="4" t="s">
        <v>305</v>
      </c>
      <c r="B244" s="4" t="n">
        <v>1</v>
      </c>
      <c r="C244" s="4" t="n">
        <v>5</v>
      </c>
      <c r="D244" s="4" t="n">
        <v>0.8455029</v>
      </c>
      <c r="E244" s="4" t="n">
        <v>0.8492713</v>
      </c>
      <c r="F244" s="4" t="n">
        <v>1.089039</v>
      </c>
      <c r="G244" s="4" t="n">
        <v>1.21905</v>
      </c>
      <c r="H244" s="4" t="n">
        <v>0.9860524</v>
      </c>
      <c r="I244" s="4" t="n">
        <v>1.507103</v>
      </c>
      <c r="J244" s="4" t="n">
        <v>8</v>
      </c>
      <c r="K244" s="4" t="n">
        <v>0.1952289</v>
      </c>
      <c r="L244" s="4" t="n">
        <v>0.3061015</v>
      </c>
      <c r="M244" s="4" t="n">
        <v>12365210</v>
      </c>
      <c r="N244" s="4" t="n">
        <v>5111611</v>
      </c>
      <c r="O244" s="4" t="n">
        <v>7253602</v>
      </c>
      <c r="P244" s="4" t="n">
        <v>14</v>
      </c>
    </row>
    <row r="245" customFormat="false" ht="12.75" hidden="false" customHeight="true" outlineLevel="0" collapsed="false">
      <c r="A245" s="4" t="s">
        <v>306</v>
      </c>
      <c r="B245" s="4" t="n">
        <v>1</v>
      </c>
      <c r="C245" s="4" t="n">
        <v>16</v>
      </c>
      <c r="D245" s="4" t="n">
        <v>0.7409054</v>
      </c>
      <c r="E245" s="4" t="n">
        <v>0.7433085</v>
      </c>
      <c r="F245" s="4" t="n">
        <v>0.9902951</v>
      </c>
      <c r="G245" s="4" t="n">
        <v>0.9985835</v>
      </c>
      <c r="H245" s="4" t="n">
        <v>0.8327768</v>
      </c>
      <c r="I245" s="4" t="n">
        <v>1.197402</v>
      </c>
      <c r="J245" s="4" t="n">
        <v>67</v>
      </c>
      <c r="K245" s="4" t="n">
        <v>0.7710777</v>
      </c>
      <c r="L245" s="4" t="n">
        <v>0.7582813</v>
      </c>
      <c r="M245" s="4" t="n">
        <v>30284630</v>
      </c>
      <c r="N245" s="4" t="n">
        <v>13324090</v>
      </c>
      <c r="O245" s="4" t="n">
        <v>16960530</v>
      </c>
      <c r="P245" s="4" t="n">
        <v>131</v>
      </c>
    </row>
    <row r="246" customFormat="false" ht="12.75" hidden="false" customHeight="true" outlineLevel="0" collapsed="false">
      <c r="A246" s="4" t="s">
        <v>307</v>
      </c>
      <c r="B246" s="4" t="n">
        <v>1</v>
      </c>
      <c r="C246" s="4" t="n">
        <v>9</v>
      </c>
      <c r="D246" s="4" t="n">
        <v>0.8319124</v>
      </c>
      <c r="E246" s="4" t="n">
        <v>0.8661398</v>
      </c>
      <c r="F246" s="4" t="n">
        <v>1.111843</v>
      </c>
      <c r="G246" s="4" t="n">
        <v>1.095452</v>
      </c>
      <c r="H246" s="4" t="n">
        <v>1.031737</v>
      </c>
      <c r="I246" s="4" t="n">
        <v>1.163103</v>
      </c>
      <c r="J246" s="4" t="n">
        <v>68</v>
      </c>
      <c r="K246" s="4" t="n">
        <v>0.3195908</v>
      </c>
      <c r="L246" s="4" t="n">
        <v>0.2521145</v>
      </c>
      <c r="M246" s="4" t="n">
        <v>61585870</v>
      </c>
      <c r="N246" s="4" t="n">
        <v>26635540</v>
      </c>
      <c r="O246" s="4" t="n">
        <v>34950330</v>
      </c>
      <c r="P246" s="4" t="n">
        <v>182</v>
      </c>
    </row>
    <row r="247" customFormat="false" ht="12.75" hidden="false" customHeight="true" outlineLevel="0" collapsed="false">
      <c r="A247" s="4" t="s">
        <v>308</v>
      </c>
      <c r="B247" s="4" t="n">
        <v>1</v>
      </c>
      <c r="C247" s="4" t="n">
        <v>5</v>
      </c>
      <c r="D247" s="4" t="n">
        <v>0.7535227</v>
      </c>
      <c r="E247" s="4" t="n">
        <v>0.7454909</v>
      </c>
      <c r="F247" s="4" t="n">
        <v>0.9717</v>
      </c>
      <c r="G247" s="4" t="n">
        <v>0.9837061</v>
      </c>
      <c r="H247" s="4" t="n">
        <v>0.9328608</v>
      </c>
      <c r="I247" s="4" t="n">
        <v>1.037323</v>
      </c>
      <c r="J247" s="4" t="n">
        <v>29</v>
      </c>
      <c r="K247" s="4" t="n">
        <v>0.147412</v>
      </c>
      <c r="L247" s="4" t="n">
        <v>0.1458148</v>
      </c>
      <c r="M247" s="4" t="n">
        <v>76733780</v>
      </c>
      <c r="N247" s="4" t="n">
        <v>32883110</v>
      </c>
      <c r="O247" s="4" t="n">
        <v>43850660</v>
      </c>
      <c r="P247" s="4" t="n">
        <v>52</v>
      </c>
    </row>
    <row r="248" customFormat="false" ht="12.75" hidden="false" customHeight="true" outlineLevel="0" collapsed="false">
      <c r="A248" s="4" t="s">
        <v>309</v>
      </c>
      <c r="B248" s="4" t="n">
        <v>1</v>
      </c>
      <c r="C248" s="4" t="n">
        <v>5</v>
      </c>
      <c r="D248" s="4" t="n">
        <v>0.7287394</v>
      </c>
      <c r="E248" s="4" t="n">
        <v>0.7542039</v>
      </c>
      <c r="F248" s="4" t="n">
        <v>1.024918</v>
      </c>
      <c r="G248" s="4" t="n">
        <v>1.040073</v>
      </c>
      <c r="H248" s="4" t="n">
        <v>0.7892117</v>
      </c>
      <c r="I248" s="4" t="n">
        <v>1.370674</v>
      </c>
      <c r="J248" s="4" t="n">
        <v>6</v>
      </c>
      <c r="K248" s="4" t="n">
        <v>0.3068956</v>
      </c>
      <c r="L248" s="4" t="n">
        <v>0.3449428</v>
      </c>
      <c r="M248" s="4" t="n">
        <v>3877156</v>
      </c>
      <c r="N248" s="4" t="n">
        <v>1537155</v>
      </c>
      <c r="O248" s="4" t="n">
        <v>2340001</v>
      </c>
      <c r="P248" s="4" t="n">
        <v>22</v>
      </c>
    </row>
    <row r="249" customFormat="false" ht="12.75" hidden="false" customHeight="true" outlineLevel="0" collapsed="false">
      <c r="A249" s="4" t="s">
        <v>310</v>
      </c>
      <c r="B249" s="4" t="n">
        <v>1</v>
      </c>
      <c r="C249" s="4" t="n">
        <v>5</v>
      </c>
      <c r="D249" s="4" t="n">
        <v>0.7244802</v>
      </c>
      <c r="E249" s="4" t="n">
        <v>0.7482372</v>
      </c>
      <c r="F249" s="4" t="n">
        <v>0.9802</v>
      </c>
      <c r="G249" s="4" t="n">
        <v>0.9544205</v>
      </c>
      <c r="H249" s="4" t="n">
        <v>0.8769447</v>
      </c>
      <c r="I249" s="4" t="n">
        <v>1.038741</v>
      </c>
      <c r="J249" s="4" t="n">
        <v>17</v>
      </c>
      <c r="K249" s="4" t="n">
        <v>0.2248337</v>
      </c>
      <c r="L249" s="4" t="n">
        <v>0.1780938</v>
      </c>
      <c r="M249" s="4" t="n">
        <v>9416083</v>
      </c>
      <c r="N249" s="4" t="n">
        <v>3875699</v>
      </c>
      <c r="O249" s="4" t="n">
        <v>5540384</v>
      </c>
      <c r="P249" s="4" t="n">
        <v>39</v>
      </c>
    </row>
    <row r="250" customFormat="false" ht="12.75" hidden="false" customHeight="true" outlineLevel="0" collapsed="false">
      <c r="A250" s="4" t="s">
        <v>311</v>
      </c>
      <c r="B250" s="4" t="n">
        <v>1</v>
      </c>
      <c r="C250" s="4" t="n">
        <v>3</v>
      </c>
      <c r="D250" s="4" t="n">
        <v>0.6819017</v>
      </c>
      <c r="E250" s="4" t="n">
        <v>0.6953949</v>
      </c>
      <c r="F250" s="4" t="n">
        <v>0.8749443</v>
      </c>
      <c r="G250" s="4" t="n">
        <v>0.8960951</v>
      </c>
      <c r="H250" s="4" t="n">
        <v>0.7675053</v>
      </c>
      <c r="I250" s="4" t="n">
        <v>1.046229</v>
      </c>
      <c r="J250" s="4" t="n">
        <v>6</v>
      </c>
      <c r="K250" s="4" t="n">
        <v>0.2594668</v>
      </c>
      <c r="L250" s="4" t="n">
        <v>0.1935862</v>
      </c>
      <c r="M250" s="4" t="n">
        <v>3310383</v>
      </c>
      <c r="N250" s="4" t="n">
        <v>1302217</v>
      </c>
      <c r="O250" s="4" t="n">
        <v>2008166</v>
      </c>
      <c r="P250" s="4" t="n">
        <v>18</v>
      </c>
    </row>
    <row r="251" customFormat="false" ht="12.75" hidden="false" customHeight="true" outlineLevel="0" collapsed="false">
      <c r="A251" s="4" t="s">
        <v>312</v>
      </c>
      <c r="B251" s="4" t="n">
        <v>1</v>
      </c>
      <c r="C251" s="4" t="n">
        <v>5</v>
      </c>
      <c r="D251" s="4" t="n">
        <v>0.6587247</v>
      </c>
      <c r="E251" s="4" t="n">
        <v>0.5311878</v>
      </c>
      <c r="F251" s="4" t="n">
        <v>0.8662528</v>
      </c>
      <c r="G251" s="4" t="n">
        <v>0.6928826</v>
      </c>
      <c r="H251" s="4" t="n">
        <v>0.4918433</v>
      </c>
      <c r="I251" s="4" t="n">
        <v>0.9760961</v>
      </c>
      <c r="J251" s="4" t="n">
        <v>14</v>
      </c>
      <c r="K251" s="4" t="n">
        <v>0.6730193</v>
      </c>
      <c r="L251" s="4" t="n">
        <v>0.6542182</v>
      </c>
      <c r="M251" s="4" t="n">
        <v>8410809</v>
      </c>
      <c r="N251" s="4" t="n">
        <v>3372091</v>
      </c>
      <c r="O251" s="4" t="n">
        <v>5038718</v>
      </c>
      <c r="P251" s="4" t="n">
        <v>21</v>
      </c>
    </row>
    <row r="252" customFormat="false" ht="12.75" hidden="false" customHeight="true" outlineLevel="0" collapsed="false">
      <c r="A252" s="4" t="s">
        <v>313</v>
      </c>
      <c r="B252" s="4" t="n">
        <v>1</v>
      </c>
      <c r="C252" s="4" t="n">
        <v>2</v>
      </c>
      <c r="D252" s="4" t="n">
        <v>0.8386448</v>
      </c>
      <c r="E252" s="4" t="n">
        <v>0.8924599</v>
      </c>
      <c r="F252" s="4" t="n">
        <v>1.133735</v>
      </c>
      <c r="G252" s="4" t="n">
        <v>1.104031</v>
      </c>
      <c r="H252" s="4" t="n">
        <v>0.9938454</v>
      </c>
      <c r="I252" s="4" t="n">
        <v>1.226433</v>
      </c>
      <c r="J252" s="4" t="n">
        <v>7</v>
      </c>
      <c r="K252" s="4" t="n">
        <v>0.3318626</v>
      </c>
      <c r="L252" s="4" t="n">
        <v>0.1419281</v>
      </c>
      <c r="M252" s="4" t="n">
        <v>8190742</v>
      </c>
      <c r="N252" s="4" t="n">
        <v>4247702</v>
      </c>
      <c r="O252" s="4" t="n">
        <v>3943040</v>
      </c>
      <c r="P252" s="4" t="n">
        <v>13</v>
      </c>
    </row>
    <row r="253" customFormat="false" ht="12.75" hidden="false" customHeight="true" outlineLevel="0" collapsed="false">
      <c r="A253" s="4" t="s">
        <v>314</v>
      </c>
      <c r="B253" s="4" t="n">
        <v>1</v>
      </c>
      <c r="C253" s="4" t="n">
        <v>12</v>
      </c>
      <c r="D253" s="4" t="n">
        <v>0.7538396</v>
      </c>
      <c r="E253" s="4" t="n">
        <v>0.7889268</v>
      </c>
      <c r="F253" s="4" t="n">
        <v>0.9957681</v>
      </c>
      <c r="G253" s="4" t="n">
        <v>1.019457</v>
      </c>
      <c r="H253" s="4" t="n">
        <v>0.9607537</v>
      </c>
      <c r="I253" s="4" t="n">
        <v>1.081746</v>
      </c>
      <c r="J253" s="4" t="n">
        <v>94</v>
      </c>
      <c r="K253" s="4" t="n">
        <v>0.3078213</v>
      </c>
      <c r="L253" s="4" t="n">
        <v>0.2933684</v>
      </c>
      <c r="M253" s="4" t="n">
        <v>77767780</v>
      </c>
      <c r="N253" s="4" t="n">
        <v>32490180</v>
      </c>
      <c r="O253" s="4" t="n">
        <v>45277590</v>
      </c>
      <c r="P253" s="4" t="n">
        <v>241</v>
      </c>
    </row>
    <row r="254" customFormat="false" ht="12.75" hidden="false" customHeight="true" outlineLevel="0" collapsed="false">
      <c r="A254" s="4" t="s">
        <v>315</v>
      </c>
      <c r="B254" s="4" t="n">
        <v>1</v>
      </c>
      <c r="C254" s="4" t="n">
        <v>3</v>
      </c>
      <c r="D254" s="4" t="n">
        <v>0.736106</v>
      </c>
      <c r="E254" s="4" t="n">
        <v>1.061063</v>
      </c>
      <c r="F254" s="4" t="n">
        <v>0.9705911</v>
      </c>
      <c r="G254" s="4" t="n">
        <v>1.378829</v>
      </c>
      <c r="H254" s="4" t="n">
        <v>0.6662444</v>
      </c>
      <c r="I254" s="4" t="n">
        <v>2.85356</v>
      </c>
      <c r="J254" s="4" t="n">
        <v>7</v>
      </c>
      <c r="K254" s="4" t="n">
        <v>1.041842</v>
      </c>
      <c r="L254" s="4" t="n">
        <v>0.9818073</v>
      </c>
      <c r="M254" s="4" t="n">
        <v>2229038</v>
      </c>
      <c r="N254" s="4" t="n">
        <v>983247</v>
      </c>
      <c r="O254" s="4" t="n">
        <v>1245791</v>
      </c>
      <c r="P254" s="4" t="n">
        <v>14</v>
      </c>
    </row>
    <row r="255" customFormat="false" ht="12.75" hidden="false" customHeight="true" outlineLevel="0" collapsed="false">
      <c r="A255" s="4" t="s">
        <v>316</v>
      </c>
      <c r="B255" s="4" t="n">
        <v>1</v>
      </c>
      <c r="C255" s="4" t="n">
        <v>2</v>
      </c>
      <c r="D255" s="4" t="n">
        <v>0.6379178</v>
      </c>
      <c r="E255" s="4" t="n">
        <v>0.3725967</v>
      </c>
      <c r="F255" s="4" t="n">
        <v>0.8572653</v>
      </c>
      <c r="G255" s="4" t="n">
        <v>0.5066656</v>
      </c>
      <c r="H255" s="4" t="n">
        <v>0.1733011</v>
      </c>
      <c r="I255" s="4" t="n">
        <v>1.481295</v>
      </c>
      <c r="J255" s="4" t="n">
        <v>3</v>
      </c>
      <c r="K255" s="4" t="n">
        <v>0.9322858</v>
      </c>
      <c r="L255" s="4" t="n">
        <v>0.9480508</v>
      </c>
      <c r="M255" s="4" t="n">
        <v>828639</v>
      </c>
      <c r="N255" s="4" t="n">
        <v>92793</v>
      </c>
      <c r="O255" s="4" t="n">
        <v>735846</v>
      </c>
      <c r="P255" s="4" t="n">
        <v>3</v>
      </c>
    </row>
    <row r="256" customFormat="false" ht="12.75" hidden="false" customHeight="true" outlineLevel="0" collapsed="false">
      <c r="A256" s="4" t="s">
        <v>317</v>
      </c>
      <c r="B256" s="4" t="n">
        <v>1</v>
      </c>
      <c r="C256" s="4" t="n">
        <v>3</v>
      </c>
      <c r="D256" s="4" t="n">
        <v>0.9327488</v>
      </c>
      <c r="E256" s="4" t="n">
        <v>0.7298444</v>
      </c>
      <c r="F256" s="4" t="n">
        <v>1.278151</v>
      </c>
      <c r="G256" s="4" t="n">
        <v>1.048189</v>
      </c>
      <c r="H256" s="4" t="n">
        <v>0.638048</v>
      </c>
      <c r="I256" s="4" t="n">
        <v>1.721971</v>
      </c>
      <c r="J256" s="4" t="n">
        <v>3</v>
      </c>
      <c r="K256" s="4" t="n">
        <v>0.6186175</v>
      </c>
      <c r="L256" s="4" t="n">
        <v>0.4386734</v>
      </c>
      <c r="M256" s="4" t="n">
        <v>875926</v>
      </c>
      <c r="N256" s="4" t="n">
        <v>434655</v>
      </c>
      <c r="O256" s="4" t="n">
        <v>441271</v>
      </c>
      <c r="P256" s="4" t="n">
        <v>13</v>
      </c>
    </row>
    <row r="257" customFormat="false" ht="12.75" hidden="false" customHeight="true" outlineLevel="0" collapsed="false">
      <c r="A257" s="4" t="s">
        <v>318</v>
      </c>
      <c r="B257" s="4" t="n">
        <v>1</v>
      </c>
      <c r="C257" s="4" t="n">
        <v>2</v>
      </c>
      <c r="D257" s="4" t="n">
        <v>0.7584376</v>
      </c>
      <c r="E257" s="4" t="n">
        <v>0.7121226</v>
      </c>
      <c r="F257" s="4" t="n">
        <v>0.8457375</v>
      </c>
      <c r="G257" s="4" t="n">
        <v>0.8457326</v>
      </c>
      <c r="H257" s="4" t="n">
        <v>0.6986404</v>
      </c>
      <c r="I257" s="4" t="n">
        <v>1.023794</v>
      </c>
      <c r="J257" s="4" t="n">
        <v>3</v>
      </c>
      <c r="K257" s="4" t="n">
        <v>0.1888588</v>
      </c>
      <c r="L257" s="4" t="n">
        <v>0.1688458</v>
      </c>
      <c r="M257" s="4" t="n">
        <v>135132</v>
      </c>
      <c r="N257" s="4" t="n">
        <v>54557</v>
      </c>
      <c r="O257" s="4" t="n">
        <v>80575</v>
      </c>
      <c r="P257" s="4" t="n">
        <v>15</v>
      </c>
    </row>
    <row r="258" customFormat="false" ht="12.75" hidden="false" customHeight="true" outlineLevel="0" collapsed="false">
      <c r="A258" s="4" t="s">
        <v>319</v>
      </c>
      <c r="B258" s="4" t="n">
        <v>1</v>
      </c>
      <c r="C258" s="4" t="n">
        <v>3</v>
      </c>
      <c r="D258" s="4" t="n">
        <v>0.7434944</v>
      </c>
      <c r="E258" s="4" t="n">
        <v>0.7214702</v>
      </c>
      <c r="F258" s="4" t="n">
        <v>1.028225</v>
      </c>
      <c r="G258" s="4" t="n">
        <v>0.9887353</v>
      </c>
      <c r="H258" s="4" t="n">
        <v>0.8840409</v>
      </c>
      <c r="I258" s="4" t="n">
        <v>1.105828</v>
      </c>
      <c r="J258" s="4" t="n">
        <v>7</v>
      </c>
      <c r="K258" s="4" t="n">
        <v>0.1533108</v>
      </c>
      <c r="L258" s="4" t="n">
        <v>0.1510824</v>
      </c>
      <c r="M258" s="4" t="n">
        <v>6275667</v>
      </c>
      <c r="N258" s="4" t="n">
        <v>2711387</v>
      </c>
      <c r="O258" s="4" t="n">
        <v>3564280</v>
      </c>
      <c r="P258" s="4" t="n">
        <v>15</v>
      </c>
    </row>
    <row r="259" customFormat="false" ht="12.75" hidden="false" customHeight="true" outlineLevel="0" collapsed="false">
      <c r="A259" s="4" t="s">
        <v>320</v>
      </c>
      <c r="B259" s="4" t="n">
        <v>1</v>
      </c>
      <c r="C259" s="4" t="n">
        <v>2</v>
      </c>
      <c r="D259" s="4" t="n">
        <v>0.6300006</v>
      </c>
      <c r="E259" s="4" t="n">
        <v>0.3407274</v>
      </c>
      <c r="F259" s="4" t="n">
        <v>0.8373106</v>
      </c>
      <c r="G259" s="4" t="n">
        <v>0.3817986</v>
      </c>
      <c r="H259" s="4" t="n">
        <v>0.07075098</v>
      </c>
      <c r="I259" s="4" t="n">
        <v>2.060328</v>
      </c>
      <c r="J259" s="4" t="n">
        <v>3</v>
      </c>
      <c r="K259" s="4" t="n">
        <v>1.308894</v>
      </c>
      <c r="L259" s="4" t="n">
        <v>1.489676</v>
      </c>
      <c r="M259" s="4" t="n">
        <v>140781.8</v>
      </c>
      <c r="N259" s="4" t="n">
        <v>42339.8</v>
      </c>
      <c r="O259" s="4" t="n">
        <v>98442</v>
      </c>
      <c r="P259" s="4" t="n">
        <v>6</v>
      </c>
    </row>
    <row r="260" customFormat="false" ht="12.75" hidden="false" customHeight="true" outlineLevel="0" collapsed="false">
      <c r="A260" s="4" t="s">
        <v>321</v>
      </c>
      <c r="B260" s="4" t="n">
        <v>1</v>
      </c>
      <c r="C260" s="4" t="n">
        <v>2</v>
      </c>
      <c r="D260" s="4" t="n">
        <v>1.045828</v>
      </c>
      <c r="E260" s="4" t="n">
        <v>0.9442367</v>
      </c>
      <c r="F260" s="4" t="n">
        <v>1.325188</v>
      </c>
      <c r="G260" s="4" t="n">
        <v>1.217056</v>
      </c>
      <c r="H260" s="4" t="n">
        <v>0.6952659</v>
      </c>
      <c r="I260" s="4" t="n">
        <v>2.130445</v>
      </c>
      <c r="J260" s="4" t="n">
        <v>5</v>
      </c>
      <c r="K260" s="4" t="n">
        <v>0.6073145</v>
      </c>
      <c r="L260" s="4" t="n">
        <v>0.6387578</v>
      </c>
      <c r="M260" s="4" t="n">
        <v>1003317</v>
      </c>
      <c r="N260" s="4" t="n">
        <v>461287</v>
      </c>
      <c r="O260" s="4" t="n">
        <v>542030</v>
      </c>
      <c r="P260" s="4" t="n">
        <v>7</v>
      </c>
    </row>
    <row r="261" customFormat="false" ht="12.75" hidden="false" customHeight="true" outlineLevel="0" collapsed="false">
      <c r="A261" s="4" t="s">
        <v>322</v>
      </c>
      <c r="B261" s="4" t="n">
        <v>1</v>
      </c>
      <c r="C261" s="4" t="n">
        <v>4</v>
      </c>
      <c r="D261" s="4" t="n">
        <v>0.697107</v>
      </c>
      <c r="E261" s="4" t="n">
        <v>0.6535536</v>
      </c>
      <c r="F261" s="4" t="n">
        <v>0.877193</v>
      </c>
      <c r="G261" s="4" t="n">
        <v>0.8423004</v>
      </c>
      <c r="H261" s="4" t="n">
        <v>0.7781809</v>
      </c>
      <c r="I261" s="4" t="n">
        <v>0.9117031</v>
      </c>
      <c r="J261" s="4" t="n">
        <v>7</v>
      </c>
      <c r="K261" s="4" t="n">
        <v>0.1165948</v>
      </c>
      <c r="L261" s="4" t="n">
        <v>0.1068798</v>
      </c>
      <c r="M261" s="4" t="n">
        <v>5033261</v>
      </c>
      <c r="N261" s="4" t="n">
        <v>2516865</v>
      </c>
      <c r="O261" s="4" t="n">
        <v>2516396</v>
      </c>
      <c r="P261" s="4" t="n">
        <v>9</v>
      </c>
    </row>
    <row r="262" customFormat="false" ht="12.75" hidden="false" customHeight="true" outlineLevel="0" collapsed="false">
      <c r="A262" s="4" t="s">
        <v>323</v>
      </c>
      <c r="B262" s="4" t="n">
        <v>1</v>
      </c>
      <c r="C262" s="4" t="n">
        <v>5</v>
      </c>
      <c r="D262" s="4" t="n">
        <v>0.7671864</v>
      </c>
      <c r="E262" s="4" t="n">
        <v>0.950781</v>
      </c>
      <c r="F262" s="4" t="n">
        <v>1.082066</v>
      </c>
      <c r="G262" s="4" t="n">
        <v>1.245112</v>
      </c>
      <c r="H262" s="4" t="n">
        <v>0.940447</v>
      </c>
      <c r="I262" s="4" t="n">
        <v>1.648477</v>
      </c>
      <c r="J262" s="4" t="n">
        <v>10</v>
      </c>
      <c r="K262" s="4" t="n">
        <v>0.4378379</v>
      </c>
      <c r="L262" s="4" t="n">
        <v>0.4527638</v>
      </c>
      <c r="M262" s="4" t="n">
        <v>4956503</v>
      </c>
      <c r="N262" s="4" t="n">
        <v>2171253</v>
      </c>
      <c r="O262" s="4" t="n">
        <v>2785250</v>
      </c>
      <c r="P262" s="4" t="n">
        <v>21</v>
      </c>
    </row>
    <row r="263" customFormat="false" ht="12.75" hidden="false" customHeight="true" outlineLevel="0" collapsed="false">
      <c r="A263" s="4" t="s">
        <v>324</v>
      </c>
      <c r="B263" s="4" t="n">
        <v>1</v>
      </c>
      <c r="C263" s="4" t="n">
        <v>6</v>
      </c>
      <c r="D263" s="4" t="n">
        <v>0.6866676</v>
      </c>
      <c r="E263" s="4" t="n">
        <v>0.6485336</v>
      </c>
      <c r="F263" s="4" t="n">
        <v>0.9115405</v>
      </c>
      <c r="G263" s="4" t="n">
        <v>0.8188537</v>
      </c>
      <c r="H263" s="4" t="n">
        <v>0.6102877</v>
      </c>
      <c r="I263" s="4" t="n">
        <v>1.098697</v>
      </c>
      <c r="J263" s="4" t="n">
        <v>12</v>
      </c>
      <c r="K263" s="4" t="n">
        <v>0.465287</v>
      </c>
      <c r="L263" s="4" t="n">
        <v>0.5195708</v>
      </c>
      <c r="M263" s="4" t="n">
        <v>2282718</v>
      </c>
      <c r="N263" s="4" t="n">
        <v>884713</v>
      </c>
      <c r="O263" s="4" t="n">
        <v>1398005</v>
      </c>
      <c r="P263" s="4" t="n">
        <v>19</v>
      </c>
    </row>
    <row r="264" customFormat="false" ht="12.75" hidden="false" customHeight="true" outlineLevel="0" collapsed="false">
      <c r="A264" s="4" t="s">
        <v>325</v>
      </c>
      <c r="B264" s="4" t="n">
        <v>1</v>
      </c>
      <c r="C264" s="4" t="n">
        <v>2</v>
      </c>
      <c r="D264" s="4" t="n">
        <v>0.7926211</v>
      </c>
      <c r="E264" s="4" t="n">
        <v>0.7618513</v>
      </c>
      <c r="F264" s="4" t="n">
        <v>1.026129</v>
      </c>
      <c r="G264" s="4" t="n">
        <v>0.9558094</v>
      </c>
      <c r="H264" s="4" t="n">
        <v>0.843797</v>
      </c>
      <c r="I264" s="4" t="n">
        <v>1.082691</v>
      </c>
      <c r="J264" s="4" t="n">
        <v>8</v>
      </c>
      <c r="K264" s="4" t="n">
        <v>0.1618563</v>
      </c>
      <c r="L264" s="4" t="n">
        <v>0.1798744</v>
      </c>
      <c r="M264" s="4" t="n">
        <v>4203347</v>
      </c>
      <c r="N264" s="4" t="n">
        <v>1641524</v>
      </c>
      <c r="O264" s="4" t="n">
        <v>2561823</v>
      </c>
      <c r="P264" s="4" t="n">
        <v>9</v>
      </c>
    </row>
    <row r="265" customFormat="false" ht="12.75" hidden="false" customHeight="true" outlineLevel="0" collapsed="false">
      <c r="A265" s="4" t="s">
        <v>326</v>
      </c>
      <c r="B265" s="4" t="n">
        <v>1</v>
      </c>
      <c r="C265" s="4" t="n">
        <v>6</v>
      </c>
      <c r="D265" s="4" t="n">
        <v>0.7610529</v>
      </c>
      <c r="E265" s="4" t="n">
        <v>0.8840675</v>
      </c>
      <c r="F265" s="4" t="n">
        <v>1.01137</v>
      </c>
      <c r="G265" s="4" t="n">
        <v>1.138877</v>
      </c>
      <c r="H265" s="4" t="n">
        <v>0.694213</v>
      </c>
      <c r="I265" s="4" t="n">
        <v>1.868361</v>
      </c>
      <c r="J265" s="4" t="n">
        <v>10</v>
      </c>
      <c r="K265" s="4" t="n">
        <v>0.8143575</v>
      </c>
      <c r="L265" s="4" t="n">
        <v>0.798667</v>
      </c>
      <c r="M265" s="4" t="n">
        <v>4512396</v>
      </c>
      <c r="N265" s="4" t="n">
        <v>1704077</v>
      </c>
      <c r="O265" s="4" t="n">
        <v>2808319</v>
      </c>
      <c r="P265" s="4" t="n">
        <v>24</v>
      </c>
    </row>
    <row r="266" customFormat="false" ht="25.5" hidden="false" customHeight="true" outlineLevel="0" collapsed="false">
      <c r="A266" s="4" t="s">
        <v>327</v>
      </c>
      <c r="B266" s="4" t="n">
        <v>1</v>
      </c>
      <c r="C266" s="4" t="n">
        <v>11</v>
      </c>
      <c r="D266" s="4" t="n">
        <v>0.799872</v>
      </c>
      <c r="E266" s="4" t="n">
        <v>0.8605349</v>
      </c>
      <c r="F266" s="4" t="n">
        <v>1.047428</v>
      </c>
      <c r="G266" s="4" t="n">
        <v>1.109291</v>
      </c>
      <c r="H266" s="4" t="n">
        <v>1.034817</v>
      </c>
      <c r="I266" s="4" t="n">
        <v>1.189125</v>
      </c>
      <c r="J266" s="4" t="n">
        <v>83</v>
      </c>
      <c r="K266" s="4" t="n">
        <v>0.3827008</v>
      </c>
      <c r="L266" s="4" t="n">
        <v>0.3230336</v>
      </c>
      <c r="M266" s="4" t="n">
        <v>109407500</v>
      </c>
      <c r="N266" s="4" t="n">
        <v>49099100</v>
      </c>
      <c r="O266" s="4" t="n">
        <v>60308410</v>
      </c>
      <c r="P266" s="4" t="n">
        <v>262</v>
      </c>
    </row>
    <row r="267" customFormat="false" ht="12.75" hidden="false" customHeight="true" outlineLevel="0" collapsed="false">
      <c r="A267" s="4" t="s">
        <v>328</v>
      </c>
      <c r="B267" s="4" t="n">
        <v>1</v>
      </c>
      <c r="C267" s="4" t="n">
        <v>1</v>
      </c>
      <c r="D267" s="4" t="s">
        <v>13</v>
      </c>
      <c r="E267" s="4" t="n">
        <v>1</v>
      </c>
      <c r="F267" s="4" t="s">
        <v>13</v>
      </c>
      <c r="G267" s="4" t="n">
        <v>1</v>
      </c>
      <c r="H267" s="4" t="s">
        <v>13</v>
      </c>
      <c r="I267" s="4" t="s">
        <v>13</v>
      </c>
      <c r="J267" s="4" t="n">
        <v>0</v>
      </c>
      <c r="K267" s="4" t="s">
        <v>13</v>
      </c>
      <c r="L267" s="4" t="s">
        <v>13</v>
      </c>
      <c r="M267" s="4" t="n">
        <v>99319</v>
      </c>
      <c r="N267" s="4" t="n">
        <v>39284</v>
      </c>
      <c r="O267" s="4" t="n">
        <v>60035</v>
      </c>
      <c r="P267" s="4" t="n">
        <v>2</v>
      </c>
    </row>
    <row r="268" customFormat="false" ht="12.75" hidden="false" customHeight="true" outlineLevel="0" collapsed="false">
      <c r="A268" s="4" t="s">
        <v>329</v>
      </c>
      <c r="B268" s="4" t="n">
        <v>1</v>
      </c>
      <c r="C268" s="4" t="n">
        <v>1</v>
      </c>
      <c r="D268" s="4" t="s">
        <v>13</v>
      </c>
      <c r="E268" s="4" t="n">
        <v>1</v>
      </c>
      <c r="F268" s="4" t="s">
        <v>13</v>
      </c>
      <c r="G268" s="4" t="n">
        <v>1</v>
      </c>
      <c r="H268" s="4" t="s">
        <v>13</v>
      </c>
      <c r="I268" s="4" t="s">
        <v>13</v>
      </c>
      <c r="J268" s="4" t="n">
        <v>0</v>
      </c>
      <c r="K268" s="4" t="s">
        <v>13</v>
      </c>
      <c r="L268" s="4" t="s">
        <v>13</v>
      </c>
      <c r="M268" s="4" t="n">
        <v>0</v>
      </c>
      <c r="N268" s="4" t="n">
        <v>0</v>
      </c>
      <c r="O268" s="4" t="n">
        <v>0</v>
      </c>
      <c r="P268" s="4" t="n">
        <v>22</v>
      </c>
    </row>
    <row r="269" customFormat="false" ht="12.75" hidden="false" customHeight="true" outlineLevel="0" collapsed="false">
      <c r="A269" s="4" t="s">
        <v>330</v>
      </c>
      <c r="B269" s="4" t="n">
        <v>1</v>
      </c>
      <c r="C269" s="4" t="n">
        <v>1</v>
      </c>
      <c r="D269" s="4" t="n">
        <v>0.8070654</v>
      </c>
      <c r="E269" s="4" t="n">
        <v>0.8070654</v>
      </c>
      <c r="F269" s="4" t="n">
        <v>1.057059</v>
      </c>
      <c r="G269" s="4" t="n">
        <v>1.057059</v>
      </c>
      <c r="H269" s="4" t="n">
        <v>1.036178</v>
      </c>
      <c r="I269" s="4" t="n">
        <v>1.078361</v>
      </c>
      <c r="J269" s="4" t="n">
        <v>2</v>
      </c>
      <c r="K269" s="4" t="n">
        <v>0.0307573</v>
      </c>
      <c r="L269" s="4" t="n">
        <v>0.01439571</v>
      </c>
      <c r="M269" s="4" t="n">
        <v>263042</v>
      </c>
      <c r="N269" s="4" t="n">
        <v>117174</v>
      </c>
      <c r="O269" s="4" t="n">
        <v>145868</v>
      </c>
      <c r="P269" s="4" t="n">
        <v>3</v>
      </c>
    </row>
    <row r="270" customFormat="false" ht="12.75" hidden="false" customHeight="true" outlineLevel="0" collapsed="false">
      <c r="A270" s="4" t="s">
        <v>331</v>
      </c>
      <c r="B270" s="4" t="n">
        <v>1</v>
      </c>
      <c r="C270" s="4" t="n">
        <v>4</v>
      </c>
      <c r="D270" s="4" t="n">
        <v>0.8769622</v>
      </c>
      <c r="E270" s="4" t="n">
        <v>0.8463105</v>
      </c>
      <c r="F270" s="4" t="n">
        <v>1.04395</v>
      </c>
      <c r="G270" s="4" t="n">
        <v>1.01893</v>
      </c>
      <c r="H270" s="4" t="n">
        <v>0.8290331</v>
      </c>
      <c r="I270" s="4" t="n">
        <v>1.252325</v>
      </c>
      <c r="J270" s="4" t="n">
        <v>17</v>
      </c>
      <c r="K270" s="4" t="n">
        <v>0.4440294</v>
      </c>
      <c r="L270" s="4" t="n">
        <v>0.4338693</v>
      </c>
      <c r="M270" s="4" t="n">
        <v>4289243</v>
      </c>
      <c r="N270" s="4" t="n">
        <v>1908947</v>
      </c>
      <c r="O270" s="4" t="n">
        <v>2380296</v>
      </c>
      <c r="P270" s="4" t="n">
        <v>35</v>
      </c>
    </row>
    <row r="271" customFormat="false" ht="12.75" hidden="false" customHeight="true" outlineLevel="0" collapsed="false">
      <c r="A271" s="4" t="s">
        <v>332</v>
      </c>
      <c r="B271" s="4" t="n">
        <v>1</v>
      </c>
      <c r="C271" s="4" t="n">
        <v>1</v>
      </c>
      <c r="D271" s="4" t="n">
        <v>0.6935775</v>
      </c>
      <c r="E271" s="4" t="n">
        <v>0.6935775</v>
      </c>
      <c r="F271" s="4" t="n">
        <v>0.9576709</v>
      </c>
      <c r="G271" s="4" t="n">
        <v>0.9576709</v>
      </c>
      <c r="H271" s="4" t="n">
        <v>0.9576709</v>
      </c>
      <c r="I271" s="4" t="n">
        <v>0.9576709</v>
      </c>
      <c r="J271" s="4" t="n">
        <v>1</v>
      </c>
      <c r="K271" s="4" t="n">
        <v>0</v>
      </c>
      <c r="L271" s="4" t="n">
        <v>0</v>
      </c>
      <c r="M271" s="4" t="n">
        <v>89322</v>
      </c>
      <c r="N271" s="4" t="n">
        <v>34349</v>
      </c>
      <c r="O271" s="4" t="n">
        <v>54973</v>
      </c>
      <c r="P271" s="4" t="n">
        <v>2</v>
      </c>
    </row>
    <row r="272" customFormat="false" ht="12.75" hidden="false" customHeight="true" outlineLevel="0" collapsed="false">
      <c r="A272" s="4" t="s">
        <v>333</v>
      </c>
      <c r="B272" s="4" t="n">
        <v>1</v>
      </c>
      <c r="C272" s="4" t="n">
        <v>5</v>
      </c>
      <c r="D272" s="4" t="n">
        <v>0.7779721</v>
      </c>
      <c r="E272" s="4" t="n">
        <v>0.6810667</v>
      </c>
      <c r="F272" s="4" t="n">
        <v>0.9942365</v>
      </c>
      <c r="G272" s="4" t="n">
        <v>0.8824748</v>
      </c>
      <c r="H272" s="4" t="n">
        <v>0.5688051</v>
      </c>
      <c r="I272" s="4" t="n">
        <v>1.369119</v>
      </c>
      <c r="J272" s="4" t="n">
        <v>10</v>
      </c>
      <c r="K272" s="4" t="n">
        <v>0.7148676</v>
      </c>
      <c r="L272" s="4" t="n">
        <v>0.7085959</v>
      </c>
      <c r="M272" s="4" t="n">
        <v>3499916</v>
      </c>
      <c r="N272" s="4" t="n">
        <v>1578048</v>
      </c>
      <c r="O272" s="4" t="n">
        <v>1921868</v>
      </c>
      <c r="P272" s="4" t="n">
        <v>19</v>
      </c>
    </row>
    <row r="273" customFormat="false" ht="12.75" hidden="false" customHeight="true" outlineLevel="0" collapsed="false">
      <c r="A273" s="4" t="s">
        <v>334</v>
      </c>
      <c r="B273" s="4" t="n">
        <v>1</v>
      </c>
      <c r="C273" s="4" t="n">
        <v>2</v>
      </c>
      <c r="D273" s="4" t="n">
        <v>0.7074637</v>
      </c>
      <c r="E273" s="4" t="n">
        <v>0.7019133</v>
      </c>
      <c r="F273" s="4" t="n">
        <v>0.9457159</v>
      </c>
      <c r="G273" s="4" t="n">
        <v>0.9558281</v>
      </c>
      <c r="H273" s="4" t="n">
        <v>0.8963603</v>
      </c>
      <c r="I273" s="4" t="n">
        <v>1.019241</v>
      </c>
      <c r="J273" s="4" t="n">
        <v>5</v>
      </c>
      <c r="K273" s="4" t="n">
        <v>0.1946413</v>
      </c>
      <c r="L273" s="4" t="n">
        <v>0.07328322</v>
      </c>
      <c r="M273" s="4" t="n">
        <v>986220</v>
      </c>
      <c r="N273" s="4" t="n">
        <v>284333</v>
      </c>
      <c r="O273" s="4" t="n">
        <v>701887</v>
      </c>
      <c r="P273" s="4" t="n">
        <v>9</v>
      </c>
    </row>
    <row r="274" customFormat="false" ht="12.75" hidden="false" customHeight="true" outlineLevel="0" collapsed="false">
      <c r="A274" s="4" t="s">
        <v>335</v>
      </c>
      <c r="B274" s="4" t="n">
        <v>1</v>
      </c>
      <c r="C274" s="4" t="n">
        <v>4</v>
      </c>
      <c r="D274" s="4" t="n">
        <v>0.7407407</v>
      </c>
      <c r="E274" s="4" t="n">
        <v>0.7272232</v>
      </c>
      <c r="F274" s="4" t="n">
        <v>1.003512</v>
      </c>
      <c r="G274" s="4" t="n">
        <v>0.9449559</v>
      </c>
      <c r="H274" s="4" t="n">
        <v>0.8432392</v>
      </c>
      <c r="I274" s="4" t="n">
        <v>1.058942</v>
      </c>
      <c r="J274" s="4" t="n">
        <v>11</v>
      </c>
      <c r="K274" s="4" t="n">
        <v>0.3490604</v>
      </c>
      <c r="L274" s="4" t="n">
        <v>0.1927154</v>
      </c>
      <c r="M274" s="4" t="n">
        <v>7409029</v>
      </c>
      <c r="N274" s="4" t="n">
        <v>3080346</v>
      </c>
      <c r="O274" s="4" t="n">
        <v>4328683</v>
      </c>
      <c r="P274" s="4" t="n">
        <v>19</v>
      </c>
    </row>
    <row r="275" customFormat="false" ht="12.75" hidden="false" customHeight="true" outlineLevel="0" collapsed="false">
      <c r="A275" s="4" t="s">
        <v>336</v>
      </c>
      <c r="B275" s="4" t="n">
        <v>1</v>
      </c>
      <c r="C275" s="4" t="n">
        <v>9</v>
      </c>
      <c r="D275" s="4" t="n">
        <v>1.107861</v>
      </c>
      <c r="E275" s="4" t="n">
        <v>1.107946</v>
      </c>
      <c r="F275" s="4" t="n">
        <v>1.41211</v>
      </c>
      <c r="G275" s="4" t="n">
        <v>1.420409</v>
      </c>
      <c r="H275" s="4" t="n">
        <v>1.242724</v>
      </c>
      <c r="I275" s="4" t="n">
        <v>1.623498</v>
      </c>
      <c r="J275" s="4" t="n">
        <v>39</v>
      </c>
      <c r="K275" s="4" t="n">
        <v>0.4751893</v>
      </c>
      <c r="L275" s="4" t="n">
        <v>0.4258028</v>
      </c>
      <c r="M275" s="4" t="n">
        <v>57839830</v>
      </c>
      <c r="N275" s="4" t="n">
        <v>25285600</v>
      </c>
      <c r="O275" s="4" t="n">
        <v>32554220</v>
      </c>
      <c r="P275" s="4" t="n">
        <v>94</v>
      </c>
    </row>
    <row r="276" customFormat="false" ht="12.75" hidden="false" customHeight="true" outlineLevel="0" collapsed="false">
      <c r="A276" s="4" t="s">
        <v>337</v>
      </c>
      <c r="B276" s="4" t="n">
        <v>1</v>
      </c>
      <c r="C276" s="4" t="n">
        <v>4</v>
      </c>
      <c r="D276" s="4" t="n">
        <v>1.259938</v>
      </c>
      <c r="E276" s="4" t="n">
        <v>3.930197</v>
      </c>
      <c r="F276" s="4" t="n">
        <v>1.490824</v>
      </c>
      <c r="G276" s="4" t="n">
        <v>3.885347</v>
      </c>
      <c r="H276" s="4" t="n">
        <v>1.460439</v>
      </c>
      <c r="I276" s="4" t="n">
        <v>10.33656</v>
      </c>
      <c r="J276" s="4" t="n">
        <v>13</v>
      </c>
      <c r="K276" s="4" t="n">
        <v>2.010401</v>
      </c>
      <c r="L276" s="4" t="n">
        <v>1.79997</v>
      </c>
      <c r="M276" s="4" t="n">
        <v>3011390</v>
      </c>
      <c r="N276" s="4" t="n">
        <v>1847142</v>
      </c>
      <c r="O276" s="4" t="n">
        <v>1164248</v>
      </c>
      <c r="P276" s="4" t="n">
        <v>22</v>
      </c>
    </row>
    <row r="277" customFormat="false" ht="12.75" hidden="false" customHeight="true" outlineLevel="0" collapsed="false">
      <c r="A277" s="4" t="s">
        <v>338</v>
      </c>
      <c r="B277" s="4" t="n">
        <v>1</v>
      </c>
      <c r="C277" s="4" t="n">
        <v>5</v>
      </c>
      <c r="D277" s="4" t="n">
        <v>0.5660591</v>
      </c>
      <c r="E277" s="4" t="n">
        <v>0.5628849</v>
      </c>
      <c r="F277" s="4" t="n">
        <v>0.7064142</v>
      </c>
      <c r="G277" s="4" t="n">
        <v>0.7248887</v>
      </c>
      <c r="H277" s="4" t="n">
        <v>0.5826171</v>
      </c>
      <c r="I277" s="4" t="n">
        <v>0.9019022</v>
      </c>
      <c r="J277" s="4" t="n">
        <v>21</v>
      </c>
      <c r="K277" s="4" t="n">
        <v>0.5147368</v>
      </c>
      <c r="L277" s="4" t="n">
        <v>0.5108355</v>
      </c>
      <c r="M277" s="4" t="n">
        <v>14101680</v>
      </c>
      <c r="N277" s="4" t="n">
        <v>4969448</v>
      </c>
      <c r="O277" s="4" t="n">
        <v>9132228</v>
      </c>
      <c r="P277" s="4" t="n">
        <v>41</v>
      </c>
    </row>
    <row r="278" customFormat="false" ht="12.75" hidden="false" customHeight="true" outlineLevel="0" collapsed="false">
      <c r="A278" s="4" t="s">
        <v>339</v>
      </c>
      <c r="B278" s="4" t="n">
        <v>1</v>
      </c>
      <c r="C278" s="4" t="n">
        <v>2</v>
      </c>
      <c r="D278" s="4" t="n">
        <v>0.7985816</v>
      </c>
      <c r="E278" s="4" t="n">
        <v>0.873647</v>
      </c>
      <c r="F278" s="4" t="n">
        <v>0.9422477</v>
      </c>
      <c r="G278" s="4" t="n">
        <v>1.007771</v>
      </c>
      <c r="H278" s="4" t="n">
        <v>0.9089552</v>
      </c>
      <c r="I278" s="4" t="n">
        <v>1.11733</v>
      </c>
      <c r="J278" s="4" t="n">
        <v>16</v>
      </c>
      <c r="K278" s="4" t="n">
        <v>0.2997343</v>
      </c>
      <c r="L278" s="4" t="n">
        <v>0.2106136</v>
      </c>
      <c r="M278" s="4" t="n">
        <v>13479590</v>
      </c>
      <c r="N278" s="4" t="n">
        <v>5980623</v>
      </c>
      <c r="O278" s="4" t="n">
        <v>7498965</v>
      </c>
      <c r="P278" s="4" t="n">
        <v>49</v>
      </c>
    </row>
    <row r="279" customFormat="false" ht="12.75" hidden="false" customHeight="true" outlineLevel="0" collapsed="false">
      <c r="A279" s="4" t="s">
        <v>340</v>
      </c>
      <c r="B279" s="4" t="n">
        <v>1</v>
      </c>
      <c r="C279" s="4" t="n">
        <v>6</v>
      </c>
      <c r="D279" s="4" t="n">
        <v>0.97862</v>
      </c>
      <c r="E279" s="4" t="n">
        <v>0.9893672</v>
      </c>
      <c r="F279" s="4" t="n">
        <v>1.336077</v>
      </c>
      <c r="G279" s="4" t="n">
        <v>1.314931</v>
      </c>
      <c r="H279" s="4" t="n">
        <v>1.066633</v>
      </c>
      <c r="I279" s="4" t="n">
        <v>1.621029</v>
      </c>
      <c r="J279" s="4" t="n">
        <v>17</v>
      </c>
      <c r="K279" s="4" t="n">
        <v>0.5475418</v>
      </c>
      <c r="L279" s="4" t="n">
        <v>0.4402407</v>
      </c>
      <c r="M279" s="4" t="n">
        <v>7603499</v>
      </c>
      <c r="N279" s="4" t="n">
        <v>3372889</v>
      </c>
      <c r="O279" s="4" t="n">
        <v>4230610</v>
      </c>
      <c r="P279" s="4" t="n">
        <v>30</v>
      </c>
    </row>
    <row r="280" customFormat="false" ht="12.75" hidden="false" customHeight="true" outlineLevel="0" collapsed="false">
      <c r="A280" s="4" t="s">
        <v>341</v>
      </c>
      <c r="B280" s="4" t="n">
        <v>1</v>
      </c>
      <c r="C280" s="4" t="n">
        <v>2</v>
      </c>
      <c r="D280" s="4" t="n">
        <v>0.7213446</v>
      </c>
      <c r="E280" s="4" t="n">
        <v>0.7997435</v>
      </c>
      <c r="F280" s="4" t="n">
        <v>0.9677732</v>
      </c>
      <c r="G280" s="4" t="n">
        <v>1.077378</v>
      </c>
      <c r="H280" s="4" t="n">
        <v>0.866358</v>
      </c>
      <c r="I280" s="4" t="n">
        <v>1.339797</v>
      </c>
      <c r="J280" s="4" t="n">
        <v>7</v>
      </c>
      <c r="K280" s="4" t="n">
        <v>0.2880331</v>
      </c>
      <c r="L280" s="4" t="n">
        <v>0.2942557</v>
      </c>
      <c r="M280" s="4" t="n">
        <v>2349289</v>
      </c>
      <c r="N280" s="4" t="n">
        <v>930889</v>
      </c>
      <c r="O280" s="4" t="n">
        <v>1418400</v>
      </c>
      <c r="P280" s="4" t="n">
        <v>13</v>
      </c>
    </row>
    <row r="281" customFormat="false" ht="12.75" hidden="false" customHeight="true" outlineLevel="0" collapsed="false">
      <c r="A281" s="4" t="s">
        <v>342</v>
      </c>
      <c r="B281" s="4" t="n">
        <v>1</v>
      </c>
      <c r="C281" s="4" t="n">
        <v>1</v>
      </c>
      <c r="D281" s="4" t="n">
        <v>0.8253549</v>
      </c>
      <c r="E281" s="4" t="n">
        <v>0.8193832</v>
      </c>
      <c r="F281" s="4" t="n">
        <v>1.079203</v>
      </c>
      <c r="G281" s="4" t="n">
        <v>1.079567</v>
      </c>
      <c r="H281" s="4" t="n">
        <v>0.9511744</v>
      </c>
      <c r="I281" s="4" t="n">
        <v>1.225291</v>
      </c>
      <c r="J281" s="4" t="n">
        <v>5</v>
      </c>
      <c r="K281" s="4" t="n">
        <v>0.1519109</v>
      </c>
      <c r="L281" s="4" t="n">
        <v>0.1444522</v>
      </c>
      <c r="M281" s="4" t="n">
        <v>661429</v>
      </c>
      <c r="N281" s="4" t="n">
        <v>270890</v>
      </c>
      <c r="O281" s="4" t="n">
        <v>390539</v>
      </c>
      <c r="P281" s="4" t="n">
        <v>6</v>
      </c>
    </row>
    <row r="282" customFormat="false" ht="12.75" hidden="false" customHeight="true" outlineLevel="0" collapsed="false">
      <c r="A282" s="4" t="s">
        <v>343</v>
      </c>
      <c r="B282" s="4" t="n">
        <v>1</v>
      </c>
      <c r="C282" s="4" t="n">
        <v>2</v>
      </c>
      <c r="D282" s="4" t="n">
        <v>0.68495</v>
      </c>
      <c r="E282" s="4" t="n">
        <v>0.5553778</v>
      </c>
      <c r="F282" s="4" t="n">
        <v>0.8474</v>
      </c>
      <c r="G282" s="4" t="n">
        <v>0.7708107</v>
      </c>
      <c r="H282" s="4" t="n">
        <v>0.6166225</v>
      </c>
      <c r="I282" s="4" t="n">
        <v>0.9635541</v>
      </c>
      <c r="J282" s="4" t="n">
        <v>7</v>
      </c>
      <c r="K282" s="4" t="n">
        <v>0.4161962</v>
      </c>
      <c r="L282" s="4" t="n">
        <v>0.3012725</v>
      </c>
      <c r="M282" s="4" t="n">
        <v>510926.6</v>
      </c>
      <c r="N282" s="4" t="n">
        <v>175131.6</v>
      </c>
      <c r="O282" s="4" t="n">
        <v>335795</v>
      </c>
      <c r="P282" s="4" t="n">
        <v>9</v>
      </c>
    </row>
    <row r="283" customFormat="false" ht="12.75" hidden="false" customHeight="true" outlineLevel="0" collapsed="false">
      <c r="A283" s="4" t="s">
        <v>344</v>
      </c>
      <c r="B283" s="4" t="n">
        <v>1</v>
      </c>
      <c r="C283" s="4" t="n">
        <v>4</v>
      </c>
      <c r="D283" s="4" t="n">
        <v>0.7522485</v>
      </c>
      <c r="E283" s="4" t="n">
        <v>0.730941</v>
      </c>
      <c r="F283" s="4" t="n">
        <v>0.9430866</v>
      </c>
      <c r="G283" s="4" t="n">
        <v>0.9342322</v>
      </c>
      <c r="H283" s="4" t="n">
        <v>0.8987118</v>
      </c>
      <c r="I283" s="4" t="n">
        <v>0.9711565</v>
      </c>
      <c r="J283" s="4" t="n">
        <v>26</v>
      </c>
      <c r="K283" s="4" t="n">
        <v>0.1423401</v>
      </c>
      <c r="L283" s="4" t="n">
        <v>0.1008425</v>
      </c>
      <c r="M283" s="4" t="n">
        <v>15790860</v>
      </c>
      <c r="N283" s="4" t="n">
        <v>6240333</v>
      </c>
      <c r="O283" s="4" t="n">
        <v>9550532</v>
      </c>
      <c r="P283" s="4" t="n">
        <v>60</v>
      </c>
    </row>
    <row r="284" customFormat="false" ht="12.75" hidden="false" customHeight="true" outlineLevel="0" collapsed="false">
      <c r="A284" s="4" t="s">
        <v>345</v>
      </c>
      <c r="B284" s="4" t="n">
        <v>1</v>
      </c>
      <c r="C284" s="4" t="n">
        <v>2</v>
      </c>
      <c r="D284" s="4" t="n">
        <v>0.7760962</v>
      </c>
      <c r="E284" s="4" t="n">
        <v>0.7760962</v>
      </c>
      <c r="F284" s="4" t="n">
        <v>1.093135</v>
      </c>
      <c r="G284" s="4" t="n">
        <v>1.093135</v>
      </c>
      <c r="H284" s="4" t="n">
        <v>1.093135</v>
      </c>
      <c r="I284" s="4" t="n">
        <v>1.093135</v>
      </c>
      <c r="J284" s="4" t="n">
        <v>1</v>
      </c>
      <c r="K284" s="4" t="n">
        <v>0</v>
      </c>
      <c r="L284" s="4" t="n">
        <v>0</v>
      </c>
      <c r="M284" s="4" t="n">
        <v>68662</v>
      </c>
      <c r="N284" s="4" t="n">
        <v>28869</v>
      </c>
      <c r="O284" s="4" t="n">
        <v>39793</v>
      </c>
      <c r="P284" s="4" t="n">
        <v>4</v>
      </c>
    </row>
    <row r="285" customFormat="false" ht="12.75" hidden="false" customHeight="true" outlineLevel="0" collapsed="false">
      <c r="A285" s="4" t="s">
        <v>346</v>
      </c>
      <c r="B285" s="4" t="n">
        <v>1</v>
      </c>
      <c r="C285" s="4" t="n">
        <v>8</v>
      </c>
      <c r="D285" s="4" t="n">
        <v>0.6687846</v>
      </c>
      <c r="E285" s="4" t="n">
        <v>0.7157808</v>
      </c>
      <c r="F285" s="4" t="n">
        <v>0.902204</v>
      </c>
      <c r="G285" s="4" t="n">
        <v>0.9426097</v>
      </c>
      <c r="H285" s="4" t="n">
        <v>0.8637447</v>
      </c>
      <c r="I285" s="4" t="n">
        <v>1.028676</v>
      </c>
      <c r="J285" s="4" t="n">
        <v>66</v>
      </c>
      <c r="K285" s="4" t="n">
        <v>0.3829003</v>
      </c>
      <c r="L285" s="4" t="n">
        <v>0.3621624</v>
      </c>
      <c r="M285" s="4" t="n">
        <v>85075050</v>
      </c>
      <c r="N285" s="4" t="n">
        <v>34003250</v>
      </c>
      <c r="O285" s="4" t="n">
        <v>51071810</v>
      </c>
      <c r="P285" s="4" t="n">
        <v>211</v>
      </c>
    </row>
    <row r="286" customFormat="false" ht="12.75" hidden="false" customHeight="true" outlineLevel="0" collapsed="false">
      <c r="A286" s="4" t="s">
        <v>347</v>
      </c>
      <c r="B286" s="4" t="n">
        <v>1</v>
      </c>
      <c r="C286" s="4" t="n">
        <v>2</v>
      </c>
      <c r="D286" s="4" t="n">
        <v>0.7055171</v>
      </c>
      <c r="E286" s="4" t="n">
        <v>0.6981464</v>
      </c>
      <c r="F286" s="4" t="n">
        <v>0.9714397</v>
      </c>
      <c r="G286" s="4" t="n">
        <v>0.9372734</v>
      </c>
      <c r="H286" s="4" t="n">
        <v>0.8676758</v>
      </c>
      <c r="I286" s="4" t="n">
        <v>1.012454</v>
      </c>
      <c r="J286" s="4" t="n">
        <v>3</v>
      </c>
      <c r="K286" s="4" t="n">
        <v>0.07314756</v>
      </c>
      <c r="L286" s="4" t="n">
        <v>0.06818355</v>
      </c>
      <c r="M286" s="4" t="n">
        <v>384449.9</v>
      </c>
      <c r="N286" s="4" t="n">
        <v>187172.9</v>
      </c>
      <c r="O286" s="4" t="n">
        <v>197277</v>
      </c>
      <c r="P286" s="4" t="n">
        <v>4</v>
      </c>
    </row>
    <row r="287" customFormat="false" ht="12.75" hidden="false" customHeight="true" outlineLevel="0" collapsed="false">
      <c r="A287" s="4" t="s">
        <v>348</v>
      </c>
      <c r="B287" s="4" t="n">
        <v>1</v>
      </c>
      <c r="C287" s="4" t="n">
        <v>9</v>
      </c>
      <c r="D287" s="4" t="n">
        <v>0.6939625</v>
      </c>
      <c r="E287" s="4" t="n">
        <v>0.7417872</v>
      </c>
      <c r="F287" s="4" t="n">
        <v>0.9031792</v>
      </c>
      <c r="G287" s="4" t="n">
        <v>0.9700483</v>
      </c>
      <c r="H287" s="4" t="n">
        <v>0.8513744</v>
      </c>
      <c r="I287" s="4" t="n">
        <v>1.105264</v>
      </c>
      <c r="J287" s="4" t="n">
        <v>79</v>
      </c>
      <c r="K287" s="4" t="n">
        <v>0.5963074</v>
      </c>
      <c r="L287" s="4" t="n">
        <v>0.591763</v>
      </c>
      <c r="M287" s="4" t="n">
        <v>46353330</v>
      </c>
      <c r="N287" s="4" t="n">
        <v>18775010</v>
      </c>
      <c r="O287" s="4" t="n">
        <v>27578320</v>
      </c>
      <c r="P287" s="4" t="n">
        <v>183</v>
      </c>
    </row>
    <row r="288" customFormat="false" ht="25.5" hidden="false" customHeight="true" outlineLevel="0" collapsed="false">
      <c r="A288" s="4" t="s">
        <v>349</v>
      </c>
      <c r="B288" s="4" t="n">
        <v>1</v>
      </c>
      <c r="C288" s="4" t="n">
        <v>20</v>
      </c>
      <c r="D288" s="4" t="n">
        <v>0.7313684</v>
      </c>
      <c r="E288" s="4" t="n">
        <v>0.7779706</v>
      </c>
      <c r="F288" s="4" t="n">
        <v>1.004575</v>
      </c>
      <c r="G288" s="4" t="n">
        <v>1.019445</v>
      </c>
      <c r="H288" s="4" t="n">
        <v>0.9695445</v>
      </c>
      <c r="I288" s="4" t="n">
        <v>1.071915</v>
      </c>
      <c r="J288" s="4" t="n">
        <v>152</v>
      </c>
      <c r="K288" s="4" t="n">
        <v>0.3345694</v>
      </c>
      <c r="L288" s="4" t="n">
        <v>0.3156917</v>
      </c>
      <c r="M288" s="4" t="n">
        <v>273808100</v>
      </c>
      <c r="N288" s="4" t="n">
        <v>119215600</v>
      </c>
      <c r="O288" s="4" t="n">
        <v>154592500</v>
      </c>
      <c r="P288" s="4" t="n">
        <v>614</v>
      </c>
    </row>
    <row r="289" customFormat="false" ht="12.75" hidden="false" customHeight="true" outlineLevel="0" collapsed="false">
      <c r="A289" s="4" t="s">
        <v>350</v>
      </c>
      <c r="B289" s="4" t="n">
        <v>1</v>
      </c>
      <c r="C289" s="4" t="n">
        <v>3</v>
      </c>
      <c r="D289" s="4" t="n">
        <v>0.7281095</v>
      </c>
      <c r="E289" s="4" t="n">
        <v>0.8051236</v>
      </c>
      <c r="F289" s="4" t="n">
        <v>0.9716287</v>
      </c>
      <c r="G289" s="4" t="n">
        <v>1.086561</v>
      </c>
      <c r="H289" s="4" t="n">
        <v>0.797608</v>
      </c>
      <c r="I289" s="4" t="n">
        <v>1.480195</v>
      </c>
      <c r="J289" s="4" t="n">
        <v>8</v>
      </c>
      <c r="K289" s="4" t="n">
        <v>0.4486322</v>
      </c>
      <c r="L289" s="4" t="n">
        <v>0.4461351</v>
      </c>
      <c r="M289" s="4" t="n">
        <v>1532307</v>
      </c>
      <c r="N289" s="4" t="n">
        <v>691678</v>
      </c>
      <c r="O289" s="4" t="n">
        <v>840629</v>
      </c>
      <c r="P289" s="4" t="n">
        <v>16</v>
      </c>
    </row>
    <row r="290" customFormat="false" ht="12.75" hidden="false" customHeight="true" outlineLevel="0" collapsed="false">
      <c r="A290" s="4" t="s">
        <v>351</v>
      </c>
      <c r="B290" s="4" t="n">
        <v>1</v>
      </c>
      <c r="C290" s="4" t="n">
        <v>4</v>
      </c>
      <c r="D290" s="4" t="n">
        <v>0.707996</v>
      </c>
      <c r="E290" s="4" t="n">
        <v>0.7711644</v>
      </c>
      <c r="F290" s="4" t="n">
        <v>0.9284696</v>
      </c>
      <c r="G290" s="4" t="n">
        <v>0.968184</v>
      </c>
      <c r="H290" s="4" t="n">
        <v>0.9010135</v>
      </c>
      <c r="I290" s="4" t="n">
        <v>1.040362</v>
      </c>
      <c r="J290" s="4" t="n">
        <v>14</v>
      </c>
      <c r="K290" s="4" t="n">
        <v>0.2760288</v>
      </c>
      <c r="L290" s="4" t="n">
        <v>0.1372613</v>
      </c>
      <c r="M290" s="4" t="n">
        <v>4712168</v>
      </c>
      <c r="N290" s="4" t="n">
        <v>1862803</v>
      </c>
      <c r="O290" s="4" t="n">
        <v>2849365</v>
      </c>
      <c r="P290" s="4" t="n">
        <v>28</v>
      </c>
    </row>
    <row r="291" customFormat="false" ht="12.75" hidden="false" customHeight="true" outlineLevel="0" collapsed="false">
      <c r="A291" s="4" t="s">
        <v>352</v>
      </c>
      <c r="B291" s="4" t="n">
        <v>1</v>
      </c>
      <c r="C291" s="4" t="n">
        <v>12</v>
      </c>
      <c r="D291" s="4" t="n">
        <v>0.8731</v>
      </c>
      <c r="E291" s="4" t="n">
        <v>0.902248</v>
      </c>
      <c r="F291" s="4" t="n">
        <v>1.159595</v>
      </c>
      <c r="G291" s="4" t="n">
        <v>1.169111</v>
      </c>
      <c r="H291" s="4" t="n">
        <v>1.126707</v>
      </c>
      <c r="I291" s="4" t="n">
        <v>1.21311</v>
      </c>
      <c r="J291" s="4" t="n">
        <v>81</v>
      </c>
      <c r="K291" s="4" t="n">
        <v>0.2225572</v>
      </c>
      <c r="L291" s="4" t="n">
        <v>0.1696411</v>
      </c>
      <c r="M291" s="4" t="n">
        <v>79671720</v>
      </c>
      <c r="N291" s="4" t="n">
        <v>37237700</v>
      </c>
      <c r="O291" s="4" t="n">
        <v>42434030</v>
      </c>
      <c r="P291" s="4" t="n">
        <v>207</v>
      </c>
    </row>
    <row r="292" customFormat="false" ht="12.75" hidden="false" customHeight="true" outlineLevel="0" collapsed="false">
      <c r="A292" s="4" t="s">
        <v>353</v>
      </c>
      <c r="B292" s="4" t="n">
        <v>1</v>
      </c>
      <c r="C292" s="4" t="n">
        <v>1</v>
      </c>
      <c r="D292" s="4" t="n">
        <v>0.5917326</v>
      </c>
      <c r="E292" s="4" t="n">
        <v>0.5917326</v>
      </c>
      <c r="F292" s="4" t="n">
        <v>0.7688903</v>
      </c>
      <c r="G292" s="4" t="n">
        <v>0.7688903</v>
      </c>
      <c r="H292" s="4" t="n">
        <v>0.6108352</v>
      </c>
      <c r="I292" s="4" t="n">
        <v>0.9678426</v>
      </c>
      <c r="J292" s="4" t="n">
        <v>2</v>
      </c>
      <c r="K292" s="4" t="n">
        <v>0.15904</v>
      </c>
      <c r="L292" s="4" t="n">
        <v>0.166041</v>
      </c>
      <c r="M292" s="4" t="n">
        <v>390943</v>
      </c>
      <c r="N292" s="4" t="n">
        <v>133393</v>
      </c>
      <c r="O292" s="4" t="n">
        <v>257550</v>
      </c>
      <c r="P292" s="4" t="n">
        <v>3</v>
      </c>
    </row>
    <row r="293" customFormat="false" ht="12.75" hidden="false" customHeight="true" outlineLevel="0" collapsed="false">
      <c r="A293" s="4" t="s">
        <v>354</v>
      </c>
      <c r="B293" s="4" t="n">
        <v>1</v>
      </c>
      <c r="C293" s="4" t="n">
        <v>6</v>
      </c>
      <c r="D293" s="4" t="n">
        <v>0.7164864</v>
      </c>
      <c r="E293" s="4" t="n">
        <v>0.6601402</v>
      </c>
      <c r="F293" s="4" t="n">
        <v>0.8892051</v>
      </c>
      <c r="G293" s="4" t="n">
        <v>0.7883879</v>
      </c>
      <c r="H293" s="4" t="n">
        <v>0.5537976</v>
      </c>
      <c r="I293" s="4" t="n">
        <v>1.122351</v>
      </c>
      <c r="J293" s="4" t="n">
        <v>13</v>
      </c>
      <c r="K293" s="4" t="n">
        <v>0.6977795</v>
      </c>
      <c r="L293" s="4" t="n">
        <v>0.6497184</v>
      </c>
      <c r="M293" s="4" t="n">
        <v>9835378</v>
      </c>
      <c r="N293" s="4" t="n">
        <v>4051771</v>
      </c>
      <c r="O293" s="4" t="n">
        <v>5783607</v>
      </c>
      <c r="P293" s="4" t="n">
        <v>24</v>
      </c>
    </row>
    <row r="294" customFormat="false" ht="12.75" hidden="false" customHeight="true" outlineLevel="0" collapsed="false">
      <c r="A294" s="4" t="s">
        <v>355</v>
      </c>
      <c r="B294" s="4" t="n">
        <v>1</v>
      </c>
      <c r="C294" s="4" t="n">
        <v>2</v>
      </c>
      <c r="D294" s="4" t="n">
        <v>0.7205649</v>
      </c>
      <c r="E294" s="4" t="n">
        <v>0.7683347</v>
      </c>
      <c r="F294" s="4" t="n">
        <v>0.9754194</v>
      </c>
      <c r="G294" s="4" t="n">
        <v>1.109661</v>
      </c>
      <c r="H294" s="4" t="n">
        <v>0.7611709</v>
      </c>
      <c r="I294" s="4" t="n">
        <v>1.617703</v>
      </c>
      <c r="J294" s="4" t="n">
        <v>3</v>
      </c>
      <c r="K294" s="4" t="n">
        <v>0.2268751</v>
      </c>
      <c r="L294" s="4" t="n">
        <v>0.3331126</v>
      </c>
      <c r="M294" s="4" t="n">
        <v>14546240</v>
      </c>
      <c r="N294" s="4" t="n">
        <v>7488103</v>
      </c>
      <c r="O294" s="4" t="n">
        <v>7058142</v>
      </c>
      <c r="P294" s="4" t="n">
        <v>8</v>
      </c>
    </row>
    <row r="295" customFormat="false" ht="12.75" hidden="false" customHeight="true" outlineLevel="0" collapsed="false">
      <c r="A295" s="4" t="s">
        <v>356</v>
      </c>
      <c r="B295" s="4" t="n">
        <v>1</v>
      </c>
      <c r="C295" s="4" t="n">
        <v>3</v>
      </c>
      <c r="D295" s="4" t="n">
        <v>0.5474652</v>
      </c>
      <c r="E295" s="4" t="n">
        <v>0.5593725</v>
      </c>
      <c r="F295" s="4" t="n">
        <v>0.6883734</v>
      </c>
      <c r="G295" s="4" t="n">
        <v>0.7051267</v>
      </c>
      <c r="H295" s="4" t="n">
        <v>0.635079</v>
      </c>
      <c r="I295" s="4" t="n">
        <v>0.7829005</v>
      </c>
      <c r="J295" s="4" t="n">
        <v>7</v>
      </c>
      <c r="K295" s="4" t="n">
        <v>0.1202599</v>
      </c>
      <c r="L295" s="4" t="n">
        <v>0.1412347</v>
      </c>
      <c r="M295" s="4" t="n">
        <v>1206357</v>
      </c>
      <c r="N295" s="4" t="n">
        <v>403512</v>
      </c>
      <c r="O295" s="4" t="n">
        <v>802845</v>
      </c>
      <c r="P295" s="4" t="n">
        <v>14</v>
      </c>
    </row>
    <row r="296" customFormat="false" ht="12.75" hidden="false" customHeight="true" outlineLevel="0" collapsed="false">
      <c r="A296" s="4" t="s">
        <v>357</v>
      </c>
      <c r="B296" s="4" t="n">
        <v>1</v>
      </c>
      <c r="C296" s="4" t="n">
        <v>20</v>
      </c>
      <c r="D296" s="4" t="n">
        <v>0.8125468</v>
      </c>
      <c r="E296" s="4" t="n">
        <v>0.828969</v>
      </c>
      <c r="F296" s="4" t="n">
        <v>1.052549</v>
      </c>
      <c r="G296" s="4" t="n">
        <v>1.097748</v>
      </c>
      <c r="H296" s="4" t="n">
        <v>1.0302</v>
      </c>
      <c r="I296" s="4" t="n">
        <v>1.169724</v>
      </c>
      <c r="J296" s="4" t="n">
        <v>82</v>
      </c>
      <c r="K296" s="4" t="n">
        <v>0.3361416</v>
      </c>
      <c r="L296" s="4" t="n">
        <v>0.293409</v>
      </c>
      <c r="M296" s="4" t="n">
        <v>29282590</v>
      </c>
      <c r="N296" s="4" t="n">
        <v>12847990</v>
      </c>
      <c r="O296" s="4" t="n">
        <v>16434600</v>
      </c>
      <c r="P296" s="4" t="n">
        <v>178</v>
      </c>
    </row>
    <row r="297" customFormat="false" ht="12.75" hidden="false" customHeight="true" outlineLevel="0" collapsed="false">
      <c r="A297" s="4" t="s">
        <v>358</v>
      </c>
      <c r="B297" s="4" t="n">
        <v>1</v>
      </c>
      <c r="C297" s="4" t="n">
        <v>3</v>
      </c>
      <c r="D297" s="4" t="n">
        <v>0.6855853</v>
      </c>
      <c r="E297" s="4" t="n">
        <v>0.5262526</v>
      </c>
      <c r="F297" s="4" t="n">
        <v>0.8854224</v>
      </c>
      <c r="G297" s="4" t="n">
        <v>0.6681458</v>
      </c>
      <c r="H297" s="4" t="n">
        <v>0.3562571</v>
      </c>
      <c r="I297" s="4" t="n">
        <v>1.253081</v>
      </c>
      <c r="J297" s="4" t="n">
        <v>8</v>
      </c>
      <c r="K297" s="4" t="n">
        <v>0.9135483</v>
      </c>
      <c r="L297" s="4" t="n">
        <v>0.9074832</v>
      </c>
      <c r="M297" s="4" t="n">
        <v>1815112</v>
      </c>
      <c r="N297" s="4" t="n">
        <v>568683</v>
      </c>
      <c r="O297" s="4" t="n">
        <v>1246429</v>
      </c>
      <c r="P297" s="4" t="n">
        <v>13</v>
      </c>
    </row>
    <row r="298" customFormat="false" ht="12.75" hidden="false" customHeight="true" outlineLevel="0" collapsed="false">
      <c r="A298" s="4" t="s">
        <v>359</v>
      </c>
      <c r="B298" s="4" t="n">
        <v>1</v>
      </c>
      <c r="C298" s="4" t="n">
        <v>3</v>
      </c>
      <c r="D298" s="4" t="n">
        <v>0.7464002</v>
      </c>
      <c r="E298" s="4" t="n">
        <v>0.7353441</v>
      </c>
      <c r="F298" s="4" t="n">
        <v>1.030088</v>
      </c>
      <c r="G298" s="4" t="n">
        <v>1.025736</v>
      </c>
      <c r="H298" s="4" t="n">
        <v>0.9849096</v>
      </c>
      <c r="I298" s="4" t="n">
        <v>1.068255</v>
      </c>
      <c r="J298" s="4" t="n">
        <v>4</v>
      </c>
      <c r="K298" s="4" t="n">
        <v>0.05004754</v>
      </c>
      <c r="L298" s="4" t="n">
        <v>0.0414447</v>
      </c>
      <c r="M298" s="4" t="n">
        <v>2921981</v>
      </c>
      <c r="N298" s="4" t="n">
        <v>1395615</v>
      </c>
      <c r="O298" s="4" t="n">
        <v>1526366</v>
      </c>
      <c r="P298" s="4" t="n">
        <v>11</v>
      </c>
    </row>
    <row r="299" customFormat="false" ht="12.75" hidden="false" customHeight="true" outlineLevel="0" collapsed="false">
      <c r="A299" s="4" t="s">
        <v>360</v>
      </c>
      <c r="B299" s="4" t="n">
        <v>1</v>
      </c>
      <c r="C299" s="4" t="n">
        <v>3</v>
      </c>
      <c r="D299" s="4" t="n">
        <v>0.7087827</v>
      </c>
      <c r="E299" s="4" t="n">
        <v>0.7515295</v>
      </c>
      <c r="F299" s="4" t="n">
        <v>0.968338</v>
      </c>
      <c r="G299" s="4" t="n">
        <v>0.9748587</v>
      </c>
      <c r="H299" s="4" t="n">
        <v>0.8752949</v>
      </c>
      <c r="I299" s="4" t="n">
        <v>1.085748</v>
      </c>
      <c r="J299" s="4" t="n">
        <v>14</v>
      </c>
      <c r="K299" s="4" t="n">
        <v>0.3038829</v>
      </c>
      <c r="L299" s="4" t="n">
        <v>0.2056607</v>
      </c>
      <c r="M299" s="4" t="n">
        <v>5357198</v>
      </c>
      <c r="N299" s="4" t="n">
        <v>2261972</v>
      </c>
      <c r="O299" s="4" t="n">
        <v>3095226</v>
      </c>
      <c r="P299" s="4" t="n">
        <v>37</v>
      </c>
    </row>
    <row r="300" customFormat="false" ht="12.75" hidden="false" customHeight="true" outlineLevel="0" collapsed="false">
      <c r="A300" s="4" t="s">
        <v>361</v>
      </c>
      <c r="B300" s="4" t="n">
        <v>1</v>
      </c>
      <c r="C300" s="4" t="n">
        <v>3</v>
      </c>
      <c r="D300" s="4" t="n">
        <v>0.7672792</v>
      </c>
      <c r="E300" s="4" t="n">
        <v>0.8244569</v>
      </c>
      <c r="F300" s="4" t="n">
        <v>0.9777286</v>
      </c>
      <c r="G300" s="4" t="n">
        <v>1.0657</v>
      </c>
      <c r="H300" s="4" t="n">
        <v>0.9105591</v>
      </c>
      <c r="I300" s="4" t="n">
        <v>1.247273</v>
      </c>
      <c r="J300" s="4" t="n">
        <v>20</v>
      </c>
      <c r="K300" s="4" t="n">
        <v>0.4627053</v>
      </c>
      <c r="L300" s="4" t="n">
        <v>0.3589761</v>
      </c>
      <c r="M300" s="4" t="n">
        <v>12939220</v>
      </c>
      <c r="N300" s="4" t="n">
        <v>5788947</v>
      </c>
      <c r="O300" s="4" t="n">
        <v>7150274</v>
      </c>
      <c r="P300" s="4" t="n">
        <v>42</v>
      </c>
    </row>
    <row r="301" customFormat="false" ht="12.75" hidden="false" customHeight="true" outlineLevel="0" collapsed="false">
      <c r="A301" s="4" t="s">
        <v>362</v>
      </c>
      <c r="B301" s="4" t="n">
        <v>1</v>
      </c>
      <c r="C301" s="4" t="n">
        <v>4</v>
      </c>
      <c r="D301" s="4" t="n">
        <v>0.7120981</v>
      </c>
      <c r="E301" s="4" t="n">
        <v>0.6598557</v>
      </c>
      <c r="F301" s="4" t="n">
        <v>0.9830514</v>
      </c>
      <c r="G301" s="4" t="n">
        <v>0.9132909</v>
      </c>
      <c r="H301" s="4" t="n">
        <v>0.6875538</v>
      </c>
      <c r="I301" s="4" t="n">
        <v>1.213142</v>
      </c>
      <c r="J301" s="4" t="n">
        <v>8</v>
      </c>
      <c r="K301" s="4" t="n">
        <v>0.4545191</v>
      </c>
      <c r="L301" s="4" t="n">
        <v>0.4097099</v>
      </c>
      <c r="M301" s="4" t="n">
        <v>4227063</v>
      </c>
      <c r="N301" s="4" t="n">
        <v>1580526</v>
      </c>
      <c r="O301" s="4" t="n">
        <v>2646537</v>
      </c>
      <c r="P301" s="4" t="n">
        <v>14</v>
      </c>
    </row>
    <row r="302" customFormat="false" ht="12.75" hidden="false" customHeight="true" outlineLevel="0" collapsed="false">
      <c r="A302" s="4" t="s">
        <v>363</v>
      </c>
      <c r="B302" s="4" t="n">
        <v>1</v>
      </c>
      <c r="C302" s="4" t="n">
        <v>7</v>
      </c>
      <c r="D302" s="4" t="n">
        <v>0.7076896</v>
      </c>
      <c r="E302" s="4" t="n">
        <v>0.7399667</v>
      </c>
      <c r="F302" s="4" t="n">
        <v>0.9694057</v>
      </c>
      <c r="G302" s="4" t="n">
        <v>0.9383621</v>
      </c>
      <c r="H302" s="4" t="n">
        <v>0.8800922</v>
      </c>
      <c r="I302" s="4" t="n">
        <v>1.00049</v>
      </c>
      <c r="J302" s="4" t="n">
        <v>24</v>
      </c>
      <c r="K302" s="4" t="n">
        <v>0.1681804</v>
      </c>
      <c r="L302" s="4" t="n">
        <v>0.1602395</v>
      </c>
      <c r="M302" s="4" t="n">
        <v>10264580</v>
      </c>
      <c r="N302" s="4" t="n">
        <v>4306032</v>
      </c>
      <c r="O302" s="4" t="n">
        <v>5958548</v>
      </c>
      <c r="P302" s="4" t="n">
        <v>51</v>
      </c>
    </row>
    <row r="303" customFormat="false" ht="12.75" hidden="false" customHeight="true" outlineLevel="0" collapsed="false">
      <c r="A303" s="4" t="s">
        <v>364</v>
      </c>
      <c r="B303" s="4" t="n">
        <v>1</v>
      </c>
      <c r="C303" s="4" t="n">
        <v>1</v>
      </c>
      <c r="D303" s="4" t="n">
        <v>0.7036782</v>
      </c>
      <c r="E303" s="4" t="n">
        <v>0.7036782</v>
      </c>
      <c r="F303" s="4" t="n">
        <v>0.9005363</v>
      </c>
      <c r="G303" s="4" t="n">
        <v>0.9005363</v>
      </c>
      <c r="H303" s="4" t="n">
        <v>0.8399764</v>
      </c>
      <c r="I303" s="4" t="n">
        <v>0.9654623</v>
      </c>
      <c r="J303" s="4" t="n">
        <v>2</v>
      </c>
      <c r="K303" s="4" t="n">
        <v>0.1046938</v>
      </c>
      <c r="L303" s="4" t="n">
        <v>0.05023101</v>
      </c>
      <c r="M303" s="4" t="n">
        <v>159061</v>
      </c>
      <c r="N303" s="4" t="n">
        <v>62377</v>
      </c>
      <c r="O303" s="4" t="n">
        <v>96684</v>
      </c>
      <c r="P303" s="4" t="n">
        <v>5</v>
      </c>
    </row>
    <row r="304" customFormat="false" ht="25.5" hidden="false" customHeight="true" outlineLevel="0" collapsed="false">
      <c r="A304" s="4" t="s">
        <v>365</v>
      </c>
      <c r="B304" s="4" t="n">
        <v>1</v>
      </c>
      <c r="C304" s="4" t="n">
        <v>22</v>
      </c>
      <c r="D304" s="4" t="n">
        <v>0.8338893</v>
      </c>
      <c r="E304" s="4" t="n">
        <v>0.8723043</v>
      </c>
      <c r="F304" s="4" t="n">
        <v>1.127332</v>
      </c>
      <c r="G304" s="4" t="n">
        <v>1.142672</v>
      </c>
      <c r="H304" s="4" t="n">
        <v>1.118263</v>
      </c>
      <c r="I304" s="4" t="n">
        <v>1.167613</v>
      </c>
      <c r="J304" s="4" t="n">
        <v>597</v>
      </c>
      <c r="K304" s="4" t="n">
        <v>0.2863109</v>
      </c>
      <c r="L304" s="4" t="n">
        <v>0.269175</v>
      </c>
      <c r="M304" s="4" t="n">
        <v>3302308000</v>
      </c>
      <c r="N304" s="4" t="n">
        <v>1533355000</v>
      </c>
      <c r="O304" s="4" t="n">
        <v>1768953000</v>
      </c>
      <c r="P304" s="4" t="n">
        <v>2297</v>
      </c>
    </row>
    <row r="305" customFormat="false" ht="12.75" hidden="false" customHeight="true" outlineLevel="0" collapsed="false">
      <c r="A305" s="4" t="s">
        <v>366</v>
      </c>
      <c r="B305" s="4" t="n">
        <v>1</v>
      </c>
      <c r="C305" s="4" t="n">
        <v>6</v>
      </c>
      <c r="D305" s="4" t="n">
        <v>0.715714</v>
      </c>
      <c r="E305" s="4" t="n">
        <v>0.6963117</v>
      </c>
      <c r="F305" s="4" t="n">
        <v>0.9344927</v>
      </c>
      <c r="G305" s="4" t="n">
        <v>0.9372176</v>
      </c>
      <c r="H305" s="4" t="n">
        <v>0.8070491</v>
      </c>
      <c r="I305" s="4" t="n">
        <v>1.088381</v>
      </c>
      <c r="J305" s="4" t="n">
        <v>10</v>
      </c>
      <c r="K305" s="4" t="n">
        <v>0.1818048</v>
      </c>
      <c r="L305" s="4" t="n">
        <v>0.2412544</v>
      </c>
      <c r="M305" s="4" t="n">
        <v>3909033</v>
      </c>
      <c r="N305" s="4" t="n">
        <v>1633988</v>
      </c>
      <c r="O305" s="4" t="n">
        <v>2275045</v>
      </c>
      <c r="P305" s="4" t="n">
        <v>19</v>
      </c>
    </row>
    <row r="306" customFormat="false" ht="12.75" hidden="false" customHeight="true" outlineLevel="0" collapsed="false">
      <c r="A306" s="4" t="s">
        <v>367</v>
      </c>
      <c r="B306" s="4" t="n">
        <v>1</v>
      </c>
      <c r="C306" s="4" t="n">
        <v>2</v>
      </c>
      <c r="D306" s="4" t="n">
        <v>0.7266914</v>
      </c>
      <c r="E306" s="4" t="n">
        <v>0.6870527</v>
      </c>
      <c r="F306" s="4" t="n">
        <v>1.005601</v>
      </c>
      <c r="G306" s="4" t="n">
        <v>0.9010585</v>
      </c>
      <c r="H306" s="4" t="n">
        <v>0.7182251</v>
      </c>
      <c r="I306" s="4" t="n">
        <v>1.130434</v>
      </c>
      <c r="J306" s="4" t="n">
        <v>3</v>
      </c>
      <c r="K306" s="4" t="n">
        <v>0.1194749</v>
      </c>
      <c r="L306" s="4" t="n">
        <v>0.2004117</v>
      </c>
      <c r="M306" s="4" t="n">
        <v>6329330</v>
      </c>
      <c r="N306" s="4" t="n">
        <v>3026790</v>
      </c>
      <c r="O306" s="4" t="n">
        <v>3302540</v>
      </c>
      <c r="P306" s="4" t="n">
        <v>4</v>
      </c>
    </row>
    <row r="307" customFormat="false" ht="12.75" hidden="false" customHeight="true" outlineLevel="0" collapsed="false">
      <c r="A307" s="4" t="s">
        <v>368</v>
      </c>
      <c r="B307" s="4" t="n">
        <v>1</v>
      </c>
      <c r="C307" s="4" t="n">
        <v>3</v>
      </c>
      <c r="D307" s="4" t="n">
        <v>0.7814942</v>
      </c>
      <c r="E307" s="4" t="n">
        <v>0.8238763</v>
      </c>
      <c r="F307" s="4" t="n">
        <v>1.0224</v>
      </c>
      <c r="G307" s="4" t="n">
        <v>1.025406</v>
      </c>
      <c r="H307" s="4" t="n">
        <v>0.9536337</v>
      </c>
      <c r="I307" s="4" t="n">
        <v>1.102579</v>
      </c>
      <c r="J307" s="4" t="n">
        <v>17</v>
      </c>
      <c r="K307" s="4" t="n">
        <v>0.2458813</v>
      </c>
      <c r="L307" s="4" t="n">
        <v>0.1526473</v>
      </c>
      <c r="M307" s="4" t="n">
        <v>44578080</v>
      </c>
      <c r="N307" s="4" t="n">
        <v>19847170</v>
      </c>
      <c r="O307" s="4" t="n">
        <v>24730910</v>
      </c>
      <c r="P307" s="4" t="n">
        <v>58</v>
      </c>
    </row>
    <row r="308" customFormat="false" ht="12.75" hidden="false" customHeight="true" outlineLevel="0" collapsed="false">
      <c r="A308" s="4" t="s">
        <v>369</v>
      </c>
      <c r="B308" s="4" t="n">
        <v>1</v>
      </c>
      <c r="C308" s="4" t="n">
        <v>8</v>
      </c>
      <c r="D308" s="4" t="n">
        <v>0.7728285</v>
      </c>
      <c r="E308" s="4" t="n">
        <v>0.7924504</v>
      </c>
      <c r="F308" s="4" t="n">
        <v>0.9551577</v>
      </c>
      <c r="G308" s="4" t="n">
        <v>1.027274</v>
      </c>
      <c r="H308" s="4" t="n">
        <v>0.9349697</v>
      </c>
      <c r="I308" s="4" t="n">
        <v>1.128691</v>
      </c>
      <c r="J308" s="4" t="n">
        <v>18</v>
      </c>
      <c r="K308" s="4" t="n">
        <v>0.2351214</v>
      </c>
      <c r="L308" s="4" t="n">
        <v>0.2037981</v>
      </c>
      <c r="M308" s="4" t="n">
        <v>4145050</v>
      </c>
      <c r="N308" s="4" t="n">
        <v>1727882</v>
      </c>
      <c r="O308" s="4" t="n">
        <v>2417168</v>
      </c>
      <c r="P308" s="4" t="n">
        <v>30</v>
      </c>
    </row>
    <row r="309" customFormat="false" ht="12.75" hidden="false" customHeight="true" outlineLevel="0" collapsed="false">
      <c r="A309" s="4" t="s">
        <v>370</v>
      </c>
      <c r="B309" s="4" t="n">
        <v>1</v>
      </c>
      <c r="C309" s="4" t="n">
        <v>2</v>
      </c>
      <c r="D309" s="4" t="n">
        <v>0.7236937</v>
      </c>
      <c r="E309" s="4" t="n">
        <v>0.7389267</v>
      </c>
      <c r="F309" s="4" t="n">
        <v>1.025904</v>
      </c>
      <c r="G309" s="4" t="n">
        <v>0.9400705</v>
      </c>
      <c r="H309" s="4" t="n">
        <v>0.7864582</v>
      </c>
      <c r="I309" s="4" t="n">
        <v>1.123687</v>
      </c>
      <c r="J309" s="4" t="n">
        <v>3</v>
      </c>
      <c r="K309" s="4" t="n">
        <v>0.1059645</v>
      </c>
      <c r="L309" s="4" t="n">
        <v>0.1576655</v>
      </c>
      <c r="M309" s="4" t="n">
        <v>1123657</v>
      </c>
      <c r="N309" s="4" t="n">
        <v>455627</v>
      </c>
      <c r="O309" s="4" t="n">
        <v>668030</v>
      </c>
      <c r="P309" s="4" t="n">
        <v>5</v>
      </c>
    </row>
    <row r="310" customFormat="false" ht="12.75" hidden="false" customHeight="true" outlineLevel="0" collapsed="false">
      <c r="A310" s="4" t="s">
        <v>371</v>
      </c>
      <c r="B310" s="4" t="n">
        <v>1</v>
      </c>
      <c r="C310" s="4" t="n">
        <v>3</v>
      </c>
      <c r="D310" s="4" t="n">
        <v>0.7519362</v>
      </c>
      <c r="E310" s="4" t="n">
        <v>1.125221</v>
      </c>
      <c r="F310" s="4" t="n">
        <v>1.027855</v>
      </c>
      <c r="G310" s="4" t="n">
        <v>1.466145</v>
      </c>
      <c r="H310" s="4" t="n">
        <v>0.6155574</v>
      </c>
      <c r="I310" s="4" t="n">
        <v>3.492091</v>
      </c>
      <c r="J310" s="4" t="n">
        <v>7</v>
      </c>
      <c r="K310" s="4" t="n">
        <v>1.141255</v>
      </c>
      <c r="L310" s="4" t="n">
        <v>1.171506</v>
      </c>
      <c r="M310" s="4" t="n">
        <v>738407</v>
      </c>
      <c r="N310" s="4" t="n">
        <v>382755</v>
      </c>
      <c r="O310" s="4" t="n">
        <v>355652</v>
      </c>
      <c r="P310" s="4" t="n">
        <v>12</v>
      </c>
    </row>
    <row r="311" customFormat="false" ht="12.75" hidden="false" customHeight="true" outlineLevel="0" collapsed="false">
      <c r="A311" s="4" t="s">
        <v>372</v>
      </c>
      <c r="B311" s="4" t="n">
        <v>1</v>
      </c>
      <c r="C311" s="4" t="n">
        <v>1</v>
      </c>
      <c r="D311" s="4" t="n">
        <v>0.5342316</v>
      </c>
      <c r="E311" s="4" t="n">
        <v>0.5257906</v>
      </c>
      <c r="F311" s="4" t="n">
        <v>0.7206971</v>
      </c>
      <c r="G311" s="4" t="n">
        <v>0.753909</v>
      </c>
      <c r="H311" s="4" t="n">
        <v>0.6092064</v>
      </c>
      <c r="I311" s="4" t="n">
        <v>0.9329822</v>
      </c>
      <c r="J311" s="4" t="n">
        <v>8</v>
      </c>
      <c r="K311" s="4" t="n">
        <v>0.3773693</v>
      </c>
      <c r="L311" s="4" t="n">
        <v>0.3075402</v>
      </c>
      <c r="M311" s="4" t="n">
        <v>3009220</v>
      </c>
      <c r="N311" s="4" t="n">
        <v>1204766</v>
      </c>
      <c r="O311" s="4" t="n">
        <v>1804454</v>
      </c>
      <c r="P311" s="4" t="n">
        <v>13</v>
      </c>
    </row>
    <row r="312" customFormat="false" ht="12.75" hidden="false" customHeight="true" outlineLevel="0" collapsed="false">
      <c r="A312" s="4" t="s">
        <v>373</v>
      </c>
      <c r="B312" s="4" t="n">
        <v>1</v>
      </c>
      <c r="C312" s="4" t="n">
        <v>1</v>
      </c>
      <c r="D312" s="4" t="n">
        <v>0.9588647</v>
      </c>
      <c r="E312" s="4" t="n">
        <v>0.8636687</v>
      </c>
      <c r="F312" s="4" t="n">
        <v>1.231133</v>
      </c>
      <c r="G312" s="4" t="n">
        <v>1.068304</v>
      </c>
      <c r="H312" s="4" t="n">
        <v>0.7876039</v>
      </c>
      <c r="I312" s="4" t="n">
        <v>1.449045</v>
      </c>
      <c r="J312" s="4" t="n">
        <v>3</v>
      </c>
      <c r="K312" s="4" t="n">
        <v>0.2151383</v>
      </c>
      <c r="L312" s="4" t="n">
        <v>0.2693802</v>
      </c>
      <c r="M312" s="4" t="n">
        <v>524319</v>
      </c>
      <c r="N312" s="4" t="n">
        <v>226060</v>
      </c>
      <c r="O312" s="4" t="n">
        <v>298259</v>
      </c>
      <c r="P312" s="4" t="n">
        <v>3</v>
      </c>
    </row>
    <row r="313" customFormat="false" ht="12.75" hidden="false" customHeight="true" outlineLevel="0" collapsed="false">
      <c r="A313" s="4" t="s">
        <v>374</v>
      </c>
      <c r="B313" s="4" t="n">
        <v>1</v>
      </c>
      <c r="C313" s="4" t="n">
        <v>2</v>
      </c>
      <c r="D313" s="4" t="n">
        <v>0.7676954</v>
      </c>
      <c r="E313" s="4" t="n">
        <v>0.7436293</v>
      </c>
      <c r="F313" s="4" t="n">
        <v>1.039361</v>
      </c>
      <c r="G313" s="4" t="n">
        <v>0.9886926</v>
      </c>
      <c r="H313" s="4" t="n">
        <v>0.7080639</v>
      </c>
      <c r="I313" s="4" t="n">
        <v>1.380544</v>
      </c>
      <c r="J313" s="4" t="n">
        <v>9</v>
      </c>
      <c r="K313" s="4" t="n">
        <v>0.4703825</v>
      </c>
      <c r="L313" s="4" t="n">
        <v>0.5109937</v>
      </c>
      <c r="M313" s="4" t="n">
        <v>2488039</v>
      </c>
      <c r="N313" s="4" t="n">
        <v>927476</v>
      </c>
      <c r="O313" s="4" t="n">
        <v>1560563</v>
      </c>
      <c r="P313" s="4" t="n">
        <v>10</v>
      </c>
    </row>
    <row r="314" customFormat="false" ht="12.75" hidden="false" customHeight="true" outlineLevel="0" collapsed="false">
      <c r="A314" s="4" t="s">
        <v>375</v>
      </c>
      <c r="B314" s="4" t="n">
        <v>1</v>
      </c>
      <c r="C314" s="4" t="n">
        <v>5</v>
      </c>
      <c r="D314" s="4" t="n">
        <v>0.692329</v>
      </c>
      <c r="E314" s="4" t="n">
        <v>1.054945</v>
      </c>
      <c r="F314" s="4" t="n">
        <v>0.9903932</v>
      </c>
      <c r="G314" s="4" t="n">
        <v>1.276678</v>
      </c>
      <c r="H314" s="4" t="n">
        <v>0.7297316</v>
      </c>
      <c r="I314" s="4" t="n">
        <v>2.233571</v>
      </c>
      <c r="J314" s="4" t="n">
        <v>9</v>
      </c>
      <c r="K314" s="4" t="n">
        <v>0.8911458</v>
      </c>
      <c r="L314" s="4" t="n">
        <v>0.8561329</v>
      </c>
      <c r="M314" s="4" t="n">
        <v>13992820</v>
      </c>
      <c r="N314" s="4" t="n">
        <v>5581813</v>
      </c>
      <c r="O314" s="4" t="n">
        <v>8411005</v>
      </c>
      <c r="P314" s="4" t="n">
        <v>13</v>
      </c>
    </row>
    <row r="315" customFormat="false" ht="12.75" hidden="false" customHeight="true" outlineLevel="0" collapsed="false">
      <c r="A315" s="4" t="s">
        <v>376</v>
      </c>
      <c r="B315" s="4" t="n">
        <v>1</v>
      </c>
      <c r="C315" s="4" t="n">
        <v>1</v>
      </c>
      <c r="D315" s="4" t="n">
        <v>0.6104633</v>
      </c>
      <c r="E315" s="4" t="n">
        <v>0.6104633</v>
      </c>
      <c r="F315" s="4" t="n">
        <v>0.847745</v>
      </c>
      <c r="G315" s="4" t="n">
        <v>0.847745</v>
      </c>
      <c r="H315" s="4" t="n">
        <v>0.847745</v>
      </c>
      <c r="I315" s="4" t="n">
        <v>0.847745</v>
      </c>
      <c r="J315" s="4" t="n">
        <v>1</v>
      </c>
      <c r="K315" s="4" t="n">
        <v>0</v>
      </c>
      <c r="L315" s="4" t="n">
        <v>0</v>
      </c>
      <c r="M315" s="4" t="n">
        <v>57108</v>
      </c>
      <c r="N315" s="4" t="n">
        <v>22073</v>
      </c>
      <c r="O315" s="4" t="n">
        <v>35035</v>
      </c>
      <c r="P315" s="4" t="n">
        <v>2</v>
      </c>
    </row>
    <row r="316" customFormat="false" ht="12.75" hidden="false" customHeight="true" outlineLevel="0" collapsed="false">
      <c r="A316" s="4" t="s">
        <v>377</v>
      </c>
      <c r="B316" s="4" t="n">
        <v>1</v>
      </c>
      <c r="C316" s="4" t="n">
        <v>1</v>
      </c>
      <c r="D316" s="4" t="n">
        <v>0.3739716</v>
      </c>
      <c r="E316" s="4" t="n">
        <v>0.4229979</v>
      </c>
      <c r="F316" s="4" t="n">
        <v>0.5115351</v>
      </c>
      <c r="G316" s="4" t="n">
        <v>0.5564089</v>
      </c>
      <c r="H316" s="4" t="n">
        <v>0.4155914</v>
      </c>
      <c r="I316" s="4" t="n">
        <v>0.7449405</v>
      </c>
      <c r="J316" s="4" t="n">
        <v>3</v>
      </c>
      <c r="K316" s="4" t="n">
        <v>0.3149997</v>
      </c>
      <c r="L316" s="4" t="n">
        <v>0.2578643</v>
      </c>
      <c r="M316" s="4" t="n">
        <v>551220</v>
      </c>
      <c r="N316" s="4" t="n">
        <v>210412</v>
      </c>
      <c r="O316" s="4" t="n">
        <v>340808</v>
      </c>
      <c r="P316" s="4" t="n">
        <v>3</v>
      </c>
    </row>
    <row r="317" customFormat="false" ht="12.75" hidden="false" customHeight="true" outlineLevel="0" collapsed="false">
      <c r="A317" s="4" t="s">
        <v>378</v>
      </c>
      <c r="B317" s="4" t="n">
        <v>1</v>
      </c>
      <c r="C317" s="4" t="n">
        <v>1</v>
      </c>
      <c r="D317" s="4" t="n">
        <v>0.6434807</v>
      </c>
      <c r="E317" s="4" t="n">
        <v>0.6316686</v>
      </c>
      <c r="F317" s="4" t="n">
        <v>0.8981591</v>
      </c>
      <c r="G317" s="4" t="n">
        <v>0.8491019</v>
      </c>
      <c r="H317" s="4" t="n">
        <v>0.5995366</v>
      </c>
      <c r="I317" s="4" t="n">
        <v>1.202552</v>
      </c>
      <c r="J317" s="4" t="n">
        <v>4</v>
      </c>
      <c r="K317" s="4" t="n">
        <v>0.3885526</v>
      </c>
      <c r="L317" s="4" t="n">
        <v>0.3551248</v>
      </c>
      <c r="M317" s="4" t="n">
        <v>1205205</v>
      </c>
      <c r="N317" s="4" t="n">
        <v>480743</v>
      </c>
      <c r="O317" s="4" t="n">
        <v>724462</v>
      </c>
      <c r="P317" s="4" t="n">
        <v>9</v>
      </c>
    </row>
    <row r="318" customFormat="false" ht="12.75" hidden="false" customHeight="true" outlineLevel="0" collapsed="false">
      <c r="A318" s="4" t="s">
        <v>379</v>
      </c>
      <c r="B318" s="4" t="n">
        <v>1</v>
      </c>
      <c r="C318" s="4" t="n">
        <v>4</v>
      </c>
      <c r="D318" s="4" t="n">
        <v>0.7902639</v>
      </c>
      <c r="E318" s="4" t="n">
        <v>1.009517</v>
      </c>
      <c r="F318" s="4" t="n">
        <v>1.048735</v>
      </c>
      <c r="G318" s="4" t="n">
        <v>1.351154</v>
      </c>
      <c r="H318" s="4" t="n">
        <v>0.8632641</v>
      </c>
      <c r="I318" s="4" t="n">
        <v>2.114783</v>
      </c>
      <c r="J318" s="4" t="n">
        <v>5</v>
      </c>
      <c r="K318" s="4" t="n">
        <v>0.5060015</v>
      </c>
      <c r="L318" s="4" t="n">
        <v>0.5110938</v>
      </c>
      <c r="M318" s="4" t="n">
        <v>968109</v>
      </c>
      <c r="N318" s="4" t="n">
        <v>423008</v>
      </c>
      <c r="O318" s="4" t="n">
        <v>545101</v>
      </c>
      <c r="P318" s="4" t="n">
        <v>10</v>
      </c>
    </row>
    <row r="319" customFormat="false" ht="25.5" hidden="false" customHeight="true" outlineLevel="0" collapsed="false">
      <c r="A319" s="4" t="s">
        <v>380</v>
      </c>
      <c r="B319" s="4" t="n">
        <v>1</v>
      </c>
      <c r="C319" s="4" t="n">
        <v>18</v>
      </c>
      <c r="D319" s="4" t="n">
        <v>0.7331152</v>
      </c>
      <c r="E319" s="4" t="n">
        <v>0.7523652</v>
      </c>
      <c r="F319" s="4" t="n">
        <v>0.9743266</v>
      </c>
      <c r="G319" s="4" t="n">
        <v>0.9821027</v>
      </c>
      <c r="H319" s="4" t="n">
        <v>0.9380771</v>
      </c>
      <c r="I319" s="4" t="n">
        <v>1.028195</v>
      </c>
      <c r="J319" s="4" t="n">
        <v>142</v>
      </c>
      <c r="K319" s="4" t="n">
        <v>0.3181926</v>
      </c>
      <c r="L319" s="4" t="n">
        <v>0.2788417</v>
      </c>
      <c r="M319" s="4" t="n">
        <v>272971500</v>
      </c>
      <c r="N319" s="4" t="n">
        <v>118635500</v>
      </c>
      <c r="O319" s="4" t="n">
        <v>154336000</v>
      </c>
      <c r="P319" s="4" t="n">
        <v>469</v>
      </c>
    </row>
    <row r="320" customFormat="false" ht="12.75" hidden="false" customHeight="true" outlineLevel="0" collapsed="false">
      <c r="A320" s="4" t="s">
        <v>381</v>
      </c>
      <c r="B320" s="4" t="n">
        <v>1</v>
      </c>
      <c r="C320" s="4" t="n">
        <v>3</v>
      </c>
      <c r="D320" s="4" t="n">
        <v>0.7015051</v>
      </c>
      <c r="E320" s="4" t="n">
        <v>0.7306544</v>
      </c>
      <c r="F320" s="4" t="n">
        <v>0.9557665</v>
      </c>
      <c r="G320" s="4" t="n">
        <v>0.9812817</v>
      </c>
      <c r="H320" s="4" t="n">
        <v>0.9174573</v>
      </c>
      <c r="I320" s="4" t="n">
        <v>1.049546</v>
      </c>
      <c r="J320" s="4" t="n">
        <v>4</v>
      </c>
      <c r="K320" s="4" t="n">
        <v>0.0916542</v>
      </c>
      <c r="L320" s="4" t="n">
        <v>0.068626</v>
      </c>
      <c r="M320" s="4" t="n">
        <v>7680865</v>
      </c>
      <c r="N320" s="4" t="n">
        <v>3548011</v>
      </c>
      <c r="O320" s="4" t="n">
        <v>4132854</v>
      </c>
      <c r="P320" s="4" t="n">
        <v>7</v>
      </c>
    </row>
    <row r="321" customFormat="false" ht="12.75" hidden="false" customHeight="true" outlineLevel="0" collapsed="false">
      <c r="A321" s="4" t="s">
        <v>382</v>
      </c>
      <c r="B321" s="4" t="n">
        <v>1</v>
      </c>
      <c r="C321" s="4" t="n">
        <v>5</v>
      </c>
      <c r="D321" s="4" t="n">
        <v>0.7528097</v>
      </c>
      <c r="E321" s="4" t="n">
        <v>0.8184749</v>
      </c>
      <c r="F321" s="4" t="n">
        <v>1.015156</v>
      </c>
      <c r="G321" s="4" t="n">
        <v>1.010102</v>
      </c>
      <c r="H321" s="4" t="n">
        <v>0.9001623</v>
      </c>
      <c r="I321" s="4" t="n">
        <v>1.13347</v>
      </c>
      <c r="J321" s="4" t="n">
        <v>16</v>
      </c>
      <c r="K321" s="4" t="n">
        <v>0.3493121</v>
      </c>
      <c r="L321" s="4" t="n">
        <v>0.2351669</v>
      </c>
      <c r="M321" s="4" t="n">
        <v>6551435</v>
      </c>
      <c r="N321" s="4" t="n">
        <v>2999155</v>
      </c>
      <c r="O321" s="4" t="n">
        <v>3552280</v>
      </c>
      <c r="P321" s="4" t="n">
        <v>34</v>
      </c>
    </row>
    <row r="322" customFormat="false" ht="12.75" hidden="false" customHeight="true" outlineLevel="0" collapsed="false">
      <c r="A322" s="4" t="s">
        <v>383</v>
      </c>
      <c r="B322" s="4" t="n">
        <v>1</v>
      </c>
      <c r="C322" s="4" t="n">
        <v>1</v>
      </c>
      <c r="D322" s="4" t="n">
        <v>0.690274</v>
      </c>
      <c r="E322" s="4" t="n">
        <v>0.690274</v>
      </c>
      <c r="F322" s="4" t="n">
        <v>0.8808245</v>
      </c>
      <c r="G322" s="4" t="n">
        <v>0.8808245</v>
      </c>
      <c r="H322" s="4" t="n">
        <v>0.8808245</v>
      </c>
      <c r="I322" s="4" t="n">
        <v>0.8808245</v>
      </c>
      <c r="J322" s="4" t="n">
        <v>1</v>
      </c>
      <c r="K322" s="4" t="n">
        <v>0</v>
      </c>
      <c r="L322" s="4" t="n">
        <v>0</v>
      </c>
      <c r="M322" s="4" t="n">
        <v>62872</v>
      </c>
      <c r="N322" s="4" t="n">
        <v>23721</v>
      </c>
      <c r="O322" s="4" t="n">
        <v>39151</v>
      </c>
      <c r="P322" s="4" t="n">
        <v>1</v>
      </c>
    </row>
    <row r="323" customFormat="false" ht="12.75" hidden="false" customHeight="true" outlineLevel="0" collapsed="false">
      <c r="A323" s="4" t="s">
        <v>384</v>
      </c>
      <c r="B323" s="4" t="n">
        <v>1</v>
      </c>
      <c r="C323" s="4" t="n">
        <v>1</v>
      </c>
      <c r="D323" s="4" t="n">
        <v>0.6127451</v>
      </c>
      <c r="E323" s="4" t="n">
        <v>0.6127451</v>
      </c>
      <c r="F323" s="4" t="n">
        <v>0.8012179</v>
      </c>
      <c r="G323" s="4" t="n">
        <v>0.8012179</v>
      </c>
      <c r="H323" s="4" t="n">
        <v>0.8012179</v>
      </c>
      <c r="I323" s="4" t="n">
        <v>0.8012179</v>
      </c>
      <c r="J323" s="4" t="n">
        <v>1</v>
      </c>
      <c r="K323" s="4" t="n">
        <v>0</v>
      </c>
      <c r="L323" s="4" t="n">
        <v>0</v>
      </c>
      <c r="M323" s="4" t="n">
        <v>55736</v>
      </c>
      <c r="N323" s="4" t="n">
        <v>13336</v>
      </c>
      <c r="O323" s="4" t="n">
        <v>42400</v>
      </c>
      <c r="P323" s="4" t="n">
        <v>2</v>
      </c>
    </row>
    <row r="324" customFormat="false" ht="12.75" hidden="false" customHeight="true" outlineLevel="0" collapsed="false">
      <c r="A324" s="4" t="s">
        <v>385</v>
      </c>
      <c r="B324" s="4" t="n">
        <v>1</v>
      </c>
      <c r="C324" s="4" t="n">
        <v>2</v>
      </c>
      <c r="D324" s="4" t="n">
        <v>0.7847306</v>
      </c>
      <c r="E324" s="4" t="n">
        <v>0.7847306</v>
      </c>
      <c r="F324" s="4" t="n">
        <v>1.030903</v>
      </c>
      <c r="G324" s="4" t="n">
        <v>1.030903</v>
      </c>
      <c r="H324" s="4" t="n">
        <v>0.930533</v>
      </c>
      <c r="I324" s="4" t="n">
        <v>1.1421</v>
      </c>
      <c r="J324" s="4" t="n">
        <v>2</v>
      </c>
      <c r="K324" s="4" t="n">
        <v>0.1252689</v>
      </c>
      <c r="L324" s="4" t="n">
        <v>0.0739093</v>
      </c>
      <c r="M324" s="4" t="n">
        <v>289463</v>
      </c>
      <c r="N324" s="4" t="n">
        <v>191660</v>
      </c>
      <c r="O324" s="4" t="n">
        <v>97803</v>
      </c>
      <c r="P324" s="4" t="n">
        <v>4</v>
      </c>
    </row>
    <row r="325" customFormat="false" ht="12.75" hidden="false" customHeight="true" outlineLevel="0" collapsed="false">
      <c r="A325" s="4" t="s">
        <v>386</v>
      </c>
      <c r="B325" s="4" t="n">
        <v>1</v>
      </c>
      <c r="C325" s="4" t="n">
        <v>3</v>
      </c>
      <c r="D325" s="4" t="n">
        <v>0.8253985</v>
      </c>
      <c r="E325" s="4" t="n">
        <v>0.8842715</v>
      </c>
      <c r="F325" s="4" t="n">
        <v>1.132893</v>
      </c>
      <c r="G325" s="4" t="n">
        <v>1.110166</v>
      </c>
      <c r="H325" s="4" t="n">
        <v>0.7513372</v>
      </c>
      <c r="I325" s="4" t="n">
        <v>1.640367</v>
      </c>
      <c r="J325" s="4" t="n">
        <v>8</v>
      </c>
      <c r="K325" s="4" t="n">
        <v>0.4069812</v>
      </c>
      <c r="L325" s="4" t="n">
        <v>0.5633915</v>
      </c>
      <c r="M325" s="4" t="n">
        <v>3027803</v>
      </c>
      <c r="N325" s="4" t="n">
        <v>1218279</v>
      </c>
      <c r="O325" s="4" t="n">
        <v>1809524</v>
      </c>
      <c r="P325" s="4" t="n">
        <v>16</v>
      </c>
    </row>
    <row r="326" customFormat="false" ht="12.75" hidden="false" customHeight="true" outlineLevel="0" collapsed="false">
      <c r="A326" s="4" t="s">
        <v>387</v>
      </c>
      <c r="B326" s="4" t="n">
        <v>1</v>
      </c>
      <c r="C326" s="4" t="n">
        <v>3</v>
      </c>
      <c r="D326" s="4" t="n">
        <v>0.6930529</v>
      </c>
      <c r="E326" s="4" t="n">
        <v>0.670818</v>
      </c>
      <c r="F326" s="4" t="n">
        <v>0.9316335</v>
      </c>
      <c r="G326" s="4" t="n">
        <v>0.8941712</v>
      </c>
      <c r="H326" s="4" t="n">
        <v>0.7994755</v>
      </c>
      <c r="I326" s="4" t="n">
        <v>1.000083</v>
      </c>
      <c r="J326" s="4" t="n">
        <v>6</v>
      </c>
      <c r="K326" s="4" t="n">
        <v>0.07526257</v>
      </c>
      <c r="L326" s="4" t="n">
        <v>0.1398976</v>
      </c>
      <c r="M326" s="4" t="n">
        <v>3834406</v>
      </c>
      <c r="N326" s="4" t="n">
        <v>1541199</v>
      </c>
      <c r="O326" s="4" t="n">
        <v>2293207</v>
      </c>
      <c r="P326" s="4" t="n">
        <v>17</v>
      </c>
    </row>
    <row r="327" customFormat="false" ht="12.75" hidden="false" customHeight="true" outlineLevel="0" collapsed="false">
      <c r="A327" s="4" t="s">
        <v>388</v>
      </c>
      <c r="B327" s="4" t="n">
        <v>1</v>
      </c>
      <c r="C327" s="4" t="n">
        <v>6</v>
      </c>
      <c r="D327" s="4" t="n">
        <v>0.6764714</v>
      </c>
      <c r="E327" s="4" t="n">
        <v>0.7136131</v>
      </c>
      <c r="F327" s="4" t="n">
        <v>0.9379289</v>
      </c>
      <c r="G327" s="4" t="n">
        <v>0.9651364</v>
      </c>
      <c r="H327" s="4" t="n">
        <v>0.8792569</v>
      </c>
      <c r="I327" s="4" t="n">
        <v>1.059404</v>
      </c>
      <c r="J327" s="4" t="n">
        <v>18</v>
      </c>
      <c r="K327" s="4" t="n">
        <v>0.2479198</v>
      </c>
      <c r="L327" s="4" t="n">
        <v>0.2017252</v>
      </c>
      <c r="M327" s="4" t="n">
        <v>13124450</v>
      </c>
      <c r="N327" s="4" t="n">
        <v>4928820</v>
      </c>
      <c r="O327" s="4" t="n">
        <v>8195626</v>
      </c>
      <c r="P327" s="4" t="n">
        <v>29</v>
      </c>
    </row>
    <row r="328" customFormat="false" ht="12.75" hidden="false" customHeight="true" outlineLevel="0" collapsed="false">
      <c r="A328" s="4" t="s">
        <v>389</v>
      </c>
      <c r="B328" s="4" t="n">
        <v>1</v>
      </c>
      <c r="C328" s="4" t="n">
        <v>4</v>
      </c>
      <c r="D328" s="4" t="n">
        <v>0.74024</v>
      </c>
      <c r="E328" s="4" t="n">
        <v>0.7046055</v>
      </c>
      <c r="F328" s="4" t="n">
        <v>0.9580379</v>
      </c>
      <c r="G328" s="4" t="n">
        <v>0.896807</v>
      </c>
      <c r="H328" s="4" t="n">
        <v>0.7801666</v>
      </c>
      <c r="I328" s="4" t="n">
        <v>1.030886</v>
      </c>
      <c r="J328" s="4" t="n">
        <v>7</v>
      </c>
      <c r="K328" s="4" t="n">
        <v>0.1897809</v>
      </c>
      <c r="L328" s="4" t="n">
        <v>0.188082</v>
      </c>
      <c r="M328" s="4" t="n">
        <v>1072898</v>
      </c>
      <c r="N328" s="4" t="n">
        <v>465855</v>
      </c>
      <c r="O328" s="4" t="n">
        <v>607043</v>
      </c>
      <c r="P328" s="4" t="n">
        <v>7</v>
      </c>
    </row>
    <row r="329" customFormat="false" ht="12.75" hidden="false" customHeight="true" outlineLevel="0" collapsed="false">
      <c r="A329" s="4" t="s">
        <v>390</v>
      </c>
      <c r="B329" s="4" t="n">
        <v>1</v>
      </c>
      <c r="C329" s="4" t="n">
        <v>6</v>
      </c>
      <c r="D329" s="4" t="n">
        <v>0.7890791</v>
      </c>
      <c r="E329" s="4" t="n">
        <v>0.801114</v>
      </c>
      <c r="F329" s="4" t="n">
        <v>1.074506</v>
      </c>
      <c r="G329" s="4" t="n">
        <v>1.076162</v>
      </c>
      <c r="H329" s="4" t="n">
        <v>0.9895879</v>
      </c>
      <c r="I329" s="4" t="n">
        <v>1.170311</v>
      </c>
      <c r="J329" s="4" t="n">
        <v>21</v>
      </c>
      <c r="K329" s="4" t="n">
        <v>0.2199061</v>
      </c>
      <c r="L329" s="4" t="n">
        <v>0.1960878</v>
      </c>
      <c r="M329" s="4" t="n">
        <v>20247590</v>
      </c>
      <c r="N329" s="4" t="n">
        <v>8705393</v>
      </c>
      <c r="O329" s="4" t="n">
        <v>11542200</v>
      </c>
      <c r="P329" s="4" t="n">
        <v>48</v>
      </c>
    </row>
    <row r="330" customFormat="false" ht="12.75" hidden="false" customHeight="true" outlineLevel="0" collapsed="false">
      <c r="A330" s="4" t="s">
        <v>391</v>
      </c>
      <c r="B330" s="4" t="n">
        <v>1</v>
      </c>
      <c r="C330" s="4" t="n">
        <v>7</v>
      </c>
      <c r="D330" s="4" t="n">
        <v>0.7772727</v>
      </c>
      <c r="E330" s="4" t="n">
        <v>0.8516475</v>
      </c>
      <c r="F330" s="4" t="n">
        <v>1.021667</v>
      </c>
      <c r="G330" s="4" t="n">
        <v>1.067143</v>
      </c>
      <c r="H330" s="4" t="n">
        <v>0.9759294</v>
      </c>
      <c r="I330" s="4" t="n">
        <v>1.166883</v>
      </c>
      <c r="J330" s="4" t="n">
        <v>30</v>
      </c>
      <c r="K330" s="4" t="n">
        <v>0.3543895</v>
      </c>
      <c r="L330" s="4" t="n">
        <v>0.2496898</v>
      </c>
      <c r="M330" s="4" t="n">
        <v>15256210</v>
      </c>
      <c r="N330" s="4" t="n">
        <v>6670795</v>
      </c>
      <c r="O330" s="4" t="n">
        <v>8585414</v>
      </c>
      <c r="P330" s="4" t="n">
        <v>67</v>
      </c>
    </row>
    <row r="331" customFormat="false" ht="12.75" hidden="false" customHeight="true" outlineLevel="0" collapsed="false">
      <c r="A331" s="4" t="s">
        <v>392</v>
      </c>
      <c r="B331" s="4" t="n">
        <v>1</v>
      </c>
      <c r="C331" s="4" t="n">
        <v>2</v>
      </c>
      <c r="D331" s="4" t="n">
        <v>0.9675</v>
      </c>
      <c r="E331" s="4" t="n">
        <v>1.688382</v>
      </c>
      <c r="F331" s="4" t="n">
        <v>1.232</v>
      </c>
      <c r="G331" s="4" t="n">
        <v>2.253284</v>
      </c>
      <c r="H331" s="4" t="n">
        <v>0.8287083</v>
      </c>
      <c r="I331" s="4" t="n">
        <v>6.12675</v>
      </c>
      <c r="J331" s="4" t="n">
        <v>9</v>
      </c>
      <c r="K331" s="4" t="n">
        <v>1.554424</v>
      </c>
      <c r="L331" s="4" t="n">
        <v>1.531034</v>
      </c>
      <c r="M331" s="4" t="n">
        <v>1744616</v>
      </c>
      <c r="N331" s="4" t="n">
        <v>962360</v>
      </c>
      <c r="O331" s="4" t="n">
        <v>782255.5</v>
      </c>
      <c r="P331" s="4" t="n">
        <v>18</v>
      </c>
    </row>
    <row r="332" customFormat="false" ht="12.75" hidden="false" customHeight="true" outlineLevel="0" collapsed="false">
      <c r="A332" s="4" t="s">
        <v>393</v>
      </c>
      <c r="B332" s="4" t="n">
        <v>1</v>
      </c>
      <c r="C332" s="4" t="n">
        <v>2</v>
      </c>
      <c r="D332" s="4" t="n">
        <v>0.72325</v>
      </c>
      <c r="E332" s="4" t="n">
        <v>0.685214</v>
      </c>
      <c r="F332" s="4" t="n">
        <v>0.97668</v>
      </c>
      <c r="G332" s="4" t="n">
        <v>0.938964</v>
      </c>
      <c r="H332" s="4" t="n">
        <v>0.8582541</v>
      </c>
      <c r="I332" s="4" t="n">
        <v>1.027264</v>
      </c>
      <c r="J332" s="4" t="n">
        <v>7</v>
      </c>
      <c r="K332" s="4" t="n">
        <v>0.2550966</v>
      </c>
      <c r="L332" s="4" t="n">
        <v>0.1213224</v>
      </c>
      <c r="M332" s="4" t="n">
        <v>4010212</v>
      </c>
      <c r="N332" s="4" t="n">
        <v>1814454</v>
      </c>
      <c r="O332" s="4" t="n">
        <v>2195758</v>
      </c>
      <c r="P332" s="4" t="n">
        <v>19</v>
      </c>
    </row>
    <row r="333" customFormat="false" ht="12.75" hidden="false" customHeight="true" outlineLevel="0" collapsed="false">
      <c r="A333" s="4" t="s">
        <v>394</v>
      </c>
      <c r="B333" s="4" t="n">
        <v>1</v>
      </c>
      <c r="C333" s="4" t="n">
        <v>15</v>
      </c>
      <c r="D333" s="4" t="n">
        <v>0.7446571</v>
      </c>
      <c r="E333" s="4" t="n">
        <v>0.7544398</v>
      </c>
      <c r="F333" s="4" t="n">
        <v>0.97173</v>
      </c>
      <c r="G333" s="4" t="n">
        <v>0.9375257</v>
      </c>
      <c r="H333" s="4" t="n">
        <v>0.8812069</v>
      </c>
      <c r="I333" s="4" t="n">
        <v>0.9974439</v>
      </c>
      <c r="J333" s="4" t="n">
        <v>73</v>
      </c>
      <c r="K333" s="4" t="n">
        <v>0.33771</v>
      </c>
      <c r="L333" s="4" t="n">
        <v>0.2700592</v>
      </c>
      <c r="M333" s="4" t="n">
        <v>80650400</v>
      </c>
      <c r="N333" s="4" t="n">
        <v>35750590</v>
      </c>
      <c r="O333" s="4" t="n">
        <v>44899810</v>
      </c>
      <c r="P333" s="4" t="n">
        <v>232</v>
      </c>
    </row>
    <row r="334" customFormat="false" ht="12.75" hidden="false" customHeight="true" outlineLevel="0" collapsed="false">
      <c r="A334" s="4" t="s">
        <v>395</v>
      </c>
      <c r="B334" s="4" t="n">
        <v>1</v>
      </c>
      <c r="C334" s="4" t="n">
        <v>2</v>
      </c>
      <c r="D334" s="4" t="n">
        <v>0.7183935</v>
      </c>
      <c r="E334" s="4" t="n">
        <v>0.7549882</v>
      </c>
      <c r="F334" s="4" t="n">
        <v>0.9289168</v>
      </c>
      <c r="G334" s="4" t="n">
        <v>0.9770742</v>
      </c>
      <c r="H334" s="4" t="n">
        <v>0.8481309</v>
      </c>
      <c r="I334" s="4" t="n">
        <v>1.125621</v>
      </c>
      <c r="J334" s="4" t="n">
        <v>6</v>
      </c>
      <c r="K334" s="4" t="n">
        <v>0.2278031</v>
      </c>
      <c r="L334" s="4" t="n">
        <v>0.1768727</v>
      </c>
      <c r="M334" s="4" t="n">
        <v>2778062</v>
      </c>
      <c r="N334" s="4" t="n">
        <v>1097945</v>
      </c>
      <c r="O334" s="4" t="n">
        <v>1680117</v>
      </c>
      <c r="P334" s="4" t="n">
        <v>12</v>
      </c>
    </row>
    <row r="335" customFormat="false" ht="12.75" hidden="false" customHeight="true" outlineLevel="0" collapsed="false">
      <c r="A335" s="4" t="s">
        <v>396</v>
      </c>
      <c r="B335" s="4" t="n">
        <v>1</v>
      </c>
      <c r="C335" s="4" t="n">
        <v>17</v>
      </c>
      <c r="D335" s="4" t="n">
        <v>0.6397134</v>
      </c>
      <c r="E335" s="4" t="n">
        <v>0.6522039</v>
      </c>
      <c r="F335" s="4" t="n">
        <v>0.8309098</v>
      </c>
      <c r="G335" s="4" t="n">
        <v>0.845128</v>
      </c>
      <c r="H335" s="4" t="n">
        <v>0.7974165</v>
      </c>
      <c r="I335" s="4" t="n">
        <v>0.8956943</v>
      </c>
      <c r="J335" s="4" t="n">
        <v>37</v>
      </c>
      <c r="K335" s="4" t="n">
        <v>0.2171287</v>
      </c>
      <c r="L335" s="4" t="n">
        <v>0.1803447</v>
      </c>
      <c r="M335" s="4" t="n">
        <v>8321398</v>
      </c>
      <c r="N335" s="4" t="n">
        <v>3174443</v>
      </c>
      <c r="O335" s="4" t="n">
        <v>5146955</v>
      </c>
      <c r="P335" s="4" t="n">
        <v>70</v>
      </c>
    </row>
    <row r="336" customFormat="false" ht="12.75" hidden="false" customHeight="true" outlineLevel="0" collapsed="false">
      <c r="A336" s="4" t="s">
        <v>397</v>
      </c>
      <c r="B336" s="4" t="n">
        <v>1</v>
      </c>
      <c r="C336" s="4" t="n">
        <v>2</v>
      </c>
      <c r="D336" s="4" t="n">
        <v>0.867466</v>
      </c>
      <c r="E336" s="4" t="n">
        <v>0.8598099</v>
      </c>
      <c r="F336" s="4" t="n">
        <v>0.8634248</v>
      </c>
      <c r="G336" s="4" t="n">
        <v>0.8484466</v>
      </c>
      <c r="H336" s="4" t="n">
        <v>0.7600414</v>
      </c>
      <c r="I336" s="4" t="n">
        <v>0.9471347</v>
      </c>
      <c r="J336" s="4" t="n">
        <v>4</v>
      </c>
      <c r="K336" s="4" t="n">
        <v>0.4380081</v>
      </c>
      <c r="L336" s="4" t="n">
        <v>0.1122798</v>
      </c>
      <c r="M336" s="4" t="n">
        <v>411814</v>
      </c>
      <c r="N336" s="4" t="n">
        <v>177479</v>
      </c>
      <c r="O336" s="4" t="n">
        <v>234335</v>
      </c>
      <c r="P336" s="4" t="n">
        <v>10</v>
      </c>
    </row>
    <row r="337" customFormat="false" ht="12.75" hidden="false" customHeight="true" outlineLevel="0" collapsed="false">
      <c r="A337" s="4" t="s">
        <v>398</v>
      </c>
      <c r="B337" s="4" t="n">
        <v>1</v>
      </c>
      <c r="C337" s="4" t="n">
        <v>2</v>
      </c>
      <c r="D337" s="4" t="n">
        <v>0.633058</v>
      </c>
      <c r="E337" s="4" t="n">
        <v>0.633058</v>
      </c>
      <c r="F337" s="4" t="n">
        <v>0.869298</v>
      </c>
      <c r="G337" s="4" t="n">
        <v>0.869298</v>
      </c>
      <c r="H337" s="4" t="n">
        <v>0.6785874</v>
      </c>
      <c r="I337" s="4" t="n">
        <v>1.113606</v>
      </c>
      <c r="J337" s="4" t="n">
        <v>2</v>
      </c>
      <c r="K337" s="4" t="n">
        <v>0.1902544</v>
      </c>
      <c r="L337" s="4" t="n">
        <v>0.1787052</v>
      </c>
      <c r="M337" s="4" t="n">
        <v>572835</v>
      </c>
      <c r="N337" s="4" t="n">
        <v>215675</v>
      </c>
      <c r="O337" s="4" t="n">
        <v>357160</v>
      </c>
      <c r="P337" s="4" t="n">
        <v>4</v>
      </c>
    </row>
    <row r="338" customFormat="false" ht="12.75" hidden="false" customHeight="true" outlineLevel="0" collapsed="false">
      <c r="A338" s="4" t="s">
        <v>399</v>
      </c>
      <c r="B338" s="4" t="n">
        <v>1</v>
      </c>
      <c r="C338" s="4" t="n">
        <v>2</v>
      </c>
      <c r="D338" s="4" t="n">
        <v>0.7901731</v>
      </c>
      <c r="E338" s="4" t="n">
        <v>0.8241036</v>
      </c>
      <c r="F338" s="4" t="n">
        <v>1.012256</v>
      </c>
      <c r="G338" s="4" t="n">
        <v>1.019548</v>
      </c>
      <c r="H338" s="4" t="n">
        <v>0.9408281</v>
      </c>
      <c r="I338" s="4" t="n">
        <v>1.104855</v>
      </c>
      <c r="J338" s="4" t="n">
        <v>18</v>
      </c>
      <c r="K338" s="4" t="n">
        <v>0.2362763</v>
      </c>
      <c r="L338" s="4" t="n">
        <v>0.1739363</v>
      </c>
      <c r="M338" s="4" t="n">
        <v>17366240</v>
      </c>
      <c r="N338" s="4" t="n">
        <v>7744511</v>
      </c>
      <c r="O338" s="4" t="n">
        <v>9621734</v>
      </c>
      <c r="P338" s="4" t="n">
        <v>47</v>
      </c>
    </row>
    <row r="339" customFormat="false" ht="12.75" hidden="false" customHeight="true" outlineLevel="0" collapsed="false">
      <c r="A339" s="4" t="s">
        <v>400</v>
      </c>
      <c r="B339" s="4" t="n">
        <v>1</v>
      </c>
      <c r="C339" s="4" t="n">
        <v>5</v>
      </c>
      <c r="D339" s="4" t="n">
        <v>0.7671065</v>
      </c>
      <c r="E339" s="4" t="n">
        <v>0.7473169</v>
      </c>
      <c r="F339" s="4" t="n">
        <v>0.9896091</v>
      </c>
      <c r="G339" s="4" t="n">
        <v>0.9684605</v>
      </c>
      <c r="H339" s="4" t="n">
        <v>0.8268763</v>
      </c>
      <c r="I339" s="4" t="n">
        <v>1.134288</v>
      </c>
      <c r="J339" s="4" t="n">
        <v>13</v>
      </c>
      <c r="K339" s="4" t="n">
        <v>0.2655098</v>
      </c>
      <c r="L339" s="4" t="n">
        <v>0.2907483</v>
      </c>
      <c r="M339" s="4" t="n">
        <v>6054813</v>
      </c>
      <c r="N339" s="4" t="n">
        <v>3057910</v>
      </c>
      <c r="O339" s="4" t="n">
        <v>2996903</v>
      </c>
      <c r="P339" s="4" t="n">
        <v>25</v>
      </c>
    </row>
    <row r="340" customFormat="false" ht="12.75" hidden="false" customHeight="true" outlineLevel="0" collapsed="false">
      <c r="A340" s="4" t="s">
        <v>401</v>
      </c>
      <c r="B340" s="4" t="n">
        <v>1</v>
      </c>
      <c r="C340" s="4" t="n">
        <v>8</v>
      </c>
      <c r="D340" s="4" t="n">
        <v>0.7271925</v>
      </c>
      <c r="E340" s="4" t="n">
        <v>0.7587599</v>
      </c>
      <c r="F340" s="4" t="n">
        <v>0.9751655</v>
      </c>
      <c r="G340" s="4" t="n">
        <v>0.9569386</v>
      </c>
      <c r="H340" s="4" t="n">
        <v>0.8572803</v>
      </c>
      <c r="I340" s="4" t="n">
        <v>1.068182</v>
      </c>
      <c r="J340" s="4" t="n">
        <v>30</v>
      </c>
      <c r="K340" s="4" t="n">
        <v>0.2809331</v>
      </c>
      <c r="L340" s="4" t="n">
        <v>0.3073235</v>
      </c>
      <c r="M340" s="4" t="n">
        <v>16551420</v>
      </c>
      <c r="N340" s="4" t="n">
        <v>6907652</v>
      </c>
      <c r="O340" s="4" t="n">
        <v>9643763</v>
      </c>
      <c r="P340" s="4" t="n">
        <v>96</v>
      </c>
    </row>
    <row r="341" customFormat="false" ht="12.75" hidden="false" customHeight="true" outlineLevel="0" collapsed="false">
      <c r="A341" s="4" t="s">
        <v>402</v>
      </c>
      <c r="B341" s="4" t="n">
        <v>1</v>
      </c>
      <c r="C341" s="4" t="n">
        <v>1</v>
      </c>
      <c r="D341" s="4" t="n">
        <v>0.6217359</v>
      </c>
      <c r="E341" s="4" t="n">
        <v>0.6217359</v>
      </c>
      <c r="F341" s="4" t="n">
        <v>0.8719156</v>
      </c>
      <c r="G341" s="4" t="n">
        <v>0.8719156</v>
      </c>
      <c r="H341" s="4" t="n">
        <v>0.8719156</v>
      </c>
      <c r="I341" s="4" t="n">
        <v>0.8719156</v>
      </c>
      <c r="J341" s="4" t="n">
        <v>1</v>
      </c>
      <c r="K341" s="4" t="n">
        <v>0</v>
      </c>
      <c r="L341" s="4" t="n">
        <v>0</v>
      </c>
      <c r="M341" s="4" t="n">
        <v>82634</v>
      </c>
      <c r="N341" s="4" t="n">
        <v>33476</v>
      </c>
      <c r="O341" s="4" t="n">
        <v>49158</v>
      </c>
      <c r="P341" s="4" t="n">
        <v>2</v>
      </c>
    </row>
    <row r="342" customFormat="false" ht="12.75" hidden="false" customHeight="true" outlineLevel="0" collapsed="false">
      <c r="A342" s="4" t="s">
        <v>403</v>
      </c>
      <c r="B342" s="4" t="n">
        <v>1</v>
      </c>
      <c r="C342" s="4" t="n">
        <v>1</v>
      </c>
      <c r="D342" s="4" t="n">
        <v>0.7688481</v>
      </c>
      <c r="E342" s="4" t="n">
        <v>0.7796191</v>
      </c>
      <c r="F342" s="4" t="n">
        <v>1.014583</v>
      </c>
      <c r="G342" s="4" t="n">
        <v>1.006047</v>
      </c>
      <c r="H342" s="4" t="n">
        <v>0.9306775</v>
      </c>
      <c r="I342" s="4" t="n">
        <v>1.08752</v>
      </c>
      <c r="J342" s="4" t="n">
        <v>4</v>
      </c>
      <c r="K342" s="4" t="n">
        <v>0.07134552</v>
      </c>
      <c r="L342" s="4" t="n">
        <v>0.07946043</v>
      </c>
      <c r="M342" s="4" t="n">
        <v>621085</v>
      </c>
      <c r="N342" s="4" t="n">
        <v>272509</v>
      </c>
      <c r="O342" s="4" t="n">
        <v>348576</v>
      </c>
      <c r="P342" s="4" t="n">
        <v>8</v>
      </c>
    </row>
    <row r="343" customFormat="false" ht="12.75" hidden="false" customHeight="true" outlineLevel="0" collapsed="false">
      <c r="A343" s="4" t="s">
        <v>404</v>
      </c>
      <c r="B343" s="4" t="n">
        <v>1</v>
      </c>
      <c r="C343" s="4" t="n">
        <v>9</v>
      </c>
      <c r="D343" s="4" t="n">
        <v>0.7128906</v>
      </c>
      <c r="E343" s="4" t="n">
        <v>0.7395906</v>
      </c>
      <c r="F343" s="4" t="n">
        <v>0.9055385</v>
      </c>
      <c r="G343" s="4" t="n">
        <v>0.9147166</v>
      </c>
      <c r="H343" s="4" t="n">
        <v>0.8590263</v>
      </c>
      <c r="I343" s="4" t="n">
        <v>0.9740172</v>
      </c>
      <c r="J343" s="4" t="n">
        <v>64</v>
      </c>
      <c r="K343" s="4" t="n">
        <v>0.3782454</v>
      </c>
      <c r="L343" s="4" t="n">
        <v>0.2563866</v>
      </c>
      <c r="M343" s="4" t="n">
        <v>71275710</v>
      </c>
      <c r="N343" s="4" t="n">
        <v>30316110</v>
      </c>
      <c r="O343" s="4" t="n">
        <v>40959600</v>
      </c>
      <c r="P343" s="4" t="n">
        <v>196</v>
      </c>
    </row>
    <row r="344" customFormat="false" ht="12.75" hidden="false" customHeight="true" outlineLevel="0" collapsed="false">
      <c r="A344" s="4" t="s">
        <v>405</v>
      </c>
      <c r="B344" s="4" t="n">
        <v>1</v>
      </c>
      <c r="C344" s="4" t="n">
        <v>1</v>
      </c>
      <c r="D344" s="4" t="n">
        <v>0.600132</v>
      </c>
      <c r="E344" s="4" t="n">
        <v>0.7458515</v>
      </c>
      <c r="F344" s="4" t="n">
        <v>0.8529512</v>
      </c>
      <c r="G344" s="4" t="n">
        <v>0.9467859</v>
      </c>
      <c r="H344" s="4" t="n">
        <v>0.6564681</v>
      </c>
      <c r="I344" s="4" t="n">
        <v>1.365494</v>
      </c>
      <c r="J344" s="4" t="n">
        <v>5</v>
      </c>
      <c r="K344" s="4" t="n">
        <v>0.696632</v>
      </c>
      <c r="L344" s="4" t="n">
        <v>0.4177784</v>
      </c>
      <c r="M344" s="4" t="n">
        <v>1790062</v>
      </c>
      <c r="N344" s="4" t="n">
        <v>675897</v>
      </c>
      <c r="O344" s="4" t="n">
        <v>1114165</v>
      </c>
      <c r="P344" s="4" t="n">
        <v>9</v>
      </c>
    </row>
    <row r="345" customFormat="false" ht="12.75" hidden="false" customHeight="true" outlineLevel="0" collapsed="false">
      <c r="A345" s="4" t="s">
        <v>406</v>
      </c>
      <c r="B345" s="4" t="n">
        <v>1</v>
      </c>
      <c r="C345" s="4" t="n">
        <v>1</v>
      </c>
      <c r="D345" s="4" t="n">
        <v>0.7016713</v>
      </c>
      <c r="E345" s="4" t="n">
        <v>0.7016713</v>
      </c>
      <c r="F345" s="4" t="n">
        <v>0.972828</v>
      </c>
      <c r="G345" s="4" t="n">
        <v>0.972828</v>
      </c>
      <c r="H345" s="4" t="n">
        <v>0.8450464</v>
      </c>
      <c r="I345" s="4" t="n">
        <v>1.119932</v>
      </c>
      <c r="J345" s="4" t="n">
        <v>2</v>
      </c>
      <c r="K345" s="4" t="n">
        <v>0.1419106</v>
      </c>
      <c r="L345" s="4" t="n">
        <v>0.1016038</v>
      </c>
      <c r="M345" s="4" t="n">
        <v>259505</v>
      </c>
      <c r="N345" s="4" t="n">
        <v>103912</v>
      </c>
      <c r="O345" s="4" t="n">
        <v>155593</v>
      </c>
      <c r="P345" s="4" t="n">
        <v>5</v>
      </c>
    </row>
    <row r="346" customFormat="false" ht="12.75" hidden="false" customHeight="true" outlineLevel="0" collapsed="false">
      <c r="A346" s="4" t="s">
        <v>407</v>
      </c>
      <c r="B346" s="4" t="n">
        <v>1</v>
      </c>
      <c r="C346" s="4" t="n">
        <v>4</v>
      </c>
      <c r="D346" s="4" t="n">
        <v>0.7498439</v>
      </c>
      <c r="E346" s="4" t="n">
        <v>0.7561117</v>
      </c>
      <c r="F346" s="4" t="n">
        <v>0.9768972</v>
      </c>
      <c r="G346" s="4" t="n">
        <v>0.9876781</v>
      </c>
      <c r="H346" s="4" t="n">
        <v>0.9092479</v>
      </c>
      <c r="I346" s="4" t="n">
        <v>1.072873</v>
      </c>
      <c r="J346" s="4" t="n">
        <v>10</v>
      </c>
      <c r="K346" s="4" t="n">
        <v>0.1110029</v>
      </c>
      <c r="L346" s="4" t="n">
        <v>0.1334917</v>
      </c>
      <c r="M346" s="4" t="n">
        <v>1906637</v>
      </c>
      <c r="N346" s="4" t="n">
        <v>808506</v>
      </c>
      <c r="O346" s="4" t="n">
        <v>1098131</v>
      </c>
      <c r="P346" s="4" t="n">
        <v>19</v>
      </c>
    </row>
    <row r="347" customFormat="false" ht="12.75" hidden="false" customHeight="true" outlineLevel="0" collapsed="false">
      <c r="A347" s="4" t="s">
        <v>408</v>
      </c>
      <c r="B347" s="4" t="n">
        <v>1</v>
      </c>
      <c r="C347" s="4" t="n">
        <v>8</v>
      </c>
      <c r="D347" s="4" t="n">
        <v>0.576668</v>
      </c>
      <c r="E347" s="4" t="n">
        <v>0.6470264</v>
      </c>
      <c r="F347" s="4" t="n">
        <v>0.7747134</v>
      </c>
      <c r="G347" s="4" t="n">
        <v>0.8495905</v>
      </c>
      <c r="H347" s="4" t="n">
        <v>0.7716473</v>
      </c>
      <c r="I347" s="4" t="n">
        <v>0.9354067</v>
      </c>
      <c r="J347" s="4" t="n">
        <v>35</v>
      </c>
      <c r="K347" s="4" t="n">
        <v>0.2971634</v>
      </c>
      <c r="L347" s="4" t="n">
        <v>0.2904521</v>
      </c>
      <c r="M347" s="4" t="n">
        <v>55329840</v>
      </c>
      <c r="N347" s="4" t="n">
        <v>23514780</v>
      </c>
      <c r="O347" s="4" t="n">
        <v>31815060</v>
      </c>
      <c r="P347" s="4" t="n">
        <v>129</v>
      </c>
    </row>
    <row r="348" customFormat="false" ht="12.75" hidden="false" customHeight="true" outlineLevel="0" collapsed="false">
      <c r="A348" s="4" t="s">
        <v>409</v>
      </c>
      <c r="B348" s="4" t="n">
        <v>1</v>
      </c>
      <c r="C348" s="4" t="n">
        <v>7</v>
      </c>
      <c r="D348" s="4" t="n">
        <v>0.76309</v>
      </c>
      <c r="E348" s="4" t="n">
        <v>0.7672157</v>
      </c>
      <c r="F348" s="4" t="n">
        <v>0.9530163</v>
      </c>
      <c r="G348" s="4" t="n">
        <v>0.9770494</v>
      </c>
      <c r="H348" s="4" t="n">
        <v>0.8950216</v>
      </c>
      <c r="I348" s="4" t="n">
        <v>1.066595</v>
      </c>
      <c r="J348" s="4" t="n">
        <v>43</v>
      </c>
      <c r="K348" s="4" t="n">
        <v>0.2813626</v>
      </c>
      <c r="L348" s="4" t="n">
        <v>0.293376</v>
      </c>
      <c r="M348" s="4" t="n">
        <v>29096870</v>
      </c>
      <c r="N348" s="4" t="n">
        <v>12352340</v>
      </c>
      <c r="O348" s="4" t="n">
        <v>16744530</v>
      </c>
      <c r="P348" s="4" t="n">
        <v>106</v>
      </c>
    </row>
    <row r="349" customFormat="false" ht="12.75" hidden="false" customHeight="true" outlineLevel="0" collapsed="false">
      <c r="A349" s="4" t="s">
        <v>410</v>
      </c>
      <c r="B349" s="4" t="n">
        <v>1</v>
      </c>
      <c r="C349" s="4" t="n">
        <v>2</v>
      </c>
      <c r="D349" s="4" t="n">
        <v>0.7193727</v>
      </c>
      <c r="E349" s="4" t="n">
        <v>0.8059602</v>
      </c>
      <c r="F349" s="4" t="n">
        <v>0.9557488</v>
      </c>
      <c r="G349" s="4" t="n">
        <v>1.059124</v>
      </c>
      <c r="H349" s="4" t="n">
        <v>0.8183725</v>
      </c>
      <c r="I349" s="4" t="n">
        <v>1.370701</v>
      </c>
      <c r="J349" s="4" t="n">
        <v>3</v>
      </c>
      <c r="K349" s="4" t="n">
        <v>0.2094741</v>
      </c>
      <c r="L349" s="4" t="n">
        <v>0.2278885</v>
      </c>
      <c r="M349" s="4" t="n">
        <v>638705</v>
      </c>
      <c r="N349" s="4" t="n">
        <v>271764</v>
      </c>
      <c r="O349" s="4" t="n">
        <v>366941</v>
      </c>
      <c r="P349" s="4" t="n">
        <v>6</v>
      </c>
    </row>
    <row r="350" customFormat="false" ht="12.75" hidden="false" customHeight="true" outlineLevel="0" collapsed="false">
      <c r="A350" s="4" t="s">
        <v>411</v>
      </c>
      <c r="B350" s="4" t="n">
        <v>1</v>
      </c>
      <c r="C350" s="4" t="n">
        <v>11</v>
      </c>
      <c r="D350" s="4" t="n">
        <v>0.7465946</v>
      </c>
      <c r="E350" s="4" t="n">
        <v>0.8978594</v>
      </c>
      <c r="F350" s="4" t="n">
        <v>0.9650198</v>
      </c>
      <c r="G350" s="4" t="n">
        <v>1.180005</v>
      </c>
      <c r="H350" s="4" t="n">
        <v>0.9164616</v>
      </c>
      <c r="I350" s="4" t="n">
        <v>1.519335</v>
      </c>
      <c r="J350" s="4" t="n">
        <v>24</v>
      </c>
      <c r="K350" s="4" t="n">
        <v>0.6420392</v>
      </c>
      <c r="L350" s="4" t="n">
        <v>0.6317536</v>
      </c>
      <c r="M350" s="4" t="n">
        <v>6274241</v>
      </c>
      <c r="N350" s="4" t="n">
        <v>3027812</v>
      </c>
      <c r="O350" s="4" t="n">
        <v>3246429</v>
      </c>
      <c r="P350" s="4" t="n">
        <v>46</v>
      </c>
    </row>
    <row r="351" customFormat="false" ht="12.75" hidden="false" customHeight="true" outlineLevel="0" collapsed="false">
      <c r="A351" s="4" t="s">
        <v>412</v>
      </c>
      <c r="B351" s="4" t="n">
        <v>1</v>
      </c>
      <c r="C351" s="4" t="n">
        <v>18</v>
      </c>
      <c r="D351" s="4" t="n">
        <v>0.7159109</v>
      </c>
      <c r="E351" s="4" t="n">
        <v>0.7591323</v>
      </c>
      <c r="F351" s="4" t="n">
        <v>0.9197131</v>
      </c>
      <c r="G351" s="4" t="n">
        <v>0.9499881</v>
      </c>
      <c r="H351" s="4" t="n">
        <v>0.8849505</v>
      </c>
      <c r="I351" s="4" t="n">
        <v>1.019805</v>
      </c>
      <c r="J351" s="4" t="n">
        <v>70</v>
      </c>
      <c r="K351" s="4" t="n">
        <v>0.359632</v>
      </c>
      <c r="L351" s="4" t="n">
        <v>0.3027244</v>
      </c>
      <c r="M351" s="4" t="n">
        <v>29155400</v>
      </c>
      <c r="N351" s="4" t="n">
        <v>12946710</v>
      </c>
      <c r="O351" s="4" t="n">
        <v>16208690</v>
      </c>
      <c r="P351" s="4" t="n">
        <v>138</v>
      </c>
    </row>
    <row r="352" customFormat="false" ht="12.75" hidden="false" customHeight="true" outlineLevel="0" collapsed="false">
      <c r="A352" s="4" t="s">
        <v>413</v>
      </c>
      <c r="B352" s="4" t="n">
        <v>1</v>
      </c>
      <c r="C352" s="4" t="n">
        <v>2</v>
      </c>
      <c r="D352" s="4" t="n">
        <v>0.7673084</v>
      </c>
      <c r="E352" s="4" t="n">
        <v>0.7673084</v>
      </c>
      <c r="F352" s="4" t="n">
        <v>0.9088021</v>
      </c>
      <c r="G352" s="4" t="n">
        <v>0.9088021</v>
      </c>
      <c r="H352" s="4" t="n">
        <v>0.9072655</v>
      </c>
      <c r="I352" s="4" t="n">
        <v>0.9103413</v>
      </c>
      <c r="J352" s="4" t="n">
        <v>2</v>
      </c>
      <c r="K352" s="4" t="n">
        <v>0.03889729</v>
      </c>
      <c r="L352" s="4" t="n">
        <v>0.001220978</v>
      </c>
      <c r="M352" s="4" t="n">
        <v>109898</v>
      </c>
      <c r="N352" s="4" t="n">
        <v>45589</v>
      </c>
      <c r="O352" s="4" t="n">
        <v>64309</v>
      </c>
      <c r="P352" s="4" t="n">
        <v>2</v>
      </c>
    </row>
    <row r="353" customFormat="false" ht="12.75" hidden="false" customHeight="true" outlineLevel="0" collapsed="false">
      <c r="A353" s="4" t="s">
        <v>414</v>
      </c>
      <c r="B353" s="4" t="n">
        <v>1</v>
      </c>
      <c r="C353" s="4" t="n">
        <v>5</v>
      </c>
      <c r="D353" s="4" t="n">
        <v>0.8156607</v>
      </c>
      <c r="E353" s="4" t="n">
        <v>0.7961109</v>
      </c>
      <c r="F353" s="4" t="n">
        <v>1.0693</v>
      </c>
      <c r="G353" s="4" t="n">
        <v>1.048434</v>
      </c>
      <c r="H353" s="4" t="n">
        <v>0.985107</v>
      </c>
      <c r="I353" s="4" t="n">
        <v>1.115833</v>
      </c>
      <c r="J353" s="4" t="n">
        <v>15</v>
      </c>
      <c r="K353" s="4" t="n">
        <v>0.134028</v>
      </c>
      <c r="L353" s="4" t="n">
        <v>0.1231115</v>
      </c>
      <c r="M353" s="4" t="n">
        <v>2729708</v>
      </c>
      <c r="N353" s="4" t="n">
        <v>1144842</v>
      </c>
      <c r="O353" s="4" t="n">
        <v>1584866</v>
      </c>
      <c r="P353" s="4" t="n">
        <v>25</v>
      </c>
    </row>
    <row r="354" customFormat="false" ht="12.75" hidden="false" customHeight="true" outlineLevel="0" collapsed="false">
      <c r="A354" s="4" t="s">
        <v>415</v>
      </c>
      <c r="B354" s="4" t="n">
        <v>1</v>
      </c>
      <c r="C354" s="4" t="n">
        <v>1</v>
      </c>
      <c r="D354" s="4" t="s">
        <v>13</v>
      </c>
      <c r="E354" s="4" t="n">
        <v>1</v>
      </c>
      <c r="F354" s="4" t="s">
        <v>13</v>
      </c>
      <c r="G354" s="4" t="n">
        <v>1</v>
      </c>
      <c r="H354" s="4" t="s">
        <v>13</v>
      </c>
      <c r="I354" s="4" t="s">
        <v>13</v>
      </c>
      <c r="J354" s="4" t="n">
        <v>0</v>
      </c>
      <c r="K354" s="4" t="s">
        <v>13</v>
      </c>
      <c r="L354" s="4" t="s">
        <v>13</v>
      </c>
      <c r="M354" s="4" t="n">
        <v>0</v>
      </c>
      <c r="N354" s="4" t="n">
        <v>0</v>
      </c>
      <c r="O354" s="4" t="n">
        <v>0</v>
      </c>
      <c r="P354" s="4" t="n">
        <v>2</v>
      </c>
    </row>
    <row r="355" customFormat="false" ht="12.75" hidden="false" customHeight="true" outlineLevel="0" collapsed="false">
      <c r="A355" s="4" t="s">
        <v>416</v>
      </c>
      <c r="B355" s="4" t="n">
        <v>1</v>
      </c>
      <c r="C355" s="4" t="n">
        <v>1</v>
      </c>
      <c r="D355" s="4" t="n">
        <v>1.086509</v>
      </c>
      <c r="E355" s="4" t="n">
        <v>1.062881</v>
      </c>
      <c r="F355" s="4" t="n">
        <v>1.384244</v>
      </c>
      <c r="G355" s="4" t="n">
        <v>1.378036</v>
      </c>
      <c r="H355" s="4" t="n">
        <v>1.103973</v>
      </c>
      <c r="I355" s="4" t="n">
        <v>1.720136</v>
      </c>
      <c r="J355" s="4" t="n">
        <v>4</v>
      </c>
      <c r="K355" s="4" t="n">
        <v>0.2130453</v>
      </c>
      <c r="L355" s="4" t="n">
        <v>0.2262694</v>
      </c>
      <c r="M355" s="4" t="n">
        <v>633499</v>
      </c>
      <c r="N355" s="4" t="n">
        <v>314043</v>
      </c>
      <c r="O355" s="4" t="n">
        <v>319456</v>
      </c>
      <c r="P355" s="4" t="n">
        <v>8</v>
      </c>
    </row>
    <row r="356" customFormat="false" ht="12.75" hidden="false" customHeight="true" outlineLevel="0" collapsed="false">
      <c r="A356" s="4" t="s">
        <v>417</v>
      </c>
      <c r="B356" s="4" t="n">
        <v>1</v>
      </c>
      <c r="C356" s="4" t="n">
        <v>3</v>
      </c>
      <c r="D356" s="4" t="n">
        <v>0.89049</v>
      </c>
      <c r="E356" s="4" t="n">
        <v>0.945775</v>
      </c>
      <c r="F356" s="4" t="n">
        <v>1.178847</v>
      </c>
      <c r="G356" s="4" t="n">
        <v>1.15915</v>
      </c>
      <c r="H356" s="4" t="n">
        <v>1.015892</v>
      </c>
      <c r="I356" s="4" t="n">
        <v>1.32261</v>
      </c>
      <c r="J356" s="4" t="n">
        <v>6</v>
      </c>
      <c r="K356" s="4" t="n">
        <v>0.3292583</v>
      </c>
      <c r="L356" s="4" t="n">
        <v>0.1648658</v>
      </c>
      <c r="M356" s="4" t="n">
        <v>8875287</v>
      </c>
      <c r="N356" s="4" t="n">
        <v>4344927</v>
      </c>
      <c r="O356" s="4" t="n">
        <v>4530360</v>
      </c>
      <c r="P356" s="4" t="n">
        <v>19</v>
      </c>
    </row>
    <row r="357" customFormat="false" ht="12.75" hidden="false" customHeight="true" outlineLevel="0" collapsed="false">
      <c r="A357" s="4" t="s">
        <v>418</v>
      </c>
      <c r="B357" s="4" t="n">
        <v>1</v>
      </c>
      <c r="C357" s="4" t="n">
        <v>5</v>
      </c>
      <c r="D357" s="4" t="n">
        <v>0.7793551</v>
      </c>
      <c r="E357" s="4" t="n">
        <v>0.7282001</v>
      </c>
      <c r="F357" s="4" t="n">
        <v>1.009686</v>
      </c>
      <c r="G357" s="4" t="n">
        <v>0.951268</v>
      </c>
      <c r="H357" s="4" t="n">
        <v>0.8070441</v>
      </c>
      <c r="I357" s="4" t="n">
        <v>1.121266</v>
      </c>
      <c r="J357" s="4" t="n">
        <v>20</v>
      </c>
      <c r="K357" s="4" t="n">
        <v>0.3531396</v>
      </c>
      <c r="L357" s="4" t="n">
        <v>0.3751518</v>
      </c>
      <c r="M357" s="4" t="n">
        <v>27370850</v>
      </c>
      <c r="N357" s="4" t="n">
        <v>11951370</v>
      </c>
      <c r="O357" s="4" t="n">
        <v>15419480</v>
      </c>
      <c r="P357" s="4" t="n">
        <v>64</v>
      </c>
    </row>
    <row r="358" customFormat="false" ht="12.75" hidden="false" customHeight="true" outlineLevel="0" collapsed="false">
      <c r="A358" s="4" t="s">
        <v>419</v>
      </c>
      <c r="B358" s="4" t="n">
        <v>1</v>
      </c>
      <c r="C358" s="4" t="n">
        <v>5</v>
      </c>
      <c r="D358" s="4" t="n">
        <v>0.5613878</v>
      </c>
      <c r="E358" s="4" t="n">
        <v>0.5170041</v>
      </c>
      <c r="F358" s="4" t="n">
        <v>0.7238509</v>
      </c>
      <c r="G358" s="4" t="n">
        <v>0.6811168</v>
      </c>
      <c r="H358" s="4" t="n">
        <v>0.5231442</v>
      </c>
      <c r="I358" s="4" t="n">
        <v>0.8867919</v>
      </c>
      <c r="J358" s="4" t="n">
        <v>7</v>
      </c>
      <c r="K358" s="4" t="n">
        <v>0.3694961</v>
      </c>
      <c r="L358" s="4" t="n">
        <v>0.3561999</v>
      </c>
      <c r="M358" s="4" t="n">
        <v>5141557</v>
      </c>
      <c r="N358" s="4" t="n">
        <v>1729962</v>
      </c>
      <c r="O358" s="4" t="n">
        <v>3411595</v>
      </c>
      <c r="P358" s="4" t="n">
        <v>17</v>
      </c>
    </row>
    <row r="359" customFormat="false" ht="12.75" hidden="false" customHeight="true" outlineLevel="0" collapsed="false">
      <c r="A359" s="4" t="s">
        <v>420</v>
      </c>
      <c r="B359" s="4" t="n">
        <v>1</v>
      </c>
      <c r="C359" s="4" t="n">
        <v>6</v>
      </c>
      <c r="D359" s="4" t="n">
        <v>0.8007759</v>
      </c>
      <c r="E359" s="4" t="n">
        <v>0.7771809</v>
      </c>
      <c r="F359" s="4" t="n">
        <v>1.018025</v>
      </c>
      <c r="G359" s="4" t="n">
        <v>0.9981424</v>
      </c>
      <c r="H359" s="4" t="n">
        <v>0.9098664</v>
      </c>
      <c r="I359" s="4" t="n">
        <v>1.094983</v>
      </c>
      <c r="J359" s="4" t="n">
        <v>18</v>
      </c>
      <c r="K359" s="4" t="n">
        <v>0.2468855</v>
      </c>
      <c r="L359" s="4" t="n">
        <v>0.2004392</v>
      </c>
      <c r="M359" s="4" t="n">
        <v>11953640</v>
      </c>
      <c r="N359" s="4" t="n">
        <v>5056996</v>
      </c>
      <c r="O359" s="4" t="n">
        <v>6896645</v>
      </c>
      <c r="P359" s="4" t="n">
        <v>41</v>
      </c>
    </row>
    <row r="360" customFormat="false" ht="25.5" hidden="false" customHeight="true" outlineLevel="0" collapsed="false">
      <c r="A360" s="4" t="s">
        <v>421</v>
      </c>
      <c r="B360" s="4" t="n">
        <v>1</v>
      </c>
      <c r="C360" s="4" t="n">
        <v>11</v>
      </c>
      <c r="D360" s="4" t="n">
        <v>0.6975933</v>
      </c>
      <c r="E360" s="4" t="n">
        <v>0.7267642</v>
      </c>
      <c r="F360" s="4" t="n">
        <v>0.9473285</v>
      </c>
      <c r="G360" s="4" t="n">
        <v>0.9407808</v>
      </c>
      <c r="H360" s="4" t="n">
        <v>0.9016787</v>
      </c>
      <c r="I360" s="4" t="n">
        <v>0.9815785</v>
      </c>
      <c r="J360" s="4" t="n">
        <v>153</v>
      </c>
      <c r="K360" s="4" t="n">
        <v>0.3166167</v>
      </c>
      <c r="L360" s="4" t="n">
        <v>0.2679084</v>
      </c>
      <c r="M360" s="4" t="n">
        <v>440046700</v>
      </c>
      <c r="N360" s="4" t="n">
        <v>184844200</v>
      </c>
      <c r="O360" s="4" t="n">
        <v>255202500</v>
      </c>
      <c r="P360" s="4" t="n">
        <v>578</v>
      </c>
    </row>
    <row r="361" customFormat="false" ht="12.75" hidden="false" customHeight="true" outlineLevel="0" collapsed="false">
      <c r="A361" s="4" t="s">
        <v>422</v>
      </c>
      <c r="B361" s="4" t="n">
        <v>1</v>
      </c>
      <c r="C361" s="4" t="n">
        <v>2</v>
      </c>
      <c r="D361" s="4" t="n">
        <v>0.6957515</v>
      </c>
      <c r="E361" s="4" t="n">
        <v>0.693275</v>
      </c>
      <c r="F361" s="4" t="n">
        <v>0.9375019</v>
      </c>
      <c r="G361" s="4" t="n">
        <v>0.9389316</v>
      </c>
      <c r="H361" s="4" t="n">
        <v>0.9107855</v>
      </c>
      <c r="I361" s="4" t="n">
        <v>0.9679476</v>
      </c>
      <c r="J361" s="4" t="n">
        <v>4</v>
      </c>
      <c r="K361" s="4" t="n">
        <v>0.03381947</v>
      </c>
      <c r="L361" s="4" t="n">
        <v>0.0310564</v>
      </c>
      <c r="M361" s="4" t="n">
        <v>471107</v>
      </c>
      <c r="N361" s="4" t="n">
        <v>174390</v>
      </c>
      <c r="O361" s="4" t="n">
        <v>296717</v>
      </c>
      <c r="P361" s="4" t="n">
        <v>6</v>
      </c>
    </row>
    <row r="362" customFormat="false" ht="12.75" hidden="false" customHeight="true" outlineLevel="0" collapsed="false">
      <c r="A362" s="4" t="s">
        <v>423</v>
      </c>
      <c r="B362" s="4" t="n">
        <v>1</v>
      </c>
      <c r="C362" s="4" t="n">
        <v>18</v>
      </c>
      <c r="D362" s="4" t="n">
        <v>0.6691055</v>
      </c>
      <c r="E362" s="4" t="n">
        <v>0.7297313</v>
      </c>
      <c r="F362" s="4" t="n">
        <v>0.8821481</v>
      </c>
      <c r="G362" s="4" t="n">
        <v>0.9428287</v>
      </c>
      <c r="H362" s="4" t="n">
        <v>0.7784453</v>
      </c>
      <c r="I362" s="4" t="n">
        <v>1.141925</v>
      </c>
      <c r="J362" s="4" t="n">
        <v>44</v>
      </c>
      <c r="K362" s="4" t="n">
        <v>0.6578136</v>
      </c>
      <c r="L362" s="4" t="n">
        <v>0.6483861</v>
      </c>
      <c r="M362" s="4" t="n">
        <v>16421220</v>
      </c>
      <c r="N362" s="4" t="n">
        <v>6895211</v>
      </c>
      <c r="O362" s="4" t="n">
        <v>9526009</v>
      </c>
      <c r="P362" s="4" t="n">
        <v>69</v>
      </c>
    </row>
    <row r="363" customFormat="false" ht="12.75" hidden="false" customHeight="true" outlineLevel="0" collapsed="false">
      <c r="A363" s="4" t="s">
        <v>424</v>
      </c>
      <c r="B363" s="4" t="n">
        <v>1</v>
      </c>
      <c r="C363" s="4" t="n">
        <v>6</v>
      </c>
      <c r="D363" s="4" t="n">
        <v>0.7353482</v>
      </c>
      <c r="E363" s="4" t="n">
        <v>0.7652291</v>
      </c>
      <c r="F363" s="4" t="n">
        <v>0.9153318</v>
      </c>
      <c r="G363" s="4" t="n">
        <v>0.9725194</v>
      </c>
      <c r="H363" s="4" t="n">
        <v>0.8851743</v>
      </c>
      <c r="I363" s="4" t="n">
        <v>1.068483</v>
      </c>
      <c r="J363" s="4" t="n">
        <v>15</v>
      </c>
      <c r="K363" s="4" t="n">
        <v>0.3068666</v>
      </c>
      <c r="L363" s="4" t="n">
        <v>0.1859535</v>
      </c>
      <c r="M363" s="4" t="n">
        <v>3537306</v>
      </c>
      <c r="N363" s="4" t="n">
        <v>1392115</v>
      </c>
      <c r="O363" s="4" t="n">
        <v>2145191</v>
      </c>
      <c r="P363" s="4" t="n">
        <v>29</v>
      </c>
    </row>
    <row r="364" customFormat="false" ht="12.75" hidden="false" customHeight="true" outlineLevel="0" collapsed="false">
      <c r="A364" s="4" t="s">
        <v>425</v>
      </c>
      <c r="B364" s="4" t="n">
        <v>1</v>
      </c>
      <c r="C364" s="4" t="n">
        <v>2</v>
      </c>
      <c r="D364" s="4" t="n">
        <v>0.7283852</v>
      </c>
      <c r="E364" s="4" t="n">
        <v>0.8336198</v>
      </c>
      <c r="F364" s="4" t="n">
        <v>0.9870694</v>
      </c>
      <c r="G364" s="4" t="n">
        <v>1.050123</v>
      </c>
      <c r="H364" s="4" t="n">
        <v>0.9317161</v>
      </c>
      <c r="I364" s="4" t="n">
        <v>1.183577</v>
      </c>
      <c r="J364" s="4" t="n">
        <v>27</v>
      </c>
      <c r="K364" s="4" t="n">
        <v>0.3398233</v>
      </c>
      <c r="L364" s="4" t="n">
        <v>0.3171624</v>
      </c>
      <c r="M364" s="4" t="n">
        <v>13710490</v>
      </c>
      <c r="N364" s="4" t="n">
        <v>5822035</v>
      </c>
      <c r="O364" s="4" t="n">
        <v>7888452</v>
      </c>
      <c r="P364" s="4" t="n">
        <v>42</v>
      </c>
    </row>
    <row r="365" customFormat="false" ht="12.75" hidden="false" customHeight="true" outlineLevel="0" collapsed="false">
      <c r="A365" s="4" t="s">
        <v>426</v>
      </c>
      <c r="B365" s="4" t="n">
        <v>1</v>
      </c>
      <c r="C365" s="4" t="n">
        <v>2</v>
      </c>
      <c r="D365" s="4" t="n">
        <v>0.6973501</v>
      </c>
      <c r="E365" s="4" t="n">
        <v>0.6349416</v>
      </c>
      <c r="F365" s="4" t="n">
        <v>0.7896399</v>
      </c>
      <c r="G365" s="4" t="n">
        <v>0.7327001</v>
      </c>
      <c r="H365" s="4" t="n">
        <v>0.4829726</v>
      </c>
      <c r="I365" s="4" t="n">
        <v>1.111553</v>
      </c>
      <c r="J365" s="4" t="n">
        <v>5</v>
      </c>
      <c r="K365" s="4" t="n">
        <v>0.6893342</v>
      </c>
      <c r="L365" s="4" t="n">
        <v>0.47548</v>
      </c>
      <c r="M365" s="4" t="n">
        <v>2379260</v>
      </c>
      <c r="N365" s="4" t="n">
        <v>1030946</v>
      </c>
      <c r="O365" s="4" t="n">
        <v>1348314</v>
      </c>
      <c r="P365" s="4" t="n">
        <v>12</v>
      </c>
    </row>
    <row r="366" customFormat="false" ht="12.75" hidden="false" customHeight="true" outlineLevel="0" collapsed="false">
      <c r="A366" s="4" t="s">
        <v>427</v>
      </c>
      <c r="B366" s="4" t="n">
        <v>1</v>
      </c>
      <c r="C366" s="4" t="n">
        <v>10</v>
      </c>
      <c r="D366" s="4" t="n">
        <v>0.75577</v>
      </c>
      <c r="E366" s="4" t="n">
        <v>0.774627</v>
      </c>
      <c r="F366" s="4" t="n">
        <v>0.99396</v>
      </c>
      <c r="G366" s="4" t="n">
        <v>1.026528</v>
      </c>
      <c r="H366" s="4" t="n">
        <v>0.9358848</v>
      </c>
      <c r="I366" s="4" t="n">
        <v>1.125951</v>
      </c>
      <c r="J366" s="4" t="n">
        <v>41</v>
      </c>
      <c r="K366" s="4" t="n">
        <v>0.307419</v>
      </c>
      <c r="L366" s="4" t="n">
        <v>0.3020095</v>
      </c>
      <c r="M366" s="4" t="n">
        <v>13272100</v>
      </c>
      <c r="N366" s="4" t="n">
        <v>5655156</v>
      </c>
      <c r="O366" s="4" t="n">
        <v>7616942</v>
      </c>
      <c r="P366" s="4" t="n">
        <v>67</v>
      </c>
    </row>
    <row r="367" customFormat="false" ht="25.5" hidden="false" customHeight="true" outlineLevel="0" collapsed="false">
      <c r="A367" s="4" t="s">
        <v>428</v>
      </c>
      <c r="B367" s="4" t="n">
        <v>1</v>
      </c>
      <c r="C367" s="4" t="n">
        <v>14</v>
      </c>
      <c r="D367" s="4" t="n">
        <v>0.7579879</v>
      </c>
      <c r="E367" s="4" t="n">
        <v>0.8182204</v>
      </c>
      <c r="F367" s="4" t="n">
        <v>0.9892673</v>
      </c>
      <c r="G367" s="4" t="n">
        <v>1.026342</v>
      </c>
      <c r="H367" s="4" t="n">
        <v>0.9589285</v>
      </c>
      <c r="I367" s="4" t="n">
        <v>1.098495</v>
      </c>
      <c r="J367" s="4" t="n">
        <v>102</v>
      </c>
      <c r="K367" s="4" t="n">
        <v>0.4051149</v>
      </c>
      <c r="L367" s="4" t="n">
        <v>0.3500803</v>
      </c>
      <c r="M367" s="4" t="n">
        <v>156410800</v>
      </c>
      <c r="N367" s="4" t="n">
        <v>69950230</v>
      </c>
      <c r="O367" s="4" t="n">
        <v>86460600</v>
      </c>
      <c r="P367" s="4" t="n">
        <v>318</v>
      </c>
    </row>
    <row r="368" customFormat="false" ht="12.75" hidden="false" customHeight="true" outlineLevel="0" collapsed="false">
      <c r="A368" s="4" t="s">
        <v>429</v>
      </c>
      <c r="B368" s="4" t="n">
        <v>1</v>
      </c>
      <c r="C368" s="4" t="n">
        <v>2</v>
      </c>
      <c r="D368" s="4" t="n">
        <v>0.5849655</v>
      </c>
      <c r="E368" s="4" t="n">
        <v>0.7820417</v>
      </c>
      <c r="F368" s="4" t="n">
        <v>0.7437759</v>
      </c>
      <c r="G368" s="4" t="n">
        <v>0.9429804</v>
      </c>
      <c r="H368" s="4" t="n">
        <v>0.6448204</v>
      </c>
      <c r="I368" s="4" t="n">
        <v>1.379007</v>
      </c>
      <c r="J368" s="4" t="n">
        <v>14</v>
      </c>
      <c r="K368" s="4" t="n">
        <v>0.7335986</v>
      </c>
      <c r="L368" s="4" t="n">
        <v>0.7255639</v>
      </c>
      <c r="M368" s="4" t="n">
        <v>13039300</v>
      </c>
      <c r="N368" s="4" t="n">
        <v>6909784</v>
      </c>
      <c r="O368" s="4" t="n">
        <v>6129512</v>
      </c>
      <c r="P368" s="4" t="n">
        <v>28</v>
      </c>
    </row>
    <row r="369" customFormat="false" ht="12.75" hidden="false" customHeight="true" outlineLevel="0" collapsed="false">
      <c r="A369" s="4" t="s">
        <v>430</v>
      </c>
      <c r="B369" s="4" t="n">
        <v>1</v>
      </c>
      <c r="C369" s="4" t="n">
        <v>1</v>
      </c>
      <c r="D369" s="4" t="n">
        <v>0.6422131</v>
      </c>
      <c r="E369" s="4" t="n">
        <v>0.6422131</v>
      </c>
      <c r="F369" s="4" t="n">
        <v>0.8313585</v>
      </c>
      <c r="G369" s="4" t="n">
        <v>0.8313585</v>
      </c>
      <c r="H369" s="4" t="n">
        <v>0.8069217</v>
      </c>
      <c r="I369" s="4" t="n">
        <v>0.8565354</v>
      </c>
      <c r="J369" s="4" t="n">
        <v>2</v>
      </c>
      <c r="K369" s="4" t="n">
        <v>0.03151492</v>
      </c>
      <c r="L369" s="4" t="n">
        <v>0.02152674</v>
      </c>
      <c r="M369" s="4" t="n">
        <v>408755</v>
      </c>
      <c r="N369" s="4" t="n">
        <v>176293</v>
      </c>
      <c r="O369" s="4" t="n">
        <v>232462</v>
      </c>
      <c r="P369" s="4" t="n">
        <v>4</v>
      </c>
    </row>
    <row r="370" customFormat="false" ht="12.75" hidden="false" customHeight="true" outlineLevel="0" collapsed="false">
      <c r="A370" s="4" t="s">
        <v>431</v>
      </c>
      <c r="B370" s="4" t="n">
        <v>1</v>
      </c>
      <c r="C370" s="4" t="n">
        <v>5</v>
      </c>
      <c r="D370" s="4" t="n">
        <v>0.6211952</v>
      </c>
      <c r="E370" s="4" t="n">
        <v>0.5949303</v>
      </c>
      <c r="F370" s="4" t="n">
        <v>0.79409</v>
      </c>
      <c r="G370" s="4" t="n">
        <v>0.7767009</v>
      </c>
      <c r="H370" s="4" t="n">
        <v>0.7081843</v>
      </c>
      <c r="I370" s="4" t="n">
        <v>0.8518464</v>
      </c>
      <c r="J370" s="4" t="n">
        <v>9</v>
      </c>
      <c r="K370" s="4" t="n">
        <v>0.1753499</v>
      </c>
      <c r="L370" s="4" t="n">
        <v>0.1413535</v>
      </c>
      <c r="M370" s="4" t="n">
        <v>4297293</v>
      </c>
      <c r="N370" s="4" t="n">
        <v>1711532</v>
      </c>
      <c r="O370" s="4" t="n">
        <v>2585761</v>
      </c>
      <c r="P370" s="4" t="n">
        <v>21</v>
      </c>
    </row>
    <row r="371" customFormat="false" ht="12.75" hidden="false" customHeight="true" outlineLevel="0" collapsed="false">
      <c r="A371" s="4" t="s">
        <v>432</v>
      </c>
      <c r="B371" s="4" t="n">
        <v>1</v>
      </c>
      <c r="C371" s="4" t="n">
        <v>3</v>
      </c>
      <c r="D371" s="4" t="n">
        <v>0.6617564</v>
      </c>
      <c r="E371" s="4" t="n">
        <v>0.6617564</v>
      </c>
      <c r="F371" s="4" t="n">
        <v>0.8485558</v>
      </c>
      <c r="G371" s="4" t="n">
        <v>0.8485558</v>
      </c>
      <c r="H371" s="4" t="n">
        <v>0.7049449</v>
      </c>
      <c r="I371" s="4" t="n">
        <v>1.021423</v>
      </c>
      <c r="J371" s="4" t="n">
        <v>2</v>
      </c>
      <c r="K371" s="4" t="n">
        <v>0.2491927</v>
      </c>
      <c r="L371" s="4" t="n">
        <v>0.1337847</v>
      </c>
      <c r="M371" s="4" t="n">
        <v>3552270</v>
      </c>
      <c r="N371" s="4" t="n">
        <v>1325057</v>
      </c>
      <c r="O371" s="4" t="n">
        <v>2227213</v>
      </c>
      <c r="P371" s="4" t="n">
        <v>6</v>
      </c>
    </row>
    <row r="372" customFormat="false" ht="12.75" hidden="false" customHeight="true" outlineLevel="0" collapsed="false">
      <c r="A372" s="4" t="s">
        <v>433</v>
      </c>
      <c r="B372" s="4" t="n">
        <v>1</v>
      </c>
      <c r="C372" s="4" t="n">
        <v>2</v>
      </c>
      <c r="D372" s="4" t="n">
        <v>0.8291874</v>
      </c>
      <c r="E372" s="4" t="n">
        <v>0.8040355</v>
      </c>
      <c r="F372" s="4" t="n">
        <v>1.02959</v>
      </c>
      <c r="G372" s="4" t="n">
        <v>1.033581</v>
      </c>
      <c r="H372" s="4" t="n">
        <v>1.015708</v>
      </c>
      <c r="I372" s="4" t="n">
        <v>1.051768</v>
      </c>
      <c r="J372" s="4" t="n">
        <v>3</v>
      </c>
      <c r="K372" s="4" t="n">
        <v>0.05928391</v>
      </c>
      <c r="L372" s="4" t="n">
        <v>0.01541486</v>
      </c>
      <c r="M372" s="4" t="n">
        <v>776265</v>
      </c>
      <c r="N372" s="4" t="n">
        <v>428176</v>
      </c>
      <c r="O372" s="4" t="n">
        <v>348089</v>
      </c>
      <c r="P372" s="4" t="n">
        <v>4</v>
      </c>
    </row>
    <row r="373" customFormat="false" ht="25.5" hidden="false" customHeight="true" outlineLevel="0" collapsed="false">
      <c r="A373" s="4" t="s">
        <v>434</v>
      </c>
      <c r="B373" s="4" t="n">
        <v>1</v>
      </c>
      <c r="C373" s="4" t="n">
        <v>7</v>
      </c>
      <c r="D373" s="4" t="n">
        <v>0.8096843</v>
      </c>
      <c r="E373" s="4" t="n">
        <v>0.833711</v>
      </c>
      <c r="F373" s="4" t="n">
        <v>1.094132</v>
      </c>
      <c r="G373" s="4" t="n">
        <v>1.105671</v>
      </c>
      <c r="H373" s="4" t="n">
        <v>1.044341</v>
      </c>
      <c r="I373" s="4" t="n">
        <v>1.170603</v>
      </c>
      <c r="J373" s="4" t="n">
        <v>120</v>
      </c>
      <c r="K373" s="4" t="n">
        <v>0.3438839</v>
      </c>
      <c r="L373" s="4" t="n">
        <v>0.318945</v>
      </c>
      <c r="M373" s="4" t="n">
        <v>541322800</v>
      </c>
      <c r="N373" s="4" t="n">
        <v>244085200</v>
      </c>
      <c r="O373" s="4" t="n">
        <v>297237700</v>
      </c>
      <c r="P373" s="4" t="n">
        <v>544</v>
      </c>
    </row>
    <row r="374" customFormat="false" ht="12.75" hidden="false" customHeight="true" outlineLevel="0" collapsed="false">
      <c r="A374" s="4" t="s">
        <v>435</v>
      </c>
      <c r="B374" s="4" t="n">
        <v>1</v>
      </c>
      <c r="C374" s="4" t="n">
        <v>4</v>
      </c>
      <c r="D374" s="4" t="n">
        <v>0.5942706</v>
      </c>
      <c r="E374" s="4" t="n">
        <v>0.5966689</v>
      </c>
      <c r="F374" s="4" t="n">
        <v>0.8304334</v>
      </c>
      <c r="G374" s="4" t="n">
        <v>0.8172673</v>
      </c>
      <c r="H374" s="4" t="n">
        <v>0.7703765</v>
      </c>
      <c r="I374" s="4" t="n">
        <v>0.8670122</v>
      </c>
      <c r="J374" s="4" t="n">
        <v>6</v>
      </c>
      <c r="K374" s="4" t="n">
        <v>0.05754675</v>
      </c>
      <c r="L374" s="4" t="n">
        <v>0.07384313</v>
      </c>
      <c r="M374" s="4" t="n">
        <v>856591</v>
      </c>
      <c r="N374" s="4" t="n">
        <v>332220</v>
      </c>
      <c r="O374" s="4" t="n">
        <v>524371</v>
      </c>
      <c r="P374" s="4" t="n">
        <v>11</v>
      </c>
    </row>
    <row r="375" customFormat="false" ht="12.75" hidden="false" customHeight="true" outlineLevel="0" collapsed="false">
      <c r="A375" s="4" t="s">
        <v>436</v>
      </c>
      <c r="B375" s="4" t="n">
        <v>1</v>
      </c>
      <c r="C375" s="4" t="n">
        <v>10</v>
      </c>
      <c r="D375" s="4" t="n">
        <v>0.7267197</v>
      </c>
      <c r="E375" s="4" t="n">
        <v>0.7479641</v>
      </c>
      <c r="F375" s="4" t="n">
        <v>0.9704035</v>
      </c>
      <c r="G375" s="4" t="n">
        <v>0.9674891</v>
      </c>
      <c r="H375" s="4" t="n">
        <v>0.8944723</v>
      </c>
      <c r="I375" s="4" t="n">
        <v>1.046466</v>
      </c>
      <c r="J375" s="4" t="n">
        <v>48</v>
      </c>
      <c r="K375" s="4" t="n">
        <v>0.354879</v>
      </c>
      <c r="L375" s="4" t="n">
        <v>0.2773765</v>
      </c>
      <c r="M375" s="4" t="n">
        <v>34900970</v>
      </c>
      <c r="N375" s="4" t="n">
        <v>14969170</v>
      </c>
      <c r="O375" s="4" t="n">
        <v>19931800</v>
      </c>
      <c r="P375" s="4" t="n">
        <v>93</v>
      </c>
    </row>
    <row r="376" customFormat="false" ht="25.5" hidden="false" customHeight="true" outlineLevel="0" collapsed="false">
      <c r="A376" s="4" t="s">
        <v>437</v>
      </c>
      <c r="B376" s="4" t="n">
        <v>1</v>
      </c>
      <c r="C376" s="4" t="n">
        <v>3</v>
      </c>
      <c r="D376" s="4" t="n">
        <v>0.8469552</v>
      </c>
      <c r="E376" s="4" t="n">
        <v>0.8725591</v>
      </c>
      <c r="F376" s="4" t="n">
        <v>1.064679</v>
      </c>
      <c r="G376" s="4" t="n">
        <v>1.135192</v>
      </c>
      <c r="H376" s="4" t="n">
        <v>1.079687</v>
      </c>
      <c r="I376" s="4" t="n">
        <v>1.19355</v>
      </c>
      <c r="J376" s="4" t="n">
        <v>71</v>
      </c>
      <c r="K376" s="4" t="n">
        <v>0.2009008</v>
      </c>
      <c r="L376" s="4" t="n">
        <v>0.2155134</v>
      </c>
      <c r="M376" s="4" t="n">
        <v>178897500</v>
      </c>
      <c r="N376" s="4" t="n">
        <v>81064700</v>
      </c>
      <c r="O376" s="4" t="n">
        <v>97832840</v>
      </c>
      <c r="P376" s="4" t="n">
        <v>245</v>
      </c>
    </row>
    <row r="377" customFormat="false" ht="25.5" hidden="false" customHeight="true" outlineLevel="0" collapsed="false">
      <c r="A377" s="4" t="s">
        <v>438</v>
      </c>
      <c r="B377" s="4" t="n">
        <v>1</v>
      </c>
      <c r="C377" s="4" t="n">
        <v>7</v>
      </c>
      <c r="D377" s="4" t="n">
        <v>0.6951686</v>
      </c>
      <c r="E377" s="4" t="n">
        <v>0.7267499</v>
      </c>
      <c r="F377" s="4" t="n">
        <v>0.9315324</v>
      </c>
      <c r="G377" s="4" t="n">
        <v>0.955046</v>
      </c>
      <c r="H377" s="4" t="n">
        <v>0.9116165</v>
      </c>
      <c r="I377" s="4" t="n">
        <v>1.000544</v>
      </c>
      <c r="J377" s="4" t="n">
        <v>105</v>
      </c>
      <c r="K377" s="4" t="n">
        <v>0.3013289</v>
      </c>
      <c r="L377" s="4" t="n">
        <v>0.2433135</v>
      </c>
      <c r="M377" s="4" t="n">
        <v>178928600</v>
      </c>
      <c r="N377" s="4" t="n">
        <v>75300240</v>
      </c>
      <c r="O377" s="4" t="n">
        <v>103628300</v>
      </c>
      <c r="P377" s="4" t="n">
        <v>249</v>
      </c>
    </row>
    <row r="378" customFormat="false" ht="25.5" hidden="false" customHeight="true" outlineLevel="0" collapsed="false">
      <c r="A378" s="4" t="s">
        <v>439</v>
      </c>
      <c r="B378" s="4" t="n">
        <v>1</v>
      </c>
      <c r="C378" s="4" t="n">
        <v>8</v>
      </c>
      <c r="D378" s="4" t="n">
        <v>0.7208247</v>
      </c>
      <c r="E378" s="4" t="n">
        <v>0.7468495</v>
      </c>
      <c r="F378" s="4" t="n">
        <v>0.9691801</v>
      </c>
      <c r="G378" s="4" t="n">
        <v>0.9752519</v>
      </c>
      <c r="H378" s="4" t="n">
        <v>0.956711</v>
      </c>
      <c r="I378" s="4" t="n">
        <v>0.9941522</v>
      </c>
      <c r="J378" s="4" t="n">
        <v>182</v>
      </c>
      <c r="K378" s="4" t="n">
        <v>0.1670387</v>
      </c>
      <c r="L378" s="4" t="n">
        <v>0.132116</v>
      </c>
      <c r="M378" s="4" t="n">
        <v>887615200</v>
      </c>
      <c r="N378" s="4" t="n">
        <v>381735800</v>
      </c>
      <c r="O378" s="4" t="n">
        <v>505879400</v>
      </c>
      <c r="P378" s="4" t="n">
        <v>658</v>
      </c>
    </row>
    <row r="379" customFormat="false" ht="25.5" hidden="false" customHeight="true" outlineLevel="0" collapsed="false">
      <c r="A379" s="4" t="s">
        <v>440</v>
      </c>
      <c r="B379" s="4" t="n">
        <v>1</v>
      </c>
      <c r="C379" s="4" t="n">
        <v>13</v>
      </c>
      <c r="D379" s="4" t="n">
        <v>0.7695295</v>
      </c>
      <c r="E379" s="4" t="n">
        <v>0.7983962</v>
      </c>
      <c r="F379" s="4" t="n">
        <v>0.9672529</v>
      </c>
      <c r="G379" s="4" t="n">
        <v>0.9938305</v>
      </c>
      <c r="H379" s="4" t="n">
        <v>0.9292173</v>
      </c>
      <c r="I379" s="4" t="n">
        <v>1.062937</v>
      </c>
      <c r="J379" s="4" t="n">
        <v>100</v>
      </c>
      <c r="K379" s="4" t="n">
        <v>0.3943752</v>
      </c>
      <c r="L379" s="4" t="n">
        <v>0.3429796</v>
      </c>
      <c r="M379" s="4" t="n">
        <v>163391000</v>
      </c>
      <c r="N379" s="4" t="n">
        <v>71312590</v>
      </c>
      <c r="O379" s="4" t="n">
        <v>92078360</v>
      </c>
      <c r="P379" s="4" t="n">
        <v>297</v>
      </c>
    </row>
    <row r="380" customFormat="false" ht="12.75" hidden="false" customHeight="true" outlineLevel="0" collapsed="false">
      <c r="A380" s="4" t="s">
        <v>441</v>
      </c>
      <c r="B380" s="4" t="n">
        <v>1</v>
      </c>
      <c r="C380" s="4" t="n">
        <v>2</v>
      </c>
      <c r="D380" s="4" t="n">
        <v>0.7416249</v>
      </c>
      <c r="E380" s="4" t="n">
        <v>0.6386872</v>
      </c>
      <c r="F380" s="4" t="n">
        <v>0.9885516</v>
      </c>
      <c r="G380" s="4" t="n">
        <v>0.835619</v>
      </c>
      <c r="H380" s="4" t="n">
        <v>0.5551045</v>
      </c>
      <c r="I380" s="4" t="n">
        <v>1.257887</v>
      </c>
      <c r="J380" s="4" t="n">
        <v>6</v>
      </c>
      <c r="K380" s="4" t="n">
        <v>0.5080702</v>
      </c>
      <c r="L380" s="4" t="n">
        <v>0.5111638</v>
      </c>
      <c r="M380" s="4" t="n">
        <v>940111</v>
      </c>
      <c r="N380" s="4" t="n">
        <v>343649</v>
      </c>
      <c r="O380" s="4" t="n">
        <v>596462</v>
      </c>
      <c r="P380" s="4" t="n">
        <v>14</v>
      </c>
    </row>
    <row r="381" customFormat="false" ht="12.75" hidden="false" customHeight="true" outlineLevel="0" collapsed="false">
      <c r="A381" s="4" t="s">
        <v>442</v>
      </c>
      <c r="B381" s="4" t="n">
        <v>1</v>
      </c>
      <c r="C381" s="4" t="n">
        <v>2</v>
      </c>
      <c r="D381" s="4" t="n">
        <v>0.7017544</v>
      </c>
      <c r="E381" s="4" t="n">
        <v>0.813342</v>
      </c>
      <c r="F381" s="4" t="n">
        <v>0.9579462</v>
      </c>
      <c r="G381" s="4" t="n">
        <v>1.104278</v>
      </c>
      <c r="H381" s="4" t="n">
        <v>0.7761247</v>
      </c>
      <c r="I381" s="4" t="n">
        <v>1.571178</v>
      </c>
      <c r="J381" s="4" t="n">
        <v>3</v>
      </c>
      <c r="K381" s="4" t="n">
        <v>0.2992393</v>
      </c>
      <c r="L381" s="4" t="n">
        <v>0.3116223</v>
      </c>
      <c r="M381" s="4" t="n">
        <v>1279717</v>
      </c>
      <c r="N381" s="4" t="n">
        <v>579505</v>
      </c>
      <c r="O381" s="4" t="n">
        <v>700212</v>
      </c>
      <c r="P381" s="4" t="n">
        <v>8</v>
      </c>
    </row>
    <row r="382" customFormat="false" ht="12.75" hidden="false" customHeight="true" outlineLevel="0" collapsed="false">
      <c r="A382" s="4" t="s">
        <v>443</v>
      </c>
      <c r="B382" s="4" t="n">
        <v>1</v>
      </c>
      <c r="C382" s="4" t="n">
        <v>3</v>
      </c>
      <c r="D382" s="4" t="n">
        <v>0.7359984</v>
      </c>
      <c r="E382" s="4" t="n">
        <v>0.7359984</v>
      </c>
      <c r="F382" s="4" t="n">
        <v>0.8772472</v>
      </c>
      <c r="G382" s="4" t="n">
        <v>0.8772472</v>
      </c>
      <c r="H382" s="4" t="n">
        <v>0.7624365</v>
      </c>
      <c r="I382" s="4" t="n">
        <v>1.009347</v>
      </c>
      <c r="J382" s="4" t="n">
        <v>2</v>
      </c>
      <c r="K382" s="4" t="n">
        <v>0.2188508</v>
      </c>
      <c r="L382" s="4" t="n">
        <v>0.1012098</v>
      </c>
      <c r="M382" s="4" t="n">
        <v>699008</v>
      </c>
      <c r="N382" s="4" t="n">
        <v>217038</v>
      </c>
      <c r="O382" s="4" t="n">
        <v>481970</v>
      </c>
      <c r="P382" s="4" t="n">
        <v>6</v>
      </c>
    </row>
    <row r="383" customFormat="false" ht="12.75" hidden="false" customHeight="true" outlineLevel="0" collapsed="false">
      <c r="A383" s="4" t="s">
        <v>444</v>
      </c>
      <c r="B383" s="4" t="n">
        <v>1</v>
      </c>
      <c r="C383" s="4" t="n">
        <v>3</v>
      </c>
      <c r="D383" s="4" t="n">
        <v>0.739192</v>
      </c>
      <c r="E383" s="4" t="n">
        <v>0.7737168</v>
      </c>
      <c r="F383" s="4" t="n">
        <v>0.99367</v>
      </c>
      <c r="G383" s="4" t="n">
        <v>0.9834956</v>
      </c>
      <c r="H383" s="4" t="n">
        <v>0.9116302</v>
      </c>
      <c r="I383" s="4" t="n">
        <v>1.061026</v>
      </c>
      <c r="J383" s="4" t="n">
        <v>18</v>
      </c>
      <c r="K383" s="4" t="n">
        <v>0.2425693</v>
      </c>
      <c r="L383" s="4" t="n">
        <v>0.164248</v>
      </c>
      <c r="M383" s="4" t="n">
        <v>5994863</v>
      </c>
      <c r="N383" s="4" t="n">
        <v>2497367</v>
      </c>
      <c r="O383" s="4" t="n">
        <v>3497496</v>
      </c>
      <c r="P383" s="4" t="n">
        <v>36</v>
      </c>
    </row>
    <row r="384" customFormat="false" ht="12.75" hidden="false" customHeight="true" outlineLevel="0" collapsed="false">
      <c r="A384" s="4" t="s">
        <v>445</v>
      </c>
      <c r="B384" s="4" t="n">
        <v>1</v>
      </c>
      <c r="C384" s="4" t="n">
        <v>5</v>
      </c>
      <c r="D384" s="4" t="n">
        <v>0.6199244</v>
      </c>
      <c r="E384" s="4" t="n">
        <v>0.653907</v>
      </c>
      <c r="F384" s="4" t="n">
        <v>0.7932101</v>
      </c>
      <c r="G384" s="4" t="n">
        <v>0.8286896</v>
      </c>
      <c r="H384" s="4" t="n">
        <v>0.7728313</v>
      </c>
      <c r="I384" s="4" t="n">
        <v>0.8885851</v>
      </c>
      <c r="J384" s="4" t="n">
        <v>17</v>
      </c>
      <c r="K384" s="4" t="n">
        <v>0.2032592</v>
      </c>
      <c r="L384" s="4" t="n">
        <v>0.1468012</v>
      </c>
      <c r="M384" s="4" t="n">
        <v>8566479</v>
      </c>
      <c r="N384" s="4" t="n">
        <v>3354471</v>
      </c>
      <c r="O384" s="4" t="n">
        <v>5212008</v>
      </c>
      <c r="P384" s="4" t="n">
        <v>44</v>
      </c>
    </row>
    <row r="385" customFormat="false" ht="12.75" hidden="false" customHeight="true" outlineLevel="0" collapsed="false">
      <c r="A385" s="4" t="s">
        <v>446</v>
      </c>
      <c r="B385" s="4" t="n">
        <v>1</v>
      </c>
      <c r="C385" s="4" t="n">
        <v>11</v>
      </c>
      <c r="D385" s="4" t="n">
        <v>0.7688781</v>
      </c>
      <c r="E385" s="4" t="n">
        <v>0.863541</v>
      </c>
      <c r="F385" s="4" t="n">
        <v>1.052007</v>
      </c>
      <c r="G385" s="4" t="n">
        <v>1.134832</v>
      </c>
      <c r="H385" s="4" t="n">
        <v>0.9791741</v>
      </c>
      <c r="I385" s="4" t="n">
        <v>1.315234</v>
      </c>
      <c r="J385" s="4" t="n">
        <v>54</v>
      </c>
      <c r="K385" s="4" t="n">
        <v>0.5806889</v>
      </c>
      <c r="L385" s="4" t="n">
        <v>0.5531234</v>
      </c>
      <c r="M385" s="4" t="n">
        <v>28224680</v>
      </c>
      <c r="N385" s="4" t="n">
        <v>12168210</v>
      </c>
      <c r="O385" s="4" t="n">
        <v>16056470</v>
      </c>
      <c r="P385" s="4" t="n">
        <v>129</v>
      </c>
    </row>
    <row r="386" customFormat="false" ht="12.75" hidden="false" customHeight="true" outlineLevel="0" collapsed="false">
      <c r="A386" s="4" t="s">
        <v>447</v>
      </c>
      <c r="B386" s="4" t="n">
        <v>1</v>
      </c>
      <c r="C386" s="4" t="n">
        <v>4</v>
      </c>
      <c r="D386" s="4" t="n">
        <v>0.81568</v>
      </c>
      <c r="E386" s="4" t="n">
        <v>0.7480953</v>
      </c>
      <c r="F386" s="4" t="n">
        <v>1.00042</v>
      </c>
      <c r="G386" s="4" t="n">
        <v>0.8911236</v>
      </c>
      <c r="H386" s="4" t="n">
        <v>0.7382208</v>
      </c>
      <c r="I386" s="4" t="n">
        <v>1.075696</v>
      </c>
      <c r="J386" s="4" t="n">
        <v>7</v>
      </c>
      <c r="K386" s="4" t="n">
        <v>0.1870044</v>
      </c>
      <c r="L386" s="4" t="n">
        <v>0.2541004</v>
      </c>
      <c r="M386" s="4" t="n">
        <v>1640122</v>
      </c>
      <c r="N386" s="4" t="n">
        <v>706071</v>
      </c>
      <c r="O386" s="4" t="n">
        <v>934051</v>
      </c>
      <c r="P386" s="4" t="n">
        <v>15</v>
      </c>
    </row>
    <row r="387" customFormat="false" ht="25.5" hidden="false" customHeight="true" outlineLevel="0" collapsed="false">
      <c r="A387" s="4" t="s">
        <v>448</v>
      </c>
      <c r="B387" s="4" t="n">
        <v>1</v>
      </c>
      <c r="C387" s="4" t="n">
        <v>11</v>
      </c>
      <c r="D387" s="4" t="n">
        <v>0.79198</v>
      </c>
      <c r="E387" s="4" t="n">
        <v>0.7826993</v>
      </c>
      <c r="F387" s="4" t="n">
        <v>1.0499</v>
      </c>
      <c r="G387" s="4" t="n">
        <v>1.048829</v>
      </c>
      <c r="H387" s="4" t="n">
        <v>1.009414</v>
      </c>
      <c r="I387" s="4" t="n">
        <v>1.089782</v>
      </c>
      <c r="J387" s="4" t="n">
        <v>125</v>
      </c>
      <c r="K387" s="4" t="n">
        <v>0.2476669</v>
      </c>
      <c r="L387" s="4" t="n">
        <v>0.2184934</v>
      </c>
      <c r="M387" s="4" t="n">
        <v>104058200</v>
      </c>
      <c r="N387" s="4" t="n">
        <v>45396440</v>
      </c>
      <c r="O387" s="4" t="n">
        <v>58661790</v>
      </c>
      <c r="P387" s="4" t="n">
        <v>372</v>
      </c>
    </row>
    <row r="388" customFormat="false" ht="12.75" hidden="false" customHeight="true" outlineLevel="0" collapsed="false">
      <c r="A388" s="4" t="s">
        <v>449</v>
      </c>
      <c r="B388" s="4" t="n">
        <v>1</v>
      </c>
      <c r="C388" s="4" t="n">
        <v>3</v>
      </c>
      <c r="D388" s="4" t="n">
        <v>0.6755292</v>
      </c>
      <c r="E388" s="4" t="n">
        <v>0.6643456</v>
      </c>
      <c r="F388" s="4" t="n">
        <v>0.9261653</v>
      </c>
      <c r="G388" s="4" t="n">
        <v>0.8916302</v>
      </c>
      <c r="H388" s="4" t="n">
        <v>0.7587775</v>
      </c>
      <c r="I388" s="4" t="n">
        <v>1.047744</v>
      </c>
      <c r="J388" s="4" t="n">
        <v>6</v>
      </c>
      <c r="K388" s="4" t="n">
        <v>0.1912076</v>
      </c>
      <c r="L388" s="4" t="n">
        <v>0.2016367</v>
      </c>
      <c r="M388" s="4" t="n">
        <v>26819870</v>
      </c>
      <c r="N388" s="4" t="n">
        <v>12209020</v>
      </c>
      <c r="O388" s="4" t="n">
        <v>14610850</v>
      </c>
      <c r="P388" s="4" t="n">
        <v>13</v>
      </c>
    </row>
    <row r="389" customFormat="false" ht="12.75" hidden="false" customHeight="true" outlineLevel="0" collapsed="false">
      <c r="A389" s="4" t="s">
        <v>450</v>
      </c>
      <c r="B389" s="4" t="n">
        <v>1</v>
      </c>
      <c r="C389" s="4" t="n">
        <v>2</v>
      </c>
      <c r="D389" s="4" t="n">
        <v>0.7907639</v>
      </c>
      <c r="E389" s="4" t="n">
        <v>0.7553144</v>
      </c>
      <c r="F389" s="4" t="n">
        <v>0.9977053</v>
      </c>
      <c r="G389" s="4" t="n">
        <v>0.9541668</v>
      </c>
      <c r="H389" s="4" t="n">
        <v>0.7600778</v>
      </c>
      <c r="I389" s="4" t="n">
        <v>1.197817</v>
      </c>
      <c r="J389" s="4" t="n">
        <v>5</v>
      </c>
      <c r="K389" s="4" t="n">
        <v>0.2329037</v>
      </c>
      <c r="L389" s="4" t="n">
        <v>0.2594498</v>
      </c>
      <c r="M389" s="4" t="n">
        <v>1106136</v>
      </c>
      <c r="N389" s="4" t="n">
        <v>433030</v>
      </c>
      <c r="O389" s="4" t="n">
        <v>673106</v>
      </c>
      <c r="P389" s="4" t="n">
        <v>7</v>
      </c>
    </row>
    <row r="390" customFormat="false" ht="12.75" hidden="false" customHeight="true" outlineLevel="0" collapsed="false">
      <c r="A390" s="4" t="s">
        <v>451</v>
      </c>
      <c r="B390" s="4" t="n">
        <v>1</v>
      </c>
      <c r="C390" s="4" t="n">
        <v>18</v>
      </c>
      <c r="D390" s="4" t="n">
        <v>0.7255315</v>
      </c>
      <c r="E390" s="4" t="n">
        <v>0.7727603</v>
      </c>
      <c r="F390" s="4" t="n">
        <v>0.9994004</v>
      </c>
      <c r="G390" s="4" t="n">
        <v>0.9993808</v>
      </c>
      <c r="H390" s="4" t="n">
        <v>0.8813852</v>
      </c>
      <c r="I390" s="4" t="n">
        <v>1.133173</v>
      </c>
      <c r="J390" s="4" t="n">
        <v>57</v>
      </c>
      <c r="K390" s="4" t="n">
        <v>0.4854683</v>
      </c>
      <c r="L390" s="4" t="n">
        <v>0.4839641</v>
      </c>
      <c r="M390" s="4" t="n">
        <v>33441980</v>
      </c>
      <c r="N390" s="4" t="n">
        <v>14531220</v>
      </c>
      <c r="O390" s="4" t="n">
        <v>18910760</v>
      </c>
      <c r="P390" s="4" t="n">
        <v>154</v>
      </c>
    </row>
    <row r="391" customFormat="false" ht="12.75" hidden="false" customHeight="true" outlineLevel="0" collapsed="false">
      <c r="A391" s="4" t="s">
        <v>452</v>
      </c>
      <c r="B391" s="4" t="n">
        <v>1</v>
      </c>
      <c r="C391" s="4" t="n">
        <v>2</v>
      </c>
      <c r="D391" s="4" t="n">
        <v>0.7299878</v>
      </c>
      <c r="E391" s="4" t="n">
        <v>0.7375131</v>
      </c>
      <c r="F391" s="4" t="n">
        <v>1.015632</v>
      </c>
      <c r="G391" s="4" t="n">
        <v>1.018265</v>
      </c>
      <c r="H391" s="4" t="n">
        <v>0.9479831</v>
      </c>
      <c r="I391" s="4" t="n">
        <v>1.093758</v>
      </c>
      <c r="J391" s="4" t="n">
        <v>4</v>
      </c>
      <c r="K391" s="4" t="n">
        <v>0.09725353</v>
      </c>
      <c r="L391" s="4" t="n">
        <v>0.07297865</v>
      </c>
      <c r="M391" s="4" t="n">
        <v>2266923</v>
      </c>
      <c r="N391" s="4" t="n">
        <v>1029992</v>
      </c>
      <c r="O391" s="4" t="n">
        <v>1236931</v>
      </c>
      <c r="P391" s="4" t="n">
        <v>7</v>
      </c>
    </row>
    <row r="392" customFormat="false" ht="12.75" hidden="false" customHeight="true" outlineLevel="0" collapsed="false">
      <c r="A392" s="4" t="s">
        <v>453</v>
      </c>
      <c r="B392" s="4" t="n">
        <v>1</v>
      </c>
      <c r="C392" s="4" t="n">
        <v>2</v>
      </c>
      <c r="D392" s="4" t="n">
        <v>0.6844627</v>
      </c>
      <c r="E392" s="4" t="n">
        <v>0.8464841</v>
      </c>
      <c r="F392" s="4" t="n">
        <v>0.9417969</v>
      </c>
      <c r="G392" s="4" t="n">
        <v>1.122228</v>
      </c>
      <c r="H392" s="4" t="n">
        <v>0.7526613</v>
      </c>
      <c r="I392" s="4" t="n">
        <v>1.673257</v>
      </c>
      <c r="J392" s="4" t="n">
        <v>3</v>
      </c>
      <c r="K392" s="4" t="n">
        <v>0.3850159</v>
      </c>
      <c r="L392" s="4" t="n">
        <v>0.3529991</v>
      </c>
      <c r="M392" s="4" t="n">
        <v>1101745</v>
      </c>
      <c r="N392" s="4" t="n">
        <v>448950</v>
      </c>
      <c r="O392" s="4" t="n">
        <v>652795</v>
      </c>
      <c r="P392" s="4" t="n">
        <v>5</v>
      </c>
    </row>
    <row r="393" customFormat="false" ht="12.75" hidden="false" customHeight="true" outlineLevel="0" collapsed="false">
      <c r="A393" s="4" t="s">
        <v>454</v>
      </c>
      <c r="B393" s="4" t="n">
        <v>1</v>
      </c>
      <c r="C393" s="4" t="n">
        <v>2</v>
      </c>
      <c r="D393" s="4" t="n">
        <v>1.118303</v>
      </c>
      <c r="E393" s="4" t="n">
        <v>1.184963</v>
      </c>
      <c r="F393" s="4" t="n">
        <v>1.434067</v>
      </c>
      <c r="G393" s="4" t="n">
        <v>1.43772</v>
      </c>
      <c r="H393" s="4" t="n">
        <v>1.06088</v>
      </c>
      <c r="I393" s="4" t="n">
        <v>1.94842</v>
      </c>
      <c r="J393" s="4" t="n">
        <v>6</v>
      </c>
      <c r="K393" s="4" t="n">
        <v>0.5605599</v>
      </c>
      <c r="L393" s="4" t="n">
        <v>0.3798708</v>
      </c>
      <c r="M393" s="4" t="n">
        <v>1774320</v>
      </c>
      <c r="N393" s="4" t="n">
        <v>842784</v>
      </c>
      <c r="O393" s="4" t="n">
        <v>931536</v>
      </c>
      <c r="P393" s="4" t="n">
        <v>8</v>
      </c>
    </row>
    <row r="394" customFormat="false" ht="12.75" hidden="false" customHeight="true" outlineLevel="0" collapsed="false">
      <c r="A394" s="4" t="s">
        <v>455</v>
      </c>
      <c r="B394" s="4" t="n">
        <v>1</v>
      </c>
      <c r="C394" s="4" t="n">
        <v>1</v>
      </c>
      <c r="D394" s="4" t="n">
        <v>0.6681366</v>
      </c>
      <c r="E394" s="4" t="n">
        <v>0.6650685</v>
      </c>
      <c r="F394" s="4" t="n">
        <v>0.9377344</v>
      </c>
      <c r="G394" s="4" t="n">
        <v>0.9214913</v>
      </c>
      <c r="H394" s="4" t="n">
        <v>0.8778731</v>
      </c>
      <c r="I394" s="4" t="n">
        <v>0.9672766</v>
      </c>
      <c r="J394" s="4" t="n">
        <v>3</v>
      </c>
      <c r="K394" s="4" t="n">
        <v>0.02134184</v>
      </c>
      <c r="L394" s="4" t="n">
        <v>0.04285169</v>
      </c>
      <c r="M394" s="4" t="n">
        <v>643406</v>
      </c>
      <c r="N394" s="4" t="n">
        <v>257661</v>
      </c>
      <c r="O394" s="4" t="n">
        <v>385745</v>
      </c>
      <c r="P394" s="4" t="n">
        <v>5</v>
      </c>
    </row>
    <row r="395" customFormat="false" ht="12.75" hidden="false" customHeight="true" outlineLevel="0" collapsed="false">
      <c r="A395" s="4" t="s">
        <v>456</v>
      </c>
      <c r="B395" s="4" t="n">
        <v>1</v>
      </c>
      <c r="C395" s="4" t="n">
        <v>2</v>
      </c>
      <c r="D395" s="4" t="n">
        <v>0.8082576</v>
      </c>
      <c r="E395" s="4" t="n">
        <v>0.7923421</v>
      </c>
      <c r="F395" s="4" t="n">
        <v>1.105727</v>
      </c>
      <c r="G395" s="4" t="n">
        <v>1.051456</v>
      </c>
      <c r="H395" s="4" t="n">
        <v>0.9390337</v>
      </c>
      <c r="I395" s="4" t="n">
        <v>1.177338</v>
      </c>
      <c r="J395" s="4" t="n">
        <v>6</v>
      </c>
      <c r="K395" s="4" t="n">
        <v>0.1325749</v>
      </c>
      <c r="L395" s="4" t="n">
        <v>0.1413202</v>
      </c>
      <c r="M395" s="4" t="n">
        <v>1839176</v>
      </c>
      <c r="N395" s="4" t="n">
        <v>914167.3</v>
      </c>
      <c r="O395" s="4" t="n">
        <v>925009</v>
      </c>
      <c r="P395" s="4" t="n">
        <v>11</v>
      </c>
    </row>
    <row r="396" customFormat="false" ht="12.75" hidden="false" customHeight="true" outlineLevel="0" collapsed="false">
      <c r="A396" s="4" t="s">
        <v>457</v>
      </c>
      <c r="B396" s="4" t="n">
        <v>1</v>
      </c>
      <c r="C396" s="4" t="n">
        <v>14</v>
      </c>
      <c r="D396" s="4" t="n">
        <v>0.6606701</v>
      </c>
      <c r="E396" s="4" t="n">
        <v>0.6709339</v>
      </c>
      <c r="F396" s="4" t="n">
        <v>0.8655456</v>
      </c>
      <c r="G396" s="4" t="n">
        <v>0.8672644</v>
      </c>
      <c r="H396" s="4" t="n">
        <v>0.7994098</v>
      </c>
      <c r="I396" s="4" t="n">
        <v>0.9408786</v>
      </c>
      <c r="J396" s="4" t="n">
        <v>30</v>
      </c>
      <c r="K396" s="4" t="n">
        <v>0.2036389</v>
      </c>
      <c r="L396" s="4" t="n">
        <v>0.2276687</v>
      </c>
      <c r="M396" s="4" t="n">
        <v>4980956</v>
      </c>
      <c r="N396" s="4" t="n">
        <v>1939559</v>
      </c>
      <c r="O396" s="4" t="n">
        <v>3041397</v>
      </c>
      <c r="P396" s="4" t="n">
        <v>47</v>
      </c>
    </row>
    <row r="397" customFormat="false" ht="12.75" hidden="false" customHeight="true" outlineLevel="0" collapsed="false">
      <c r="A397" s="4" t="s">
        <v>458</v>
      </c>
      <c r="B397" s="4" t="n">
        <v>1</v>
      </c>
      <c r="C397" s="4" t="n">
        <v>4</v>
      </c>
      <c r="D397" s="4" t="n">
        <v>0.7235243</v>
      </c>
      <c r="E397" s="4" t="n">
        <v>0.7567873</v>
      </c>
      <c r="F397" s="4" t="n">
        <v>0.9986394</v>
      </c>
      <c r="G397" s="4" t="n">
        <v>1.03166</v>
      </c>
      <c r="H397" s="4" t="n">
        <v>0.9258879</v>
      </c>
      <c r="I397" s="4" t="n">
        <v>1.149516</v>
      </c>
      <c r="J397" s="4" t="n">
        <v>6</v>
      </c>
      <c r="K397" s="4" t="n">
        <v>0.1329003</v>
      </c>
      <c r="L397" s="4" t="n">
        <v>0.1351862</v>
      </c>
      <c r="M397" s="4" t="n">
        <v>2168044</v>
      </c>
      <c r="N397" s="4" t="n">
        <v>874308</v>
      </c>
      <c r="O397" s="4" t="n">
        <v>1293736</v>
      </c>
      <c r="P397" s="4" t="n">
        <v>15</v>
      </c>
    </row>
    <row r="398" customFormat="false" ht="12.75" hidden="false" customHeight="true" outlineLevel="0" collapsed="false">
      <c r="A398" s="4" t="s">
        <v>459</v>
      </c>
      <c r="B398" s="4" t="n">
        <v>1</v>
      </c>
      <c r="C398" s="4" t="n">
        <v>2</v>
      </c>
      <c r="D398" s="4" t="n">
        <v>0.7985328</v>
      </c>
      <c r="E398" s="4" t="n">
        <v>0.815548</v>
      </c>
      <c r="F398" s="4" t="n">
        <v>1.070481</v>
      </c>
      <c r="G398" s="4" t="n">
        <v>1.064828</v>
      </c>
      <c r="H398" s="4" t="n">
        <v>1.00823</v>
      </c>
      <c r="I398" s="4" t="n">
        <v>1.124604</v>
      </c>
      <c r="J398" s="4" t="n">
        <v>4</v>
      </c>
      <c r="K398" s="4" t="n">
        <v>0.06533954</v>
      </c>
      <c r="L398" s="4" t="n">
        <v>0.05573194</v>
      </c>
      <c r="M398" s="4" t="n">
        <v>768073</v>
      </c>
      <c r="N398" s="4" t="n">
        <v>337220</v>
      </c>
      <c r="O398" s="4" t="n">
        <v>430853</v>
      </c>
      <c r="P398" s="4" t="n">
        <v>10</v>
      </c>
    </row>
    <row r="399" customFormat="false" ht="12.75" hidden="false" customHeight="true" outlineLevel="0" collapsed="false">
      <c r="A399" s="4" t="s">
        <v>460</v>
      </c>
      <c r="B399" s="4" t="n">
        <v>1</v>
      </c>
      <c r="C399" s="4" t="n">
        <v>2</v>
      </c>
      <c r="D399" s="4" t="n">
        <v>0.7159325</v>
      </c>
      <c r="E399" s="4" t="n">
        <v>0.7197423</v>
      </c>
      <c r="F399" s="4" t="n">
        <v>0.9731156</v>
      </c>
      <c r="G399" s="4" t="n">
        <v>0.9494066</v>
      </c>
      <c r="H399" s="4" t="n">
        <v>0.8632202</v>
      </c>
      <c r="I399" s="4" t="n">
        <v>1.044198</v>
      </c>
      <c r="J399" s="4" t="n">
        <v>6</v>
      </c>
      <c r="K399" s="4" t="n">
        <v>0.105813</v>
      </c>
      <c r="L399" s="4" t="n">
        <v>0.1189344</v>
      </c>
      <c r="M399" s="4" t="n">
        <v>2909494</v>
      </c>
      <c r="N399" s="4" t="n">
        <v>1135864</v>
      </c>
      <c r="O399" s="4" t="n">
        <v>1773630</v>
      </c>
      <c r="P399" s="4" t="n">
        <v>16</v>
      </c>
    </row>
    <row r="400" customFormat="false" ht="12.75" hidden="false" customHeight="true" outlineLevel="0" collapsed="false">
      <c r="A400" s="4" t="s">
        <v>461</v>
      </c>
      <c r="B400" s="4" t="n">
        <v>1</v>
      </c>
      <c r="C400" s="4" t="n">
        <v>2</v>
      </c>
      <c r="D400" s="4" t="n">
        <v>0.7405762</v>
      </c>
      <c r="E400" s="4" t="n">
        <v>0.7636483</v>
      </c>
      <c r="F400" s="4" t="n">
        <v>1.05323</v>
      </c>
      <c r="G400" s="4" t="n">
        <v>0.9913581</v>
      </c>
      <c r="H400" s="4" t="n">
        <v>0.8006401</v>
      </c>
      <c r="I400" s="4" t="n">
        <v>1.227507</v>
      </c>
      <c r="J400" s="4" t="n">
        <v>3</v>
      </c>
      <c r="K400" s="4" t="n">
        <v>0.2862817</v>
      </c>
      <c r="L400" s="4" t="n">
        <v>0.188815</v>
      </c>
      <c r="M400" s="4" t="n">
        <v>770235</v>
      </c>
      <c r="N400" s="4" t="n">
        <v>307010</v>
      </c>
      <c r="O400" s="4" t="n">
        <v>463225</v>
      </c>
      <c r="P400" s="4" t="n">
        <v>6</v>
      </c>
    </row>
    <row r="401" customFormat="false" ht="12.75" hidden="false" customHeight="true" outlineLevel="0" collapsed="false">
      <c r="A401" s="4" t="s">
        <v>462</v>
      </c>
      <c r="B401" s="4" t="n">
        <v>1</v>
      </c>
      <c r="C401" s="4" t="n">
        <v>1</v>
      </c>
      <c r="D401" s="4" t="n">
        <v>0.7106815</v>
      </c>
      <c r="E401" s="4" t="n">
        <v>0.6973202</v>
      </c>
      <c r="F401" s="4" t="n">
        <v>0.94795</v>
      </c>
      <c r="G401" s="4" t="n">
        <v>0.9357137</v>
      </c>
      <c r="H401" s="4" t="n">
        <v>0.8696817</v>
      </c>
      <c r="I401" s="4" t="n">
        <v>1.006759</v>
      </c>
      <c r="J401" s="4" t="n">
        <v>3</v>
      </c>
      <c r="K401" s="4" t="n">
        <v>0.03337265</v>
      </c>
      <c r="L401" s="4" t="n">
        <v>0.06467109</v>
      </c>
      <c r="M401" s="4" t="n">
        <v>911723</v>
      </c>
      <c r="N401" s="4" t="n">
        <v>391293</v>
      </c>
      <c r="O401" s="4" t="n">
        <v>520430</v>
      </c>
      <c r="P401" s="4" t="n">
        <v>5</v>
      </c>
    </row>
    <row r="402" customFormat="false" ht="12.75" hidden="false" customHeight="true" outlineLevel="0" collapsed="false">
      <c r="A402" s="4" t="s">
        <v>463</v>
      </c>
      <c r="B402" s="4" t="n">
        <v>1</v>
      </c>
      <c r="C402" s="4" t="n">
        <v>3</v>
      </c>
      <c r="D402" s="4" t="n">
        <v>0.6738077</v>
      </c>
      <c r="E402" s="4" t="n">
        <v>0.7171297</v>
      </c>
      <c r="F402" s="4" t="n">
        <v>0.8894737</v>
      </c>
      <c r="G402" s="4" t="n">
        <v>0.9832843</v>
      </c>
      <c r="H402" s="4" t="n">
        <v>0.8544551</v>
      </c>
      <c r="I402" s="4" t="n">
        <v>1.131538</v>
      </c>
      <c r="J402" s="4" t="n">
        <v>10</v>
      </c>
      <c r="K402" s="4" t="n">
        <v>0.2679833</v>
      </c>
      <c r="L402" s="4" t="n">
        <v>0.2265777</v>
      </c>
      <c r="M402" s="4" t="n">
        <v>12323400</v>
      </c>
      <c r="N402" s="4" t="n">
        <v>5102490</v>
      </c>
      <c r="O402" s="4" t="n">
        <v>7220905</v>
      </c>
      <c r="P402" s="4" t="n">
        <v>33</v>
      </c>
    </row>
    <row r="403" customFormat="false" ht="12.75" hidden="false" customHeight="true" outlineLevel="0" collapsed="false">
      <c r="A403" s="4" t="s">
        <v>464</v>
      </c>
      <c r="B403" s="4" t="n">
        <v>1</v>
      </c>
      <c r="C403" s="4" t="n">
        <v>4</v>
      </c>
      <c r="D403" s="4" t="n">
        <v>0.7490637</v>
      </c>
      <c r="E403" s="4" t="n">
        <v>0.7210923</v>
      </c>
      <c r="F403" s="4" t="n">
        <v>1.010857</v>
      </c>
      <c r="G403" s="4" t="n">
        <v>0.9351687</v>
      </c>
      <c r="H403" s="4" t="n">
        <v>0.8346779</v>
      </c>
      <c r="I403" s="4" t="n">
        <v>1.047758</v>
      </c>
      <c r="J403" s="4" t="n">
        <v>13</v>
      </c>
      <c r="K403" s="4" t="n">
        <v>0.1893426</v>
      </c>
      <c r="L403" s="4" t="n">
        <v>0.2091239</v>
      </c>
      <c r="M403" s="4" t="n">
        <v>3016760</v>
      </c>
      <c r="N403" s="4" t="n">
        <v>1969675</v>
      </c>
      <c r="O403" s="4" t="n">
        <v>1047085</v>
      </c>
      <c r="P403" s="4" t="n">
        <v>19</v>
      </c>
    </row>
    <row r="404" customFormat="false" ht="12.75" hidden="false" customHeight="true" outlineLevel="0" collapsed="false">
      <c r="A404" s="4" t="s">
        <v>465</v>
      </c>
      <c r="B404" s="4" t="n">
        <v>1</v>
      </c>
      <c r="C404" s="4" t="n">
        <v>11</v>
      </c>
      <c r="D404" s="4" t="n">
        <v>0.6393044</v>
      </c>
      <c r="E404" s="4" t="n">
        <v>0.6653542</v>
      </c>
      <c r="F404" s="4" t="n">
        <v>0.8185986</v>
      </c>
      <c r="G404" s="4" t="n">
        <v>0.8377135</v>
      </c>
      <c r="H404" s="4" t="n">
        <v>0.8054716</v>
      </c>
      <c r="I404" s="4" t="n">
        <v>0.8712459</v>
      </c>
      <c r="J404" s="4" t="n">
        <v>73</v>
      </c>
      <c r="K404" s="4" t="n">
        <v>0.2492122</v>
      </c>
      <c r="L404" s="4" t="n">
        <v>0.17109</v>
      </c>
      <c r="M404" s="4" t="n">
        <v>37921020</v>
      </c>
      <c r="N404" s="4" t="n">
        <v>15666450</v>
      </c>
      <c r="O404" s="4" t="n">
        <v>22254570</v>
      </c>
      <c r="P404" s="4" t="n">
        <v>197</v>
      </c>
    </row>
    <row r="405" customFormat="false" ht="12.75" hidden="false" customHeight="true" outlineLevel="0" collapsed="false">
      <c r="A405" s="4" t="s">
        <v>466</v>
      </c>
      <c r="B405" s="4" t="n">
        <v>1</v>
      </c>
      <c r="C405" s="4" t="n">
        <v>6</v>
      </c>
      <c r="D405" s="4" t="n">
        <v>0.7908231</v>
      </c>
      <c r="E405" s="4" t="n">
        <v>0.8013522</v>
      </c>
      <c r="F405" s="4" t="n">
        <v>1.051144</v>
      </c>
      <c r="G405" s="4" t="n">
        <v>1.023677</v>
      </c>
      <c r="H405" s="4" t="n">
        <v>0.9636168</v>
      </c>
      <c r="I405" s="4" t="n">
        <v>1.08748</v>
      </c>
      <c r="J405" s="4" t="n">
        <v>68</v>
      </c>
      <c r="K405" s="4" t="n">
        <v>0.3064969</v>
      </c>
      <c r="L405" s="4" t="n">
        <v>0.2543799</v>
      </c>
      <c r="M405" s="4" t="n">
        <v>92071310</v>
      </c>
      <c r="N405" s="4" t="n">
        <v>40700720</v>
      </c>
      <c r="O405" s="4" t="n">
        <v>51370590</v>
      </c>
      <c r="P405" s="4" t="n">
        <v>168</v>
      </c>
    </row>
    <row r="406" customFormat="false" ht="25.5" hidden="false" customHeight="true" outlineLevel="0" collapsed="false">
      <c r="A406" s="4" t="s">
        <v>467</v>
      </c>
      <c r="B406" s="4" t="n">
        <v>1</v>
      </c>
      <c r="C406" s="4" t="n">
        <v>17</v>
      </c>
      <c r="D406" s="4" t="n">
        <v>0.7612088</v>
      </c>
      <c r="E406" s="4" t="n">
        <v>0.8009554</v>
      </c>
      <c r="F406" s="4" t="n">
        <v>1.008481</v>
      </c>
      <c r="G406" s="4" t="n">
        <v>1.029369</v>
      </c>
      <c r="H406" s="4" t="n">
        <v>0.9647695</v>
      </c>
      <c r="I406" s="4" t="n">
        <v>1.098295</v>
      </c>
      <c r="J406" s="4" t="n">
        <v>163</v>
      </c>
      <c r="K406" s="4" t="n">
        <v>0.444977</v>
      </c>
      <c r="L406" s="4" t="n">
        <v>0.422178</v>
      </c>
      <c r="M406" s="4" t="n">
        <v>210227700</v>
      </c>
      <c r="N406" s="4" t="n">
        <v>93807010</v>
      </c>
      <c r="O406" s="4" t="n">
        <v>116420700</v>
      </c>
      <c r="P406" s="4" t="n">
        <v>565</v>
      </c>
    </row>
    <row r="407" customFormat="false" ht="12.75" hidden="false" customHeight="true" outlineLevel="0" collapsed="false">
      <c r="A407" s="4" t="s">
        <v>468</v>
      </c>
      <c r="B407" s="4" t="n">
        <v>1</v>
      </c>
      <c r="C407" s="4" t="n">
        <v>2</v>
      </c>
      <c r="D407" s="4" t="n">
        <v>0.8073561</v>
      </c>
      <c r="E407" s="4" t="n">
        <v>0.8699804</v>
      </c>
      <c r="F407" s="4" t="n">
        <v>1.113013</v>
      </c>
      <c r="G407" s="4" t="n">
        <v>1.178437</v>
      </c>
      <c r="H407" s="4" t="n">
        <v>0.8146671</v>
      </c>
      <c r="I407" s="4" t="n">
        <v>1.70464</v>
      </c>
      <c r="J407" s="4" t="n">
        <v>4</v>
      </c>
      <c r="K407" s="4" t="n">
        <v>0.3638695</v>
      </c>
      <c r="L407" s="4" t="n">
        <v>0.3766989</v>
      </c>
      <c r="M407" s="4" t="n">
        <v>1086622</v>
      </c>
      <c r="N407" s="4" t="n">
        <v>469319</v>
      </c>
      <c r="O407" s="4" t="n">
        <v>617303</v>
      </c>
      <c r="P407" s="4" t="n">
        <v>9</v>
      </c>
    </row>
    <row r="408" customFormat="false" ht="25.5" hidden="false" customHeight="true" outlineLevel="0" collapsed="false">
      <c r="A408" s="4" t="s">
        <v>469</v>
      </c>
      <c r="B408" s="4" t="n">
        <v>1</v>
      </c>
      <c r="C408" s="4" t="n">
        <v>2</v>
      </c>
      <c r="D408" s="4" t="n">
        <v>0.7359903</v>
      </c>
      <c r="E408" s="4" t="n">
        <v>0.8625453</v>
      </c>
      <c r="F408" s="4" t="n">
        <v>1.022464</v>
      </c>
      <c r="G408" s="4" t="n">
        <v>1.1036</v>
      </c>
      <c r="H408" s="4" t="n">
        <v>0.8979625</v>
      </c>
      <c r="I408" s="4" t="n">
        <v>1.356328</v>
      </c>
      <c r="J408" s="4" t="n">
        <v>30</v>
      </c>
      <c r="K408" s="4" t="n">
        <v>0.5946054</v>
      </c>
      <c r="L408" s="4" t="n">
        <v>0.5762383</v>
      </c>
      <c r="M408" s="4" t="n">
        <v>127829300</v>
      </c>
      <c r="N408" s="4" t="n">
        <v>58693660</v>
      </c>
      <c r="O408" s="4" t="n">
        <v>69135630</v>
      </c>
      <c r="P408" s="4" t="n">
        <v>170</v>
      </c>
    </row>
    <row r="409" customFormat="false" ht="12.75" hidden="false" customHeight="true" outlineLevel="0" collapsed="false">
      <c r="A409" s="4" t="s">
        <v>470</v>
      </c>
      <c r="B409" s="4" t="n">
        <v>1</v>
      </c>
      <c r="C409" s="4" t="n">
        <v>7</v>
      </c>
      <c r="D409" s="4" t="n">
        <v>0.7797879</v>
      </c>
      <c r="E409" s="4" t="n">
        <v>0.8417357</v>
      </c>
      <c r="F409" s="4" t="n">
        <v>1.001322</v>
      </c>
      <c r="G409" s="4" t="n">
        <v>1.045561</v>
      </c>
      <c r="H409" s="4" t="n">
        <v>0.956185</v>
      </c>
      <c r="I409" s="4" t="n">
        <v>1.14329</v>
      </c>
      <c r="J409" s="4" t="n">
        <v>59</v>
      </c>
      <c r="K409" s="4" t="n">
        <v>0.3889881</v>
      </c>
      <c r="L409" s="4" t="n">
        <v>0.3501859</v>
      </c>
      <c r="M409" s="4" t="n">
        <v>45341060</v>
      </c>
      <c r="N409" s="4" t="n">
        <v>21290020</v>
      </c>
      <c r="O409" s="4" t="n">
        <v>24051040</v>
      </c>
      <c r="P409" s="4" t="n">
        <v>144</v>
      </c>
    </row>
    <row r="410" customFormat="false" ht="12.75" hidden="false" customHeight="true" outlineLevel="0" collapsed="false">
      <c r="A410" s="4" t="s">
        <v>471</v>
      </c>
      <c r="B410" s="4" t="n">
        <v>1</v>
      </c>
      <c r="C410" s="4" t="n">
        <v>10</v>
      </c>
      <c r="D410" s="4" t="n">
        <v>0.6997901</v>
      </c>
      <c r="E410" s="4" t="n">
        <v>0.7172897</v>
      </c>
      <c r="F410" s="4" t="n">
        <v>0.9080178</v>
      </c>
      <c r="G410" s="4" t="n">
        <v>0.9327719</v>
      </c>
      <c r="H410" s="4" t="n">
        <v>0.861595</v>
      </c>
      <c r="I410" s="4" t="n">
        <v>1.009829</v>
      </c>
      <c r="J410" s="4" t="n">
        <v>21</v>
      </c>
      <c r="K410" s="4" t="n">
        <v>0.137317</v>
      </c>
      <c r="L410" s="4" t="n">
        <v>0.1855835</v>
      </c>
      <c r="M410" s="4" t="n">
        <v>15232810</v>
      </c>
      <c r="N410" s="4" t="n">
        <v>6589852</v>
      </c>
      <c r="O410" s="4" t="n">
        <v>8642956</v>
      </c>
      <c r="P410" s="4" t="n">
        <v>49</v>
      </c>
    </row>
    <row r="411" customFormat="false" ht="12.75" hidden="false" customHeight="true" outlineLevel="0" collapsed="false">
      <c r="A411" s="4" t="s">
        <v>472</v>
      </c>
      <c r="B411" s="4" t="n">
        <v>1</v>
      </c>
      <c r="C411" s="4" t="n">
        <v>5</v>
      </c>
      <c r="D411" s="4" t="n">
        <v>0.8612523</v>
      </c>
      <c r="E411" s="4" t="n">
        <v>0.9905072</v>
      </c>
      <c r="F411" s="4" t="n">
        <v>1.063355</v>
      </c>
      <c r="G411" s="4" t="n">
        <v>1.290547</v>
      </c>
      <c r="H411" s="4" t="n">
        <v>0.9893528</v>
      </c>
      <c r="I411" s="4" t="n">
        <v>1.683436</v>
      </c>
      <c r="J411" s="4" t="n">
        <v>19</v>
      </c>
      <c r="K411" s="4" t="n">
        <v>0.6279917</v>
      </c>
      <c r="L411" s="4" t="n">
        <v>0.5910545</v>
      </c>
      <c r="M411" s="4" t="n">
        <v>12815850</v>
      </c>
      <c r="N411" s="4" t="n">
        <v>6911648</v>
      </c>
      <c r="O411" s="4" t="n">
        <v>5904202</v>
      </c>
      <c r="P411" s="4" t="n">
        <v>51</v>
      </c>
    </row>
    <row r="412" customFormat="false" ht="25.5" hidden="false" customHeight="true" outlineLevel="0" collapsed="false">
      <c r="A412" s="4" t="s">
        <v>473</v>
      </c>
      <c r="B412" s="4" t="n">
        <v>1</v>
      </c>
      <c r="C412" s="4" t="n">
        <v>7</v>
      </c>
      <c r="D412" s="4" t="n">
        <v>0.6888001</v>
      </c>
      <c r="E412" s="4" t="n">
        <v>0.7071724</v>
      </c>
      <c r="F412" s="4" t="n">
        <v>0.9062897</v>
      </c>
      <c r="G412" s="4" t="n">
        <v>0.9295677</v>
      </c>
      <c r="H412" s="4" t="n">
        <v>0.8979573</v>
      </c>
      <c r="I412" s="4" t="n">
        <v>0.9622909</v>
      </c>
      <c r="J412" s="4" t="n">
        <v>97</v>
      </c>
      <c r="K412" s="4" t="n">
        <v>0.185365</v>
      </c>
      <c r="L412" s="4" t="n">
        <v>0.1738482</v>
      </c>
      <c r="M412" s="4" t="n">
        <v>482946900</v>
      </c>
      <c r="N412" s="4" t="n">
        <v>204433000</v>
      </c>
      <c r="O412" s="4" t="n">
        <v>278513900</v>
      </c>
      <c r="P412" s="4" t="n">
        <v>335</v>
      </c>
    </row>
    <row r="413" customFormat="false" ht="12.75" hidden="false" customHeight="true" outlineLevel="0" collapsed="false">
      <c r="A413" s="4" t="s">
        <v>474</v>
      </c>
      <c r="B413" s="4" t="n">
        <v>1</v>
      </c>
      <c r="C413" s="4" t="n">
        <v>4</v>
      </c>
      <c r="D413" s="4" t="n">
        <v>0.7144907</v>
      </c>
      <c r="E413" s="4" t="n">
        <v>0.7436748</v>
      </c>
      <c r="F413" s="4" t="n">
        <v>0.9395406</v>
      </c>
      <c r="G413" s="4" t="n">
        <v>0.9719276</v>
      </c>
      <c r="H413" s="4" t="n">
        <v>0.8985902</v>
      </c>
      <c r="I413" s="4" t="n">
        <v>1.05125</v>
      </c>
      <c r="J413" s="4" t="n">
        <v>58</v>
      </c>
      <c r="K413" s="4" t="n">
        <v>0.3422726</v>
      </c>
      <c r="L413" s="4" t="n">
        <v>0.3048416</v>
      </c>
      <c r="M413" s="4" t="n">
        <v>89087910</v>
      </c>
      <c r="N413" s="4" t="n">
        <v>37790650</v>
      </c>
      <c r="O413" s="4" t="n">
        <v>51297260</v>
      </c>
      <c r="P413" s="4" t="n">
        <v>149</v>
      </c>
    </row>
    <row r="414" customFormat="false" ht="12.75" hidden="false" customHeight="true" outlineLevel="0" collapsed="false">
      <c r="A414" s="4" t="s">
        <v>475</v>
      </c>
      <c r="B414" s="4" t="n">
        <v>1</v>
      </c>
      <c r="C414" s="4" t="n">
        <v>16</v>
      </c>
      <c r="D414" s="4" t="n">
        <v>0.7595709</v>
      </c>
      <c r="E414" s="4" t="n">
        <v>0.7854947</v>
      </c>
      <c r="F414" s="4" t="n">
        <v>1.020528</v>
      </c>
      <c r="G414" s="4" t="n">
        <v>1.022432</v>
      </c>
      <c r="H414" s="4" t="n">
        <v>0.9468024</v>
      </c>
      <c r="I414" s="4" t="n">
        <v>1.104103</v>
      </c>
      <c r="J414" s="4" t="n">
        <v>60</v>
      </c>
      <c r="K414" s="4" t="n">
        <v>0.3731625</v>
      </c>
      <c r="L414" s="4" t="n">
        <v>0.3037093</v>
      </c>
      <c r="M414" s="4" t="n">
        <v>41446970</v>
      </c>
      <c r="N414" s="4" t="n">
        <v>18763160</v>
      </c>
      <c r="O414" s="4" t="n">
        <v>22683810</v>
      </c>
      <c r="P414" s="4" t="n">
        <v>136</v>
      </c>
    </row>
    <row r="415" customFormat="false" ht="12.75" hidden="false" customHeight="true" outlineLevel="0" collapsed="false">
      <c r="A415" s="4" t="s">
        <v>476</v>
      </c>
      <c r="B415" s="4" t="n">
        <v>1</v>
      </c>
      <c r="C415" s="4" t="n">
        <v>4</v>
      </c>
      <c r="D415" s="4" t="n">
        <v>0.7189589</v>
      </c>
      <c r="E415" s="4" t="n">
        <v>0.7532964</v>
      </c>
      <c r="F415" s="4" t="n">
        <v>1.010213</v>
      </c>
      <c r="G415" s="4" t="n">
        <v>1.024424</v>
      </c>
      <c r="H415" s="4" t="n">
        <v>0.987509</v>
      </c>
      <c r="I415" s="4" t="n">
        <v>1.062719</v>
      </c>
      <c r="J415" s="4" t="n">
        <v>7</v>
      </c>
      <c r="K415" s="4" t="n">
        <v>0.09056104</v>
      </c>
      <c r="L415" s="4" t="n">
        <v>0.04954034</v>
      </c>
      <c r="M415" s="4" t="n">
        <v>5307115</v>
      </c>
      <c r="N415" s="4" t="n">
        <v>2153280</v>
      </c>
      <c r="O415" s="4" t="n">
        <v>3153835</v>
      </c>
      <c r="P415" s="4" t="n">
        <v>15</v>
      </c>
    </row>
    <row r="416" customFormat="false" ht="12.75" hidden="false" customHeight="true" outlineLevel="0" collapsed="false">
      <c r="A416" s="4" t="s">
        <v>477</v>
      </c>
      <c r="B416" s="4" t="n">
        <v>1</v>
      </c>
      <c r="C416" s="4" t="n">
        <v>10</v>
      </c>
      <c r="D416" s="4" t="n">
        <v>0.7687979</v>
      </c>
      <c r="E416" s="4" t="n">
        <v>0.7931475</v>
      </c>
      <c r="F416" s="4" t="n">
        <v>1.01216</v>
      </c>
      <c r="G416" s="4" t="n">
        <v>1.0058</v>
      </c>
      <c r="H416" s="4" t="n">
        <v>0.9593389</v>
      </c>
      <c r="I416" s="4" t="n">
        <v>1.054512</v>
      </c>
      <c r="J416" s="4" t="n">
        <v>48</v>
      </c>
      <c r="K416" s="4" t="n">
        <v>0.2492189</v>
      </c>
      <c r="L416" s="4" t="n">
        <v>0.1671764</v>
      </c>
      <c r="M416" s="4" t="n">
        <v>29084280</v>
      </c>
      <c r="N416" s="4" t="n">
        <v>12889220</v>
      </c>
      <c r="O416" s="4" t="n">
        <v>16195050</v>
      </c>
      <c r="P416" s="4" t="n">
        <v>128</v>
      </c>
    </row>
    <row r="417" customFormat="false" ht="12.75" hidden="false" customHeight="true" outlineLevel="0" collapsed="false">
      <c r="A417" s="4" t="s">
        <v>478</v>
      </c>
      <c r="B417" s="4" t="n">
        <v>1</v>
      </c>
      <c r="C417" s="4" t="n">
        <v>15</v>
      </c>
      <c r="D417" s="4" t="n">
        <v>0.7473843</v>
      </c>
      <c r="E417" s="4" t="n">
        <v>0.769537</v>
      </c>
      <c r="F417" s="4" t="n">
        <v>0.9614013</v>
      </c>
      <c r="G417" s="4" t="n">
        <v>0.9768508</v>
      </c>
      <c r="H417" s="4" t="n">
        <v>0.9327896</v>
      </c>
      <c r="I417" s="4" t="n">
        <v>1.022993</v>
      </c>
      <c r="J417" s="4" t="n">
        <v>98</v>
      </c>
      <c r="K417" s="4" t="n">
        <v>0.3028079</v>
      </c>
      <c r="L417" s="4" t="n">
        <v>0.2331141</v>
      </c>
      <c r="M417" s="4" t="n">
        <v>66168990</v>
      </c>
      <c r="N417" s="4" t="n">
        <v>29041770</v>
      </c>
      <c r="O417" s="4" t="n">
        <v>37127220</v>
      </c>
      <c r="P417" s="4" t="n">
        <v>197</v>
      </c>
    </row>
    <row r="418" customFormat="false" ht="12.75" hidden="false" customHeight="true" outlineLevel="0" collapsed="false">
      <c r="A418" s="4" t="s">
        <v>479</v>
      </c>
      <c r="B418" s="4" t="n">
        <v>1</v>
      </c>
      <c r="C418" s="4" t="n">
        <v>10</v>
      </c>
      <c r="D418" s="4" t="n">
        <v>0.762602</v>
      </c>
      <c r="E418" s="4" t="n">
        <v>0.8181591</v>
      </c>
      <c r="F418" s="4" t="n">
        <v>1.002446</v>
      </c>
      <c r="G418" s="4" t="n">
        <v>1.065156</v>
      </c>
      <c r="H418" s="4" t="n">
        <v>0.9637003</v>
      </c>
      <c r="I418" s="4" t="n">
        <v>1.177293</v>
      </c>
      <c r="J418" s="4" t="n">
        <v>59</v>
      </c>
      <c r="K418" s="4" t="n">
        <v>0.4289466</v>
      </c>
      <c r="L418" s="4" t="n">
        <v>0.3922736</v>
      </c>
      <c r="M418" s="4" t="n">
        <v>32726330</v>
      </c>
      <c r="N418" s="4" t="n">
        <v>14511890</v>
      </c>
      <c r="O418" s="4" t="n">
        <v>18214440</v>
      </c>
      <c r="P418" s="4" t="n">
        <v>117</v>
      </c>
    </row>
    <row r="419" customFormat="false" ht="12.75" hidden="false" customHeight="true" outlineLevel="0" collapsed="false">
      <c r="A419" s="4" t="s">
        <v>480</v>
      </c>
      <c r="B419" s="4" t="n">
        <v>1</v>
      </c>
      <c r="C419" s="4" t="n">
        <v>3</v>
      </c>
      <c r="D419" s="4" t="n">
        <v>0.7374126</v>
      </c>
      <c r="E419" s="4" t="n">
        <v>0.8012368</v>
      </c>
      <c r="F419" s="4" t="n">
        <v>0.943536</v>
      </c>
      <c r="G419" s="4" t="n">
        <v>1.014281</v>
      </c>
      <c r="H419" s="4" t="n">
        <v>0.8387057</v>
      </c>
      <c r="I419" s="4" t="n">
        <v>1.226611</v>
      </c>
      <c r="J419" s="4" t="n">
        <v>10</v>
      </c>
      <c r="K419" s="4" t="n">
        <v>0.3467381</v>
      </c>
      <c r="L419" s="4" t="n">
        <v>0.3066686</v>
      </c>
      <c r="M419" s="4" t="n">
        <v>7158914</v>
      </c>
      <c r="N419" s="4" t="n">
        <v>2421913</v>
      </c>
      <c r="O419" s="4" t="n">
        <v>4737001</v>
      </c>
      <c r="P419" s="4" t="n">
        <v>13</v>
      </c>
    </row>
    <row r="420" customFormat="false" ht="12.75" hidden="false" customHeight="true" outlineLevel="0" collapsed="false">
      <c r="A420" s="4" t="s">
        <v>481</v>
      </c>
      <c r="B420" s="4" t="n">
        <v>1</v>
      </c>
      <c r="C420" s="4" t="n">
        <v>6</v>
      </c>
      <c r="D420" s="4" t="n">
        <v>0.7325776</v>
      </c>
      <c r="E420" s="4" t="n">
        <v>0.7279166</v>
      </c>
      <c r="F420" s="4" t="n">
        <v>1.029061</v>
      </c>
      <c r="G420" s="4" t="n">
        <v>1.023202</v>
      </c>
      <c r="H420" s="4" t="n">
        <v>0.9313917</v>
      </c>
      <c r="I420" s="4" t="n">
        <v>1.124063</v>
      </c>
      <c r="J420" s="4" t="n">
        <v>8</v>
      </c>
      <c r="K420" s="4" t="n">
        <v>0.134846</v>
      </c>
      <c r="L420" s="4" t="n">
        <v>0.1356674</v>
      </c>
      <c r="M420" s="4" t="n">
        <v>2877712</v>
      </c>
      <c r="N420" s="4" t="n">
        <v>1249212</v>
      </c>
      <c r="O420" s="4" t="n">
        <v>1628500</v>
      </c>
      <c r="P420" s="4" t="n">
        <v>20</v>
      </c>
    </row>
    <row r="421" customFormat="false" ht="12.75" hidden="false" customHeight="true" outlineLevel="0" collapsed="false">
      <c r="A421" s="4" t="s">
        <v>482</v>
      </c>
      <c r="B421" s="4" t="n">
        <v>1</v>
      </c>
      <c r="C421" s="4" t="n">
        <v>4</v>
      </c>
      <c r="D421" s="4" t="n">
        <v>0.7810147</v>
      </c>
      <c r="E421" s="4" t="n">
        <v>0.7894574</v>
      </c>
      <c r="F421" s="4" t="n">
        <v>1.020085</v>
      </c>
      <c r="G421" s="4" t="n">
        <v>1.052825</v>
      </c>
      <c r="H421" s="4" t="n">
        <v>0.8801246</v>
      </c>
      <c r="I421" s="4" t="n">
        <v>1.259413</v>
      </c>
      <c r="J421" s="4" t="n">
        <v>6</v>
      </c>
      <c r="K421" s="4" t="n">
        <v>0.2241937</v>
      </c>
      <c r="L421" s="4" t="n">
        <v>0.2239141</v>
      </c>
      <c r="M421" s="4" t="n">
        <v>1378987</v>
      </c>
      <c r="N421" s="4" t="n">
        <v>580623</v>
      </c>
      <c r="O421" s="4" t="n">
        <v>798364</v>
      </c>
      <c r="P421" s="4" t="n">
        <v>14</v>
      </c>
    </row>
    <row r="422" customFormat="false" ht="12.75" hidden="false" customHeight="true" outlineLevel="0" collapsed="false">
      <c r="A422" s="4" t="s">
        <v>483</v>
      </c>
      <c r="B422" s="4" t="n">
        <v>1</v>
      </c>
      <c r="C422" s="4" t="n">
        <v>4</v>
      </c>
      <c r="D422" s="4" t="n">
        <v>0.7419498</v>
      </c>
      <c r="E422" s="4" t="n">
        <v>0.9025973</v>
      </c>
      <c r="F422" s="4" t="n">
        <v>1.03976</v>
      </c>
      <c r="G422" s="4" t="n">
        <v>1.213508</v>
      </c>
      <c r="H422" s="4" t="n">
        <v>0.9330641</v>
      </c>
      <c r="I422" s="4" t="n">
        <v>1.578243</v>
      </c>
      <c r="J422" s="4" t="n">
        <v>7</v>
      </c>
      <c r="K422" s="4" t="n">
        <v>0.378939</v>
      </c>
      <c r="L422" s="4" t="n">
        <v>0.3547423</v>
      </c>
      <c r="M422" s="4" t="n">
        <v>1317452</v>
      </c>
      <c r="N422" s="4" t="n">
        <v>578664</v>
      </c>
      <c r="O422" s="4" t="n">
        <v>738788</v>
      </c>
      <c r="P422" s="4" t="n">
        <v>9</v>
      </c>
    </row>
    <row r="423" customFormat="false" ht="12.75" hidden="false" customHeight="true" outlineLevel="0" collapsed="false">
      <c r="A423" s="4" t="s">
        <v>484</v>
      </c>
      <c r="B423" s="4" t="n">
        <v>1</v>
      </c>
      <c r="C423" s="4" t="n">
        <v>1</v>
      </c>
      <c r="D423" s="4" t="n">
        <v>0.5829134</v>
      </c>
      <c r="E423" s="4" t="n">
        <v>0.8675607</v>
      </c>
      <c r="F423" s="4" t="n">
        <v>0.7809488</v>
      </c>
      <c r="G423" s="4" t="n">
        <v>1.14833</v>
      </c>
      <c r="H423" s="4" t="n">
        <v>0.5308963</v>
      </c>
      <c r="I423" s="4" t="n">
        <v>2.483839</v>
      </c>
      <c r="J423" s="4" t="n">
        <v>6</v>
      </c>
      <c r="K423" s="4" t="n">
        <v>1.002312</v>
      </c>
      <c r="L423" s="4" t="n">
        <v>0.9641704</v>
      </c>
      <c r="M423" s="4" t="n">
        <v>1991721</v>
      </c>
      <c r="N423" s="4" t="n">
        <v>1266059</v>
      </c>
      <c r="O423" s="4" t="n">
        <v>725662</v>
      </c>
      <c r="P423" s="4" t="n">
        <v>8</v>
      </c>
    </row>
    <row r="424" customFormat="false" ht="12.75" hidden="false" customHeight="true" outlineLevel="0" collapsed="false">
      <c r="A424" s="4" t="s">
        <v>485</v>
      </c>
      <c r="B424" s="4" t="n">
        <v>1</v>
      </c>
      <c r="C424" s="4" t="n">
        <v>9</v>
      </c>
      <c r="D424" s="4" t="n">
        <v>0.7293414</v>
      </c>
      <c r="E424" s="4" t="n">
        <v>0.7780875</v>
      </c>
      <c r="F424" s="4" t="n">
        <v>0.991375</v>
      </c>
      <c r="G424" s="4" t="n">
        <v>0.9882496</v>
      </c>
      <c r="H424" s="4" t="n">
        <v>0.9303996</v>
      </c>
      <c r="I424" s="4" t="n">
        <v>1.049697</v>
      </c>
      <c r="J424" s="4" t="n">
        <v>49</v>
      </c>
      <c r="K424" s="4" t="n">
        <v>0.2477195</v>
      </c>
      <c r="L424" s="4" t="n">
        <v>0.2154328</v>
      </c>
      <c r="M424" s="4" t="n">
        <v>41408430</v>
      </c>
      <c r="N424" s="4" t="n">
        <v>18173510</v>
      </c>
      <c r="O424" s="4" t="n">
        <v>23234920</v>
      </c>
      <c r="P424" s="4" t="n">
        <v>131</v>
      </c>
    </row>
    <row r="425" customFormat="false" ht="12.75" hidden="false" customHeight="true" outlineLevel="0" collapsed="false">
      <c r="A425" s="4" t="s">
        <v>486</v>
      </c>
      <c r="B425" s="4" t="n">
        <v>1</v>
      </c>
      <c r="C425" s="4" t="n">
        <v>1</v>
      </c>
      <c r="D425" s="4" t="s">
        <v>13</v>
      </c>
      <c r="E425" s="4" t="n">
        <v>1</v>
      </c>
      <c r="F425" s="4" t="s">
        <v>13</v>
      </c>
      <c r="G425" s="4" t="n">
        <v>1</v>
      </c>
      <c r="H425" s="4" t="s">
        <v>13</v>
      </c>
      <c r="I425" s="4" t="s">
        <v>13</v>
      </c>
      <c r="J425" s="4" t="n">
        <v>0</v>
      </c>
      <c r="K425" s="4" t="s">
        <v>13</v>
      </c>
      <c r="L425" s="4" t="s">
        <v>13</v>
      </c>
      <c r="M425" s="4" t="n">
        <v>194343</v>
      </c>
      <c r="N425" s="4" t="n">
        <v>59993</v>
      </c>
      <c r="O425" s="4" t="n">
        <v>134350</v>
      </c>
      <c r="P425" s="4" t="n">
        <v>2</v>
      </c>
    </row>
    <row r="426" customFormat="false" ht="12.75" hidden="false" customHeight="true" outlineLevel="0" collapsed="false">
      <c r="A426" s="4" t="s">
        <v>487</v>
      </c>
      <c r="B426" s="4" t="n">
        <v>1</v>
      </c>
      <c r="C426" s="4" t="n">
        <v>4</v>
      </c>
      <c r="D426" s="4" t="n">
        <v>0.7029383</v>
      </c>
      <c r="E426" s="4" t="n">
        <v>0.7183956</v>
      </c>
      <c r="F426" s="4" t="n">
        <v>0.9891197</v>
      </c>
      <c r="G426" s="4" t="n">
        <v>0.9951362</v>
      </c>
      <c r="H426" s="4" t="n">
        <v>0.9458296</v>
      </c>
      <c r="I426" s="4" t="n">
        <v>1.047013</v>
      </c>
      <c r="J426" s="4" t="n">
        <v>5</v>
      </c>
      <c r="K426" s="4" t="n">
        <v>0.067511</v>
      </c>
      <c r="L426" s="4" t="n">
        <v>0.05797488</v>
      </c>
      <c r="M426" s="4" t="n">
        <v>5391119</v>
      </c>
      <c r="N426" s="4" t="n">
        <v>2283453</v>
      </c>
      <c r="O426" s="4" t="n">
        <v>3107666</v>
      </c>
      <c r="P426" s="4" t="n">
        <v>9</v>
      </c>
    </row>
    <row r="427" customFormat="false" ht="12.75" hidden="false" customHeight="true" outlineLevel="0" collapsed="false">
      <c r="A427" s="4" t="s">
        <v>488</v>
      </c>
      <c r="B427" s="4" t="n">
        <v>1</v>
      </c>
      <c r="C427" s="4" t="n">
        <v>2</v>
      </c>
      <c r="D427" s="4" t="n">
        <v>0.7745333</v>
      </c>
      <c r="E427" s="4" t="n">
        <v>0.8972584</v>
      </c>
      <c r="F427" s="4" t="n">
        <v>1.078353</v>
      </c>
      <c r="G427" s="4" t="n">
        <v>1.186938</v>
      </c>
      <c r="H427" s="4" t="n">
        <v>0.9202094</v>
      </c>
      <c r="I427" s="4" t="n">
        <v>1.53098</v>
      </c>
      <c r="J427" s="4" t="n">
        <v>5</v>
      </c>
      <c r="K427" s="4" t="n">
        <v>0.3732896</v>
      </c>
      <c r="L427" s="4" t="n">
        <v>0.2903819</v>
      </c>
      <c r="M427" s="4" t="n">
        <v>2757914</v>
      </c>
      <c r="N427" s="4" t="n">
        <v>820466</v>
      </c>
      <c r="O427" s="4" t="n">
        <v>1937448</v>
      </c>
      <c r="P427" s="4" t="n">
        <v>9</v>
      </c>
    </row>
    <row r="428" customFormat="false" ht="12.75" hidden="false" customHeight="true" outlineLevel="0" collapsed="false">
      <c r="A428" s="4" t="s">
        <v>489</v>
      </c>
      <c r="B428" s="4" t="n">
        <v>1</v>
      </c>
      <c r="C428" s="4" t="n">
        <v>8</v>
      </c>
      <c r="D428" s="4" t="n">
        <v>0.7742935</v>
      </c>
      <c r="E428" s="4" t="n">
        <v>0.7986054</v>
      </c>
      <c r="F428" s="4" t="n">
        <v>0.9932459</v>
      </c>
      <c r="G428" s="4" t="n">
        <v>0.9886297</v>
      </c>
      <c r="H428" s="4" t="n">
        <v>0.9376441</v>
      </c>
      <c r="I428" s="4" t="n">
        <v>1.042388</v>
      </c>
      <c r="J428" s="4" t="n">
        <v>49</v>
      </c>
      <c r="K428" s="4" t="n">
        <v>0.2056168</v>
      </c>
      <c r="L428" s="4" t="n">
        <v>0.1891048</v>
      </c>
      <c r="M428" s="4" t="n">
        <v>25328410</v>
      </c>
      <c r="N428" s="4" t="n">
        <v>11017700</v>
      </c>
      <c r="O428" s="4" t="n">
        <v>14310720</v>
      </c>
      <c r="P428" s="4" t="n">
        <v>105</v>
      </c>
    </row>
    <row r="429" customFormat="false" ht="12.75" hidden="false" customHeight="true" outlineLevel="0" collapsed="false">
      <c r="A429" s="4" t="s">
        <v>490</v>
      </c>
      <c r="B429" s="4" t="n">
        <v>1</v>
      </c>
      <c r="C429" s="4" t="n">
        <v>27</v>
      </c>
      <c r="D429" s="4" t="n">
        <v>0.7419498</v>
      </c>
      <c r="E429" s="4" t="n">
        <v>0.7633918</v>
      </c>
      <c r="F429" s="4" t="n">
        <v>1.00012</v>
      </c>
      <c r="G429" s="4" t="n">
        <v>0.9785253</v>
      </c>
      <c r="H429" s="4" t="n">
        <v>0.8957183</v>
      </c>
      <c r="I429" s="4" t="n">
        <v>1.068988</v>
      </c>
      <c r="J429" s="4" t="n">
        <v>75</v>
      </c>
      <c r="K429" s="4" t="n">
        <v>0.45384</v>
      </c>
      <c r="L429" s="4" t="n">
        <v>0.3906865</v>
      </c>
      <c r="M429" s="4" t="n">
        <v>36070310</v>
      </c>
      <c r="N429" s="4" t="n">
        <v>15059840</v>
      </c>
      <c r="O429" s="4" t="n">
        <v>21010470</v>
      </c>
      <c r="P429" s="4" t="n">
        <v>159</v>
      </c>
    </row>
    <row r="430" customFormat="false" ht="12.75" hidden="false" customHeight="true" outlineLevel="0" collapsed="false">
      <c r="A430" s="4" t="s">
        <v>491</v>
      </c>
      <c r="B430" s="4" t="n">
        <v>1</v>
      </c>
      <c r="C430" s="4" t="n">
        <v>2</v>
      </c>
      <c r="D430" s="4" t="n">
        <v>0.8355615</v>
      </c>
      <c r="E430" s="4" t="n">
        <v>0.8230544</v>
      </c>
      <c r="F430" s="4" t="n">
        <v>1.054919</v>
      </c>
      <c r="G430" s="4" t="n">
        <v>1.070768</v>
      </c>
      <c r="H430" s="4" t="n">
        <v>1.029349</v>
      </c>
      <c r="I430" s="4" t="n">
        <v>1.113854</v>
      </c>
      <c r="J430" s="4" t="n">
        <v>5</v>
      </c>
      <c r="K430" s="4" t="n">
        <v>0.08208913</v>
      </c>
      <c r="L430" s="4" t="n">
        <v>0.04500587</v>
      </c>
      <c r="M430" s="4" t="n">
        <v>1149263</v>
      </c>
      <c r="N430" s="4" t="n">
        <v>512519</v>
      </c>
      <c r="O430" s="4" t="n">
        <v>636744</v>
      </c>
      <c r="P430" s="4" t="n">
        <v>11</v>
      </c>
    </row>
    <row r="431" customFormat="false" ht="12.75" hidden="false" customHeight="true" outlineLevel="0" collapsed="false">
      <c r="A431" s="4" t="s">
        <v>492</v>
      </c>
      <c r="B431" s="4" t="n">
        <v>1</v>
      </c>
      <c r="C431" s="4" t="n">
        <v>7</v>
      </c>
      <c r="D431" s="4" t="n">
        <v>0.8868337</v>
      </c>
      <c r="E431" s="4" t="n">
        <v>0.8848399</v>
      </c>
      <c r="F431" s="4" t="n">
        <v>1.176143</v>
      </c>
      <c r="G431" s="4" t="n">
        <v>1.156958</v>
      </c>
      <c r="H431" s="4" t="n">
        <v>1.053108</v>
      </c>
      <c r="I431" s="4" t="n">
        <v>1.271049</v>
      </c>
      <c r="J431" s="4" t="n">
        <v>14</v>
      </c>
      <c r="K431" s="4" t="n">
        <v>0.25902</v>
      </c>
      <c r="L431" s="4" t="n">
        <v>0.1795395</v>
      </c>
      <c r="M431" s="4" t="n">
        <v>3896151</v>
      </c>
      <c r="N431" s="4" t="n">
        <v>1764230</v>
      </c>
      <c r="O431" s="4" t="n">
        <v>2131921</v>
      </c>
      <c r="P431" s="4" t="n">
        <v>34</v>
      </c>
    </row>
    <row r="432" customFormat="false" ht="12.75" hidden="false" customHeight="true" outlineLevel="0" collapsed="false">
      <c r="A432" s="4" t="s">
        <v>493</v>
      </c>
      <c r="B432" s="4" t="n">
        <v>1</v>
      </c>
      <c r="C432" s="4" t="n">
        <v>6</v>
      </c>
      <c r="D432" s="4" t="n">
        <v>0.7400281</v>
      </c>
      <c r="E432" s="4" t="n">
        <v>0.8036215</v>
      </c>
      <c r="F432" s="4" t="n">
        <v>0.984252</v>
      </c>
      <c r="G432" s="4" t="n">
        <v>1.016428</v>
      </c>
      <c r="H432" s="4" t="n">
        <v>0.9200728</v>
      </c>
      <c r="I432" s="4" t="n">
        <v>1.122874</v>
      </c>
      <c r="J432" s="4" t="n">
        <v>25</v>
      </c>
      <c r="K432" s="4" t="n">
        <v>0.3240137</v>
      </c>
      <c r="L432" s="4" t="n">
        <v>0.2540737</v>
      </c>
      <c r="M432" s="4" t="n">
        <v>9668390</v>
      </c>
      <c r="N432" s="4" t="n">
        <v>4055177</v>
      </c>
      <c r="O432" s="4" t="n">
        <v>5613213</v>
      </c>
      <c r="P432" s="4" t="n">
        <v>51</v>
      </c>
    </row>
    <row r="433" customFormat="false" ht="12.75" hidden="false" customHeight="true" outlineLevel="0" collapsed="false">
      <c r="A433" s="4" t="s">
        <v>494</v>
      </c>
      <c r="B433" s="4" t="n">
        <v>1</v>
      </c>
      <c r="C433" s="4" t="n">
        <v>2</v>
      </c>
      <c r="D433" s="4" t="n">
        <v>0.7957068</v>
      </c>
      <c r="E433" s="4" t="n">
        <v>0.8346212</v>
      </c>
      <c r="F433" s="4" t="n">
        <v>1.013554</v>
      </c>
      <c r="G433" s="4" t="n">
        <v>1.031959</v>
      </c>
      <c r="H433" s="4" t="n">
        <v>0.9233198</v>
      </c>
      <c r="I433" s="4" t="n">
        <v>1.153381</v>
      </c>
      <c r="J433" s="4" t="n">
        <v>8</v>
      </c>
      <c r="K433" s="4" t="n">
        <v>0.3190041</v>
      </c>
      <c r="L433" s="4" t="n">
        <v>0.1605255</v>
      </c>
      <c r="M433" s="4" t="n">
        <v>19344430</v>
      </c>
      <c r="N433" s="4" t="n">
        <v>8758208</v>
      </c>
      <c r="O433" s="4" t="n">
        <v>10586220</v>
      </c>
      <c r="P433" s="4" t="n">
        <v>27</v>
      </c>
    </row>
    <row r="434" customFormat="false" ht="12.75" hidden="false" customHeight="true" outlineLevel="0" collapsed="false">
      <c r="A434" s="4" t="s">
        <v>495</v>
      </c>
      <c r="B434" s="4" t="n">
        <v>1</v>
      </c>
      <c r="C434" s="4" t="n">
        <v>2</v>
      </c>
      <c r="D434" s="4" t="n">
        <v>0.7838363</v>
      </c>
      <c r="E434" s="4" t="n">
        <v>0.7838363</v>
      </c>
      <c r="F434" s="4" t="n">
        <v>0.9502815</v>
      </c>
      <c r="G434" s="4" t="n">
        <v>0.9502815</v>
      </c>
      <c r="H434" s="4" t="n">
        <v>0.6222258</v>
      </c>
      <c r="I434" s="4" t="n">
        <v>1.451298</v>
      </c>
      <c r="J434" s="4" t="n">
        <v>2</v>
      </c>
      <c r="K434" s="4" t="n">
        <v>0.1815188</v>
      </c>
      <c r="L434" s="4" t="n">
        <v>0.3055388</v>
      </c>
      <c r="M434" s="4" t="n">
        <v>173214</v>
      </c>
      <c r="N434" s="4" t="n">
        <v>69006</v>
      </c>
      <c r="O434" s="4" t="n">
        <v>104208</v>
      </c>
      <c r="P434" s="4" t="n">
        <v>3</v>
      </c>
    </row>
    <row r="435" customFormat="false" ht="25.5" hidden="false" customHeight="true" outlineLevel="0" collapsed="false">
      <c r="A435" s="4" t="s">
        <v>496</v>
      </c>
      <c r="B435" s="4" t="n">
        <v>1</v>
      </c>
      <c r="C435" s="4" t="n">
        <v>29</v>
      </c>
      <c r="D435" s="4" t="n">
        <v>0.7423364</v>
      </c>
      <c r="E435" s="4" t="n">
        <v>0.8011149</v>
      </c>
      <c r="F435" s="4" t="n">
        <v>0.9948287</v>
      </c>
      <c r="G435" s="4" t="n">
        <v>1.032821</v>
      </c>
      <c r="H435" s="4" t="n">
        <v>0.9798509</v>
      </c>
      <c r="I435" s="4" t="n">
        <v>1.088654</v>
      </c>
      <c r="J435" s="4" t="n">
        <v>238</v>
      </c>
      <c r="K435" s="4" t="n">
        <v>0.4340578</v>
      </c>
      <c r="L435" s="4" t="n">
        <v>0.4143983</v>
      </c>
      <c r="M435" s="4" t="n">
        <v>338250400</v>
      </c>
      <c r="N435" s="4" t="n">
        <v>146725400</v>
      </c>
      <c r="O435" s="4" t="n">
        <v>191525000</v>
      </c>
      <c r="P435" s="4" t="n">
        <v>648</v>
      </c>
    </row>
    <row r="436" customFormat="false" ht="12.75" hidden="false" customHeight="true" outlineLevel="0" collapsed="false">
      <c r="A436" s="4" t="s">
        <v>497</v>
      </c>
      <c r="B436" s="4" t="n">
        <v>1</v>
      </c>
      <c r="C436" s="4" t="n">
        <v>2</v>
      </c>
      <c r="D436" s="4" t="n">
        <v>0.7994244</v>
      </c>
      <c r="E436" s="4" t="n">
        <v>0.7994244</v>
      </c>
      <c r="F436" s="4" t="n">
        <v>1.068433</v>
      </c>
      <c r="G436" s="4" t="n">
        <v>1.068433</v>
      </c>
      <c r="H436" s="4" t="n">
        <v>1.068433</v>
      </c>
      <c r="I436" s="4" t="n">
        <v>1.068433</v>
      </c>
      <c r="J436" s="4" t="n">
        <v>1</v>
      </c>
      <c r="K436" s="4" t="n">
        <v>0</v>
      </c>
      <c r="L436" s="4" t="n">
        <v>0</v>
      </c>
      <c r="M436" s="4" t="n">
        <v>189464</v>
      </c>
      <c r="N436" s="4" t="n">
        <v>96234</v>
      </c>
      <c r="O436" s="4" t="n">
        <v>93230</v>
      </c>
      <c r="P436" s="4" t="n">
        <v>4</v>
      </c>
    </row>
    <row r="437" customFormat="false" ht="12.75" hidden="false" customHeight="true" outlineLevel="0" collapsed="false">
      <c r="A437" s="4" t="s">
        <v>498</v>
      </c>
      <c r="B437" s="4" t="n">
        <v>1</v>
      </c>
      <c r="C437" s="4" t="n">
        <v>1</v>
      </c>
      <c r="D437" s="4" t="s">
        <v>13</v>
      </c>
      <c r="E437" s="4" t="n">
        <v>1</v>
      </c>
      <c r="F437" s="4" t="s">
        <v>13</v>
      </c>
      <c r="G437" s="4" t="n">
        <v>1</v>
      </c>
      <c r="H437" s="4" t="s">
        <v>13</v>
      </c>
      <c r="I437" s="4" t="s">
        <v>13</v>
      </c>
      <c r="J437" s="4" t="n">
        <v>0</v>
      </c>
      <c r="K437" s="4" t="s">
        <v>13</v>
      </c>
      <c r="L437" s="4" t="s">
        <v>13</v>
      </c>
      <c r="M437" s="4" t="n">
        <v>147338</v>
      </c>
      <c r="N437" s="4" t="n">
        <v>78549</v>
      </c>
      <c r="O437" s="4" t="n">
        <v>68789</v>
      </c>
      <c r="P437" s="4" t="n">
        <v>1</v>
      </c>
    </row>
    <row r="438" customFormat="false" ht="12.75" hidden="false" customHeight="true" outlineLevel="0" collapsed="false">
      <c r="A438" s="4" t="s">
        <v>499</v>
      </c>
      <c r="B438" s="4" t="n">
        <v>1</v>
      </c>
      <c r="C438" s="4" t="n">
        <v>7</v>
      </c>
      <c r="D438" s="4" t="n">
        <v>0.6560388</v>
      </c>
      <c r="E438" s="4" t="n">
        <v>0.7205682</v>
      </c>
      <c r="F438" s="4" t="n">
        <v>0.8732862</v>
      </c>
      <c r="G438" s="4" t="n">
        <v>0.902215</v>
      </c>
      <c r="H438" s="4" t="n">
        <v>0.831473</v>
      </c>
      <c r="I438" s="4" t="n">
        <v>0.9789759</v>
      </c>
      <c r="J438" s="4" t="n">
        <v>11</v>
      </c>
      <c r="K438" s="4" t="n">
        <v>0.2520931</v>
      </c>
      <c r="L438" s="4" t="n">
        <v>0.1381714</v>
      </c>
      <c r="M438" s="4" t="n">
        <v>2261583</v>
      </c>
      <c r="N438" s="4" t="n">
        <v>986787</v>
      </c>
      <c r="O438" s="4" t="n">
        <v>1274796</v>
      </c>
      <c r="P438" s="4" t="n">
        <v>22</v>
      </c>
    </row>
    <row r="439" customFormat="false" ht="12.75" hidden="false" customHeight="true" outlineLevel="0" collapsed="false">
      <c r="A439" s="4" t="s">
        <v>500</v>
      </c>
      <c r="B439" s="4" t="n">
        <v>1</v>
      </c>
      <c r="C439" s="4" t="n">
        <v>1</v>
      </c>
      <c r="D439" s="4" t="s">
        <v>13</v>
      </c>
      <c r="E439" s="4" t="n">
        <v>1</v>
      </c>
      <c r="F439" s="4" t="s">
        <v>13</v>
      </c>
      <c r="G439" s="4" t="n">
        <v>1</v>
      </c>
      <c r="H439" s="4" t="s">
        <v>13</v>
      </c>
      <c r="I439" s="4" t="s">
        <v>13</v>
      </c>
      <c r="J439" s="4" t="n">
        <v>0</v>
      </c>
      <c r="K439" s="4" t="s">
        <v>13</v>
      </c>
      <c r="L439" s="4" t="s">
        <v>13</v>
      </c>
      <c r="M439" s="4" t="n">
        <v>0</v>
      </c>
      <c r="N439" s="4" t="n">
        <v>0</v>
      </c>
      <c r="O439" s="4" t="n">
        <v>0</v>
      </c>
      <c r="P439" s="4" t="n">
        <v>2</v>
      </c>
    </row>
    <row r="440" customFormat="false" ht="12.75" hidden="false" customHeight="true" outlineLevel="0" collapsed="false">
      <c r="A440" s="4" t="s">
        <v>501</v>
      </c>
      <c r="B440" s="4" t="n">
        <v>1</v>
      </c>
      <c r="C440" s="4" t="n">
        <v>24</v>
      </c>
      <c r="D440" s="4" t="n">
        <v>0.7540341</v>
      </c>
      <c r="E440" s="4" t="n">
        <v>0.7954979</v>
      </c>
      <c r="F440" s="4" t="n">
        <v>1.006056</v>
      </c>
      <c r="G440" s="4" t="n">
        <v>1.028127</v>
      </c>
      <c r="H440" s="4" t="n">
        <v>0.9545916</v>
      </c>
      <c r="I440" s="4" t="n">
        <v>1.107328</v>
      </c>
      <c r="J440" s="4" t="n">
        <v>147</v>
      </c>
      <c r="K440" s="4" t="n">
        <v>0.4806225</v>
      </c>
      <c r="L440" s="4" t="n">
        <v>0.4590603</v>
      </c>
      <c r="M440" s="4" t="n">
        <v>83692440</v>
      </c>
      <c r="N440" s="4" t="n">
        <v>36389230</v>
      </c>
      <c r="O440" s="4" t="n">
        <v>47303220</v>
      </c>
      <c r="P440" s="4" t="n">
        <v>356</v>
      </c>
    </row>
    <row r="441" customFormat="false" ht="12.75" hidden="false" customHeight="true" outlineLevel="0" collapsed="false">
      <c r="A441" s="4" t="s">
        <v>502</v>
      </c>
      <c r="B441" s="4" t="n">
        <v>1</v>
      </c>
      <c r="C441" s="4" t="n">
        <v>2</v>
      </c>
      <c r="D441" s="4" t="n">
        <v>0.751421</v>
      </c>
      <c r="E441" s="4" t="n">
        <v>0.751421</v>
      </c>
      <c r="F441" s="4" t="n">
        <v>0.9961558</v>
      </c>
      <c r="G441" s="4" t="n">
        <v>0.9961558</v>
      </c>
      <c r="H441" s="4" t="n">
        <v>0.9303145</v>
      </c>
      <c r="I441" s="4" t="n">
        <v>1.066657</v>
      </c>
      <c r="J441" s="4" t="n">
        <v>2</v>
      </c>
      <c r="K441" s="4" t="n">
        <v>0.07016055</v>
      </c>
      <c r="L441" s="4" t="n">
        <v>0.04933945</v>
      </c>
      <c r="M441" s="4" t="n">
        <v>92322</v>
      </c>
      <c r="N441" s="4" t="n">
        <v>46206</v>
      </c>
      <c r="O441" s="4" t="n">
        <v>46116</v>
      </c>
      <c r="P441" s="4" t="n">
        <v>2</v>
      </c>
    </row>
    <row r="442" customFormat="false" ht="12.75" hidden="false" customHeight="true" outlineLevel="0" collapsed="false">
      <c r="A442" s="4" t="s">
        <v>503</v>
      </c>
      <c r="B442" s="4" t="n">
        <v>1</v>
      </c>
      <c r="C442" s="4" t="n">
        <v>3</v>
      </c>
      <c r="D442" s="4" t="n">
        <v>0.5462093</v>
      </c>
      <c r="E442" s="4" t="n">
        <v>0.5767974</v>
      </c>
      <c r="F442" s="4" t="n">
        <v>0.740494</v>
      </c>
      <c r="G442" s="4" t="n">
        <v>0.7286504</v>
      </c>
      <c r="H442" s="4" t="n">
        <v>0.6497289</v>
      </c>
      <c r="I442" s="4" t="n">
        <v>0.8171584</v>
      </c>
      <c r="J442" s="4" t="n">
        <v>8</v>
      </c>
      <c r="K442" s="4" t="n">
        <v>0.1610757</v>
      </c>
      <c r="L442" s="4" t="n">
        <v>0.1654325</v>
      </c>
      <c r="M442" s="4" t="n">
        <v>2994031</v>
      </c>
      <c r="N442" s="4" t="n">
        <v>1010380</v>
      </c>
      <c r="O442" s="4" t="n">
        <v>1983651</v>
      </c>
      <c r="P442" s="4" t="n">
        <v>10</v>
      </c>
    </row>
    <row r="443" customFormat="false" ht="12.75" hidden="false" customHeight="true" outlineLevel="0" collapsed="false">
      <c r="A443" s="4" t="s">
        <v>504</v>
      </c>
      <c r="B443" s="4" t="n">
        <v>1</v>
      </c>
      <c r="C443" s="4" t="n">
        <v>6</v>
      </c>
      <c r="D443" s="4" t="n">
        <v>0.73103</v>
      </c>
      <c r="E443" s="4" t="n">
        <v>0.6664077</v>
      </c>
      <c r="F443" s="4" t="n">
        <v>0.95337</v>
      </c>
      <c r="G443" s="4" t="n">
        <v>0.8295025</v>
      </c>
      <c r="H443" s="4" t="n">
        <v>0.6401582</v>
      </c>
      <c r="I443" s="4" t="n">
        <v>1.074851</v>
      </c>
      <c r="J443" s="4" t="n">
        <v>17</v>
      </c>
      <c r="K443" s="4" t="n">
        <v>0.5709731</v>
      </c>
      <c r="L443" s="4" t="n">
        <v>0.5450719</v>
      </c>
      <c r="M443" s="4" t="n">
        <v>3727366</v>
      </c>
      <c r="N443" s="4" t="n">
        <v>1533590</v>
      </c>
      <c r="O443" s="4" t="n">
        <v>2193776</v>
      </c>
      <c r="P443" s="4" t="n">
        <v>43</v>
      </c>
    </row>
    <row r="444" customFormat="false" ht="12.75" hidden="false" customHeight="true" outlineLevel="0" collapsed="false">
      <c r="A444" s="4" t="s">
        <v>505</v>
      </c>
      <c r="B444" s="4" t="n">
        <v>1</v>
      </c>
      <c r="C444" s="4" t="n">
        <v>3</v>
      </c>
      <c r="D444" s="4" t="n">
        <v>0.7721247</v>
      </c>
      <c r="E444" s="4" t="n">
        <v>0.7434664</v>
      </c>
      <c r="F444" s="4" t="n">
        <v>1.001319</v>
      </c>
      <c r="G444" s="4" t="n">
        <v>0.9212509</v>
      </c>
      <c r="H444" s="4" t="n">
        <v>0.7935362</v>
      </c>
      <c r="I444" s="4" t="n">
        <v>1.069521</v>
      </c>
      <c r="J444" s="4" t="n">
        <v>12</v>
      </c>
      <c r="K444" s="4" t="n">
        <v>0.2705506</v>
      </c>
      <c r="L444" s="4" t="n">
        <v>0.2637547</v>
      </c>
      <c r="M444" s="4" t="n">
        <v>5409291</v>
      </c>
      <c r="N444" s="4" t="n">
        <v>2296788</v>
      </c>
      <c r="O444" s="4" t="n">
        <v>3112503</v>
      </c>
      <c r="P444" s="4" t="n">
        <v>22</v>
      </c>
    </row>
    <row r="445" customFormat="false" ht="12.75" hidden="false" customHeight="true" outlineLevel="0" collapsed="false">
      <c r="A445" s="4" t="s">
        <v>506</v>
      </c>
      <c r="B445" s="4" t="n">
        <v>1</v>
      </c>
      <c r="C445" s="4" t="n">
        <v>3</v>
      </c>
      <c r="D445" s="4" t="n">
        <v>0.7313126</v>
      </c>
      <c r="E445" s="4" t="n">
        <v>0.7484533</v>
      </c>
      <c r="F445" s="4" t="n">
        <v>0.9936949</v>
      </c>
      <c r="G445" s="4" t="n">
        <v>0.9932068</v>
      </c>
      <c r="H445" s="4" t="n">
        <v>0.920252</v>
      </c>
      <c r="I445" s="4" t="n">
        <v>1.071945</v>
      </c>
      <c r="J445" s="4" t="n">
        <v>6</v>
      </c>
      <c r="K445" s="4" t="n">
        <v>0.1336273</v>
      </c>
      <c r="L445" s="4" t="n">
        <v>0.09534431</v>
      </c>
      <c r="M445" s="4" t="n">
        <v>623780</v>
      </c>
      <c r="N445" s="4" t="n">
        <v>249339</v>
      </c>
      <c r="O445" s="4" t="n">
        <v>374441</v>
      </c>
      <c r="P445" s="4" t="n">
        <v>12</v>
      </c>
    </row>
    <row r="446" customFormat="false" ht="12.75" hidden="false" customHeight="true" outlineLevel="0" collapsed="false">
      <c r="A446" s="4" t="s">
        <v>507</v>
      </c>
      <c r="B446" s="4" t="n">
        <v>1</v>
      </c>
      <c r="C446" s="4" t="n">
        <v>6</v>
      </c>
      <c r="D446" s="4" t="n">
        <v>0.9071118</v>
      </c>
      <c r="E446" s="4" t="n">
        <v>0.8828131</v>
      </c>
      <c r="F446" s="4" t="n">
        <v>1.160347</v>
      </c>
      <c r="G446" s="4" t="n">
        <v>1.173878</v>
      </c>
      <c r="H446" s="4" t="n">
        <v>1.054617</v>
      </c>
      <c r="I446" s="4" t="n">
        <v>1.306625</v>
      </c>
      <c r="J446" s="4" t="n">
        <v>18</v>
      </c>
      <c r="K446" s="4" t="n">
        <v>0.2380345</v>
      </c>
      <c r="L446" s="4" t="n">
        <v>0.2319056</v>
      </c>
      <c r="M446" s="4" t="n">
        <v>8900210</v>
      </c>
      <c r="N446" s="4" t="n">
        <v>4382902</v>
      </c>
      <c r="O446" s="4" t="n">
        <v>4517308</v>
      </c>
      <c r="P446" s="4" t="n">
        <v>39</v>
      </c>
    </row>
    <row r="447" customFormat="false" ht="12.75" hidden="false" customHeight="true" outlineLevel="0" collapsed="false">
      <c r="A447" s="4" t="s">
        <v>508</v>
      </c>
      <c r="B447" s="4" t="n">
        <v>1</v>
      </c>
      <c r="C447" s="4" t="n">
        <v>3</v>
      </c>
      <c r="D447" s="4" t="n">
        <v>0.6837139</v>
      </c>
      <c r="E447" s="4" t="n">
        <v>0.810045</v>
      </c>
      <c r="F447" s="4" t="n">
        <v>0.939938</v>
      </c>
      <c r="G447" s="4" t="n">
        <v>0.9601834</v>
      </c>
      <c r="H447" s="4" t="n">
        <v>0.8917268</v>
      </c>
      <c r="I447" s="4" t="n">
        <v>1.033895</v>
      </c>
      <c r="J447" s="4" t="n">
        <v>5</v>
      </c>
      <c r="K447" s="4" t="n">
        <v>0.2623905</v>
      </c>
      <c r="L447" s="4" t="n">
        <v>0.08438251</v>
      </c>
      <c r="M447" s="4" t="n">
        <v>5690311</v>
      </c>
      <c r="N447" s="4" t="n">
        <v>2591385</v>
      </c>
      <c r="O447" s="4" t="n">
        <v>3098926</v>
      </c>
      <c r="P447" s="4" t="n">
        <v>8</v>
      </c>
    </row>
    <row r="448" customFormat="false" ht="12.75" hidden="false" customHeight="true" outlineLevel="0" collapsed="false">
      <c r="A448" s="4" t="s">
        <v>509</v>
      </c>
      <c r="B448" s="4" t="n">
        <v>1</v>
      </c>
      <c r="C448" s="4" t="n">
        <v>3</v>
      </c>
      <c r="D448" s="4" t="n">
        <v>0.7515971</v>
      </c>
      <c r="E448" s="4" t="n">
        <v>0.7496996</v>
      </c>
      <c r="F448" s="4" t="n">
        <v>0.9892175</v>
      </c>
      <c r="G448" s="4" t="n">
        <v>0.9830899</v>
      </c>
      <c r="H448" s="4" t="n">
        <v>0.9054269</v>
      </c>
      <c r="I448" s="4" t="n">
        <v>1.067414</v>
      </c>
      <c r="J448" s="4" t="n">
        <v>23</v>
      </c>
      <c r="K448" s="4" t="n">
        <v>0.2244035</v>
      </c>
      <c r="L448" s="4" t="n">
        <v>0.2013612</v>
      </c>
      <c r="M448" s="4" t="n">
        <v>15252270</v>
      </c>
      <c r="N448" s="4" t="n">
        <v>6670852</v>
      </c>
      <c r="O448" s="4" t="n">
        <v>8581414</v>
      </c>
      <c r="P448" s="4" t="n">
        <v>46</v>
      </c>
    </row>
    <row r="449" customFormat="false" ht="12.75" hidden="false" customHeight="true" outlineLevel="0" collapsed="false">
      <c r="A449" s="4" t="s">
        <v>510</v>
      </c>
      <c r="B449" s="4" t="n">
        <v>1</v>
      </c>
      <c r="C449" s="4" t="n">
        <v>1</v>
      </c>
      <c r="D449" s="4" t="n">
        <v>0.7472725</v>
      </c>
      <c r="E449" s="4" t="n">
        <v>0.6916779</v>
      </c>
      <c r="F449" s="4" t="n">
        <v>0.96652</v>
      </c>
      <c r="G449" s="4" t="n">
        <v>0.8903188</v>
      </c>
      <c r="H449" s="4" t="n">
        <v>0.7404368</v>
      </c>
      <c r="I449" s="4" t="n">
        <v>1.07054</v>
      </c>
      <c r="J449" s="4" t="n">
        <v>7</v>
      </c>
      <c r="K449" s="4" t="n">
        <v>0.2575864</v>
      </c>
      <c r="L449" s="4" t="n">
        <v>0.2488347</v>
      </c>
      <c r="M449" s="4" t="n">
        <v>11773950</v>
      </c>
      <c r="N449" s="4" t="n">
        <v>4953176</v>
      </c>
      <c r="O449" s="4" t="n">
        <v>6820774</v>
      </c>
      <c r="P449" s="4" t="n">
        <v>25</v>
      </c>
    </row>
    <row r="450" customFormat="false" ht="12.75" hidden="false" customHeight="true" outlineLevel="0" collapsed="false">
      <c r="A450" s="4" t="s">
        <v>511</v>
      </c>
      <c r="B450" s="4" t="n">
        <v>1</v>
      </c>
      <c r="C450" s="4" t="n">
        <v>2</v>
      </c>
      <c r="D450" s="4" t="n">
        <v>0.673174</v>
      </c>
      <c r="E450" s="4" t="n">
        <v>0.7026182</v>
      </c>
      <c r="F450" s="4" t="n">
        <v>0.8026326</v>
      </c>
      <c r="G450" s="4" t="n">
        <v>0.8595556</v>
      </c>
      <c r="H450" s="4" t="n">
        <v>0.7675452</v>
      </c>
      <c r="I450" s="4" t="n">
        <v>0.9625959</v>
      </c>
      <c r="J450" s="4" t="n">
        <v>7</v>
      </c>
      <c r="K450" s="4" t="n">
        <v>0.2828709</v>
      </c>
      <c r="L450" s="4" t="n">
        <v>0.1528302</v>
      </c>
      <c r="M450" s="4" t="n">
        <v>8852006</v>
      </c>
      <c r="N450" s="4" t="n">
        <v>3782388</v>
      </c>
      <c r="O450" s="4" t="n">
        <v>5069618</v>
      </c>
      <c r="P450" s="4" t="n">
        <v>20</v>
      </c>
    </row>
    <row r="451" customFormat="false" ht="12.75" hidden="false" customHeight="true" outlineLevel="0" collapsed="false">
      <c r="A451" s="4" t="s">
        <v>512</v>
      </c>
      <c r="B451" s="4" t="n">
        <v>1</v>
      </c>
      <c r="C451" s="4" t="n">
        <v>9</v>
      </c>
      <c r="D451" s="4" t="n">
        <v>1.154077</v>
      </c>
      <c r="E451" s="4" t="n">
        <v>1.283421</v>
      </c>
      <c r="F451" s="4" t="n">
        <v>1.573341</v>
      </c>
      <c r="G451" s="4" t="n">
        <v>1.686197</v>
      </c>
      <c r="H451" s="4" t="n">
        <v>1.437978</v>
      </c>
      <c r="I451" s="4" t="n">
        <v>1.977261</v>
      </c>
      <c r="J451" s="4" t="n">
        <v>10</v>
      </c>
      <c r="K451" s="4" t="n">
        <v>0.2762973</v>
      </c>
      <c r="L451" s="4" t="n">
        <v>0.2569145</v>
      </c>
      <c r="M451" s="4" t="n">
        <v>4847834</v>
      </c>
      <c r="N451" s="4" t="n">
        <v>2312711</v>
      </c>
      <c r="O451" s="4" t="n">
        <v>2535123</v>
      </c>
      <c r="P451" s="4" t="n">
        <v>18</v>
      </c>
    </row>
    <row r="452" customFormat="false" ht="12.75" hidden="false" customHeight="true" outlineLevel="0" collapsed="false">
      <c r="A452" s="4" t="s">
        <v>513</v>
      </c>
      <c r="B452" s="4" t="n">
        <v>1</v>
      </c>
      <c r="C452" s="4" t="n">
        <v>1</v>
      </c>
      <c r="D452" s="4" t="n">
        <v>1.1424</v>
      </c>
      <c r="E452" s="4" t="n">
        <v>0.9722062</v>
      </c>
      <c r="F452" s="4" t="n">
        <v>1.466</v>
      </c>
      <c r="G452" s="4" t="n">
        <v>1.285574</v>
      </c>
      <c r="H452" s="4" t="n">
        <v>0.9159761</v>
      </c>
      <c r="I452" s="4" t="n">
        <v>1.804306</v>
      </c>
      <c r="J452" s="4" t="n">
        <v>3</v>
      </c>
      <c r="K452" s="4" t="n">
        <v>0.2973096</v>
      </c>
      <c r="L452" s="4" t="n">
        <v>0.299548</v>
      </c>
      <c r="M452" s="4" t="n">
        <v>1903669</v>
      </c>
      <c r="N452" s="4" t="n">
        <v>1038679</v>
      </c>
      <c r="O452" s="4" t="n">
        <v>864990</v>
      </c>
      <c r="P452" s="4" t="n">
        <v>3</v>
      </c>
    </row>
    <row r="453" customFormat="false" ht="12.75" hidden="false" customHeight="true" outlineLevel="0" collapsed="false">
      <c r="A453" s="4" t="s">
        <v>514</v>
      </c>
      <c r="B453" s="4" t="n">
        <v>1</v>
      </c>
      <c r="C453" s="4" t="n">
        <v>4</v>
      </c>
      <c r="D453" s="4" t="n">
        <v>0.7210845</v>
      </c>
      <c r="E453" s="4" t="n">
        <v>0.7797</v>
      </c>
      <c r="F453" s="4" t="n">
        <v>0.9991008</v>
      </c>
      <c r="G453" s="4" t="n">
        <v>1.014705</v>
      </c>
      <c r="H453" s="4" t="n">
        <v>0.9357046</v>
      </c>
      <c r="I453" s="4" t="n">
        <v>1.100375</v>
      </c>
      <c r="J453" s="4" t="n">
        <v>19</v>
      </c>
      <c r="K453" s="4" t="n">
        <v>0.3473219</v>
      </c>
      <c r="L453" s="4" t="n">
        <v>0.180257</v>
      </c>
      <c r="M453" s="4" t="n">
        <v>20365950</v>
      </c>
      <c r="N453" s="4" t="n">
        <v>8210309</v>
      </c>
      <c r="O453" s="4" t="n">
        <v>12155640</v>
      </c>
      <c r="P453" s="4" t="n">
        <v>63</v>
      </c>
    </row>
    <row r="454" customFormat="false" ht="12.75" hidden="false" customHeight="true" outlineLevel="0" collapsed="false">
      <c r="A454" s="4" t="s">
        <v>515</v>
      </c>
      <c r="B454" s="4" t="n">
        <v>1</v>
      </c>
      <c r="C454" s="4" t="n">
        <v>1</v>
      </c>
      <c r="D454" s="4" t="n">
        <v>0.7859781</v>
      </c>
      <c r="E454" s="4" t="n">
        <v>0.7859781</v>
      </c>
      <c r="F454" s="4" t="n">
        <v>1.005642</v>
      </c>
      <c r="G454" s="4" t="n">
        <v>1.005642</v>
      </c>
      <c r="H454" s="4" t="n">
        <v>1.005642</v>
      </c>
      <c r="I454" s="4" t="n">
        <v>1.005642</v>
      </c>
      <c r="J454" s="4" t="n">
        <v>1</v>
      </c>
      <c r="K454" s="4" t="n">
        <v>0</v>
      </c>
      <c r="L454" s="4" t="n">
        <v>0</v>
      </c>
      <c r="M454" s="4" t="n">
        <v>54389</v>
      </c>
      <c r="N454" s="4" t="n">
        <v>21398</v>
      </c>
      <c r="O454" s="4" t="n">
        <v>32991</v>
      </c>
      <c r="P454" s="4" t="n">
        <v>3</v>
      </c>
    </row>
    <row r="455" customFormat="false" ht="12.75" hidden="false" customHeight="true" outlineLevel="0" collapsed="false">
      <c r="A455" s="4" t="s">
        <v>516</v>
      </c>
      <c r="B455" s="4" t="n">
        <v>1</v>
      </c>
      <c r="C455" s="4" t="n">
        <v>1</v>
      </c>
      <c r="D455" s="4" t="n">
        <v>0.7899518</v>
      </c>
      <c r="E455" s="4" t="n">
        <v>0.7899518</v>
      </c>
      <c r="F455" s="4" t="n">
        <v>1.014302</v>
      </c>
      <c r="G455" s="4" t="n">
        <v>1.014302</v>
      </c>
      <c r="H455" s="4" t="n">
        <v>1.014302</v>
      </c>
      <c r="I455" s="4" t="n">
        <v>1.014302</v>
      </c>
      <c r="J455" s="4" t="n">
        <v>1</v>
      </c>
      <c r="K455" s="4" t="n">
        <v>0</v>
      </c>
      <c r="L455" s="4" t="n">
        <v>0</v>
      </c>
      <c r="M455" s="4" t="n">
        <v>196819</v>
      </c>
      <c r="N455" s="4" t="n">
        <v>84279</v>
      </c>
      <c r="O455" s="4" t="n">
        <v>112540</v>
      </c>
      <c r="P455" s="4" t="n">
        <v>2</v>
      </c>
    </row>
    <row r="456" customFormat="false" ht="12.75" hidden="false" customHeight="true" outlineLevel="0" collapsed="false">
      <c r="A456" s="4" t="s">
        <v>517</v>
      </c>
      <c r="B456" s="4" t="n">
        <v>1</v>
      </c>
      <c r="C456" s="4" t="n">
        <v>7</v>
      </c>
      <c r="D456" s="4" t="n">
        <v>0.7987858</v>
      </c>
      <c r="E456" s="4" t="n">
        <v>0.8404714</v>
      </c>
      <c r="F456" s="4" t="n">
        <v>1.010581</v>
      </c>
      <c r="G456" s="4" t="n">
        <v>1.100429</v>
      </c>
      <c r="H456" s="4" t="n">
        <v>0.9620871</v>
      </c>
      <c r="I456" s="4" t="n">
        <v>1.258664</v>
      </c>
      <c r="J456" s="4" t="n">
        <v>25</v>
      </c>
      <c r="K456" s="4" t="n">
        <v>0.3040469</v>
      </c>
      <c r="L456" s="4" t="n">
        <v>0.3427312</v>
      </c>
      <c r="M456" s="4" t="n">
        <v>8632332</v>
      </c>
      <c r="N456" s="4" t="n">
        <v>3928840</v>
      </c>
      <c r="O456" s="4" t="n">
        <v>4703492</v>
      </c>
      <c r="P456" s="4" t="n">
        <v>39</v>
      </c>
    </row>
    <row r="457" customFormat="false" ht="12.75" hidden="false" customHeight="true" outlineLevel="0" collapsed="false">
      <c r="A457" s="4" t="s">
        <v>518</v>
      </c>
      <c r="B457" s="4" t="n">
        <v>1</v>
      </c>
      <c r="C457" s="4" t="n">
        <v>7</v>
      </c>
      <c r="D457" s="4" t="n">
        <v>0.772396</v>
      </c>
      <c r="E457" s="4" t="n">
        <v>0.8336975</v>
      </c>
      <c r="F457" s="4" t="n">
        <v>1.022917</v>
      </c>
      <c r="G457" s="4" t="n">
        <v>1.063853</v>
      </c>
      <c r="H457" s="4" t="n">
        <v>0.9327869</v>
      </c>
      <c r="I457" s="4" t="n">
        <v>1.213335</v>
      </c>
      <c r="J457" s="4" t="n">
        <v>32</v>
      </c>
      <c r="K457" s="4" t="n">
        <v>0.3783738</v>
      </c>
      <c r="L457" s="4" t="n">
        <v>0.3794584</v>
      </c>
      <c r="M457" s="4" t="n">
        <v>20038560</v>
      </c>
      <c r="N457" s="4" t="n">
        <v>9057826</v>
      </c>
      <c r="O457" s="4" t="n">
        <v>10980730</v>
      </c>
      <c r="P457" s="4" t="n">
        <v>81</v>
      </c>
    </row>
    <row r="458" customFormat="false" ht="12.75" hidden="false" customHeight="true" outlineLevel="0" collapsed="false">
      <c r="A458" s="4" t="s">
        <v>519</v>
      </c>
      <c r="B458" s="4" t="n">
        <v>1</v>
      </c>
      <c r="C458" s="4" t="n">
        <v>1</v>
      </c>
      <c r="D458" s="4" t="n">
        <v>0.8661737</v>
      </c>
      <c r="E458" s="4" t="n">
        <v>0.8741419</v>
      </c>
      <c r="F458" s="4" t="n">
        <v>0.9860391</v>
      </c>
      <c r="G458" s="4" t="n">
        <v>0.9677373</v>
      </c>
      <c r="H458" s="4" t="n">
        <v>0.8650321</v>
      </c>
      <c r="I458" s="4" t="n">
        <v>1.082637</v>
      </c>
      <c r="J458" s="4" t="n">
        <v>4</v>
      </c>
      <c r="K458" s="4" t="n">
        <v>0.2864815</v>
      </c>
      <c r="L458" s="4" t="n">
        <v>0.1144838</v>
      </c>
      <c r="M458" s="4" t="n">
        <v>12128320</v>
      </c>
      <c r="N458" s="4" t="n">
        <v>6056480</v>
      </c>
      <c r="O458" s="4" t="n">
        <v>6071840</v>
      </c>
      <c r="P458" s="4" t="n">
        <v>11</v>
      </c>
    </row>
    <row r="459" customFormat="false" ht="12.75" hidden="false" customHeight="true" outlineLevel="0" collapsed="false">
      <c r="A459" s="4" t="s">
        <v>520</v>
      </c>
      <c r="B459" s="4" t="n">
        <v>1</v>
      </c>
      <c r="C459" s="4" t="n">
        <v>3</v>
      </c>
      <c r="D459" s="4" t="n">
        <v>0.8021855</v>
      </c>
      <c r="E459" s="4" t="n">
        <v>0.82442</v>
      </c>
      <c r="F459" s="4" t="n">
        <v>1.013509</v>
      </c>
      <c r="G459" s="4" t="n">
        <v>1.059732</v>
      </c>
      <c r="H459" s="4" t="n">
        <v>0.9377194</v>
      </c>
      <c r="I459" s="4" t="n">
        <v>1.19762</v>
      </c>
      <c r="J459" s="4" t="n">
        <v>4</v>
      </c>
      <c r="K459" s="4" t="n">
        <v>0.1435254</v>
      </c>
      <c r="L459" s="4" t="n">
        <v>0.1248167</v>
      </c>
      <c r="M459" s="4" t="n">
        <v>1052560</v>
      </c>
      <c r="N459" s="4" t="n">
        <v>421306</v>
      </c>
      <c r="O459" s="4" t="n">
        <v>631254</v>
      </c>
      <c r="P459" s="4" t="n">
        <v>8</v>
      </c>
    </row>
    <row r="460" customFormat="false" ht="12.75" hidden="false" customHeight="true" outlineLevel="0" collapsed="false">
      <c r="A460" s="4" t="s">
        <v>521</v>
      </c>
      <c r="B460" s="4" t="n">
        <v>1</v>
      </c>
      <c r="C460" s="4" t="n">
        <v>4</v>
      </c>
      <c r="D460" s="4" t="n">
        <v>0.8001563</v>
      </c>
      <c r="E460" s="4" t="n">
        <v>0.7986174</v>
      </c>
      <c r="F460" s="4" t="n">
        <v>1.061068</v>
      </c>
      <c r="G460" s="4" t="n">
        <v>1.052399</v>
      </c>
      <c r="H460" s="4" t="n">
        <v>0.9955154</v>
      </c>
      <c r="I460" s="4" t="n">
        <v>1.112533</v>
      </c>
      <c r="J460" s="4" t="n">
        <v>4</v>
      </c>
      <c r="K460" s="4" t="n">
        <v>0.1089565</v>
      </c>
      <c r="L460" s="4" t="n">
        <v>0.05670086</v>
      </c>
      <c r="M460" s="4" t="n">
        <v>1478844</v>
      </c>
      <c r="N460" s="4" t="n">
        <v>550131</v>
      </c>
      <c r="O460" s="4" t="n">
        <v>928713</v>
      </c>
      <c r="P460" s="4" t="n">
        <v>6</v>
      </c>
    </row>
    <row r="461" customFormat="false" ht="12.75" hidden="false" customHeight="true" outlineLevel="0" collapsed="false">
      <c r="A461" s="4" t="s">
        <v>522</v>
      </c>
      <c r="B461" s="4" t="n">
        <v>1</v>
      </c>
      <c r="C461" s="4" t="n">
        <v>2</v>
      </c>
      <c r="D461" s="4" t="n">
        <v>0.7934121</v>
      </c>
      <c r="E461" s="4" t="n">
        <v>0.8451523</v>
      </c>
      <c r="F461" s="4" t="n">
        <v>1.021284</v>
      </c>
      <c r="G461" s="4" t="n">
        <v>1.068995</v>
      </c>
      <c r="H461" s="4" t="n">
        <v>1.005856</v>
      </c>
      <c r="I461" s="4" t="n">
        <v>1.136097</v>
      </c>
      <c r="J461" s="4" t="n">
        <v>14</v>
      </c>
      <c r="K461" s="4" t="n">
        <v>0.2405577</v>
      </c>
      <c r="L461" s="4" t="n">
        <v>0.1162207</v>
      </c>
      <c r="M461" s="4" t="n">
        <v>16780530</v>
      </c>
      <c r="N461" s="4" t="n">
        <v>10288870</v>
      </c>
      <c r="O461" s="4" t="n">
        <v>6491660</v>
      </c>
      <c r="P461" s="4" t="n">
        <v>31</v>
      </c>
    </row>
    <row r="462" customFormat="false" ht="12.75" hidden="false" customHeight="true" outlineLevel="0" collapsed="false">
      <c r="A462" s="4" t="s">
        <v>523</v>
      </c>
      <c r="B462" s="4" t="n">
        <v>1</v>
      </c>
      <c r="C462" s="4" t="n">
        <v>12</v>
      </c>
      <c r="D462" s="4" t="n">
        <v>0.7540909</v>
      </c>
      <c r="E462" s="4" t="n">
        <v>0.7533406</v>
      </c>
      <c r="F462" s="4" t="n">
        <v>0.9813543</v>
      </c>
      <c r="G462" s="4" t="n">
        <v>0.9832141</v>
      </c>
      <c r="H462" s="4" t="n">
        <v>0.9106499</v>
      </c>
      <c r="I462" s="4" t="n">
        <v>1.061561</v>
      </c>
      <c r="J462" s="4" t="n">
        <v>45</v>
      </c>
      <c r="K462" s="4" t="n">
        <v>0.2768685</v>
      </c>
      <c r="L462" s="4" t="n">
        <v>0.2624016</v>
      </c>
      <c r="M462" s="4" t="n">
        <v>14733410</v>
      </c>
      <c r="N462" s="4" t="n">
        <v>6405340</v>
      </c>
      <c r="O462" s="4" t="n">
        <v>8328072</v>
      </c>
      <c r="P462" s="4" t="n">
        <v>95</v>
      </c>
    </row>
    <row r="463" customFormat="false" ht="12.75" hidden="false" customHeight="true" outlineLevel="0" collapsed="false">
      <c r="A463" s="4" t="s">
        <v>524</v>
      </c>
      <c r="B463" s="4" t="n">
        <v>1</v>
      </c>
      <c r="C463" s="4" t="n">
        <v>5</v>
      </c>
      <c r="D463" s="4" t="n">
        <v>0.7688135</v>
      </c>
      <c r="E463" s="4" t="n">
        <v>0.7950844</v>
      </c>
      <c r="F463" s="4" t="n">
        <v>1.019888</v>
      </c>
      <c r="G463" s="4" t="n">
        <v>1.04318</v>
      </c>
      <c r="H463" s="4" t="n">
        <v>0.9324188</v>
      </c>
      <c r="I463" s="4" t="n">
        <v>1.167098</v>
      </c>
      <c r="J463" s="4" t="n">
        <v>16</v>
      </c>
      <c r="K463" s="4" t="n">
        <v>0.2522798</v>
      </c>
      <c r="L463" s="4" t="n">
        <v>0.2290754</v>
      </c>
      <c r="M463" s="4" t="n">
        <v>3961366</v>
      </c>
      <c r="N463" s="4" t="n">
        <v>1535612</v>
      </c>
      <c r="O463" s="4" t="n">
        <v>2425754</v>
      </c>
      <c r="P463" s="4" t="n">
        <v>27</v>
      </c>
    </row>
    <row r="464" customFormat="false" ht="12.75" hidden="false" customHeight="true" outlineLevel="0" collapsed="false">
      <c r="A464" s="4" t="s">
        <v>525</v>
      </c>
      <c r="B464" s="4" t="n">
        <v>1</v>
      </c>
      <c r="C464" s="4" t="n">
        <v>3</v>
      </c>
      <c r="D464" s="4" t="n">
        <v>0.6214729</v>
      </c>
      <c r="E464" s="4" t="n">
        <v>0.6851403</v>
      </c>
      <c r="F464" s="4" t="n">
        <v>0.8358074</v>
      </c>
      <c r="G464" s="4" t="n">
        <v>0.9289067</v>
      </c>
      <c r="H464" s="4" t="n">
        <v>0.7535065</v>
      </c>
      <c r="I464" s="4" t="n">
        <v>1.145136</v>
      </c>
      <c r="J464" s="4" t="n">
        <v>4</v>
      </c>
      <c r="K464" s="4" t="n">
        <v>0.229169</v>
      </c>
      <c r="L464" s="4" t="n">
        <v>0.2135415</v>
      </c>
      <c r="M464" s="4" t="n">
        <v>596550</v>
      </c>
      <c r="N464" s="4" t="n">
        <v>241314</v>
      </c>
      <c r="O464" s="4" t="n">
        <v>355236</v>
      </c>
      <c r="P464" s="4" t="n">
        <v>7</v>
      </c>
    </row>
    <row r="465" customFormat="false" ht="12.75" hidden="false" customHeight="true" outlineLevel="0" collapsed="false">
      <c r="A465" s="4" t="s">
        <v>526</v>
      </c>
      <c r="B465" s="4" t="n">
        <v>1</v>
      </c>
      <c r="C465" s="4" t="n">
        <v>1</v>
      </c>
      <c r="D465" s="4" t="n">
        <v>4.252062</v>
      </c>
      <c r="E465" s="4" t="n">
        <v>4.252062</v>
      </c>
      <c r="F465" s="4" t="n">
        <v>4.658313</v>
      </c>
      <c r="G465" s="4" t="n">
        <v>4.658313</v>
      </c>
      <c r="H465" s="4" t="n">
        <v>4.658313</v>
      </c>
      <c r="I465" s="4" t="n">
        <v>4.658313</v>
      </c>
      <c r="J465" s="4" t="n">
        <v>1</v>
      </c>
      <c r="K465" s="4" t="n">
        <v>0</v>
      </c>
      <c r="L465" s="4" t="n">
        <v>0</v>
      </c>
      <c r="M465" s="4" t="n">
        <v>35291</v>
      </c>
      <c r="N465" s="4" t="n">
        <v>26450</v>
      </c>
      <c r="O465" s="4" t="n">
        <v>8841</v>
      </c>
      <c r="P465" s="4" t="n">
        <v>1</v>
      </c>
    </row>
    <row r="466" customFormat="false" ht="12.75" hidden="false" customHeight="true" outlineLevel="0" collapsed="false">
      <c r="A466" s="4" t="s">
        <v>527</v>
      </c>
      <c r="B466" s="4" t="n">
        <v>1</v>
      </c>
      <c r="C466" s="4" t="n">
        <v>6</v>
      </c>
      <c r="D466" s="4" t="n">
        <v>0.6500734</v>
      </c>
      <c r="E466" s="4" t="n">
        <v>0.6947398</v>
      </c>
      <c r="F466" s="4" t="n">
        <v>0.8969013</v>
      </c>
      <c r="G466" s="4" t="n">
        <v>0.8694627</v>
      </c>
      <c r="H466" s="4" t="n">
        <v>0.7513927</v>
      </c>
      <c r="I466" s="4" t="n">
        <v>1.006086</v>
      </c>
      <c r="J466" s="4" t="n">
        <v>14</v>
      </c>
      <c r="K466" s="4" t="n">
        <v>0.2058149</v>
      </c>
      <c r="L466" s="4" t="n">
        <v>0.2786141</v>
      </c>
      <c r="M466" s="4" t="n">
        <v>3041039</v>
      </c>
      <c r="N466" s="4" t="n">
        <v>1214941</v>
      </c>
      <c r="O466" s="4" t="n">
        <v>1826098</v>
      </c>
      <c r="P466" s="4" t="n">
        <v>22</v>
      </c>
    </row>
    <row r="467" customFormat="false" ht="12.75" hidden="false" customHeight="true" outlineLevel="0" collapsed="false">
      <c r="A467" s="4" t="s">
        <v>528</v>
      </c>
      <c r="B467" s="4" t="n">
        <v>1</v>
      </c>
      <c r="C467" s="4" t="n">
        <v>7</v>
      </c>
      <c r="D467" s="4" t="n">
        <v>0.8196721</v>
      </c>
      <c r="E467" s="4" t="n">
        <v>0.9103394</v>
      </c>
      <c r="F467" s="4" t="n">
        <v>1.038702</v>
      </c>
      <c r="G467" s="4" t="n">
        <v>1.148607</v>
      </c>
      <c r="H467" s="4" t="n">
        <v>1.010329</v>
      </c>
      <c r="I467" s="4" t="n">
        <v>1.30581</v>
      </c>
      <c r="J467" s="4" t="n">
        <v>55</v>
      </c>
      <c r="K467" s="4" t="n">
        <v>0.5072815</v>
      </c>
      <c r="L467" s="4" t="n">
        <v>0.4853595</v>
      </c>
      <c r="M467" s="4" t="n">
        <v>45512430</v>
      </c>
      <c r="N467" s="4" t="n">
        <v>21758330</v>
      </c>
      <c r="O467" s="4" t="n">
        <v>23754100</v>
      </c>
      <c r="P467" s="4" t="n">
        <v>155</v>
      </c>
    </row>
    <row r="468" customFormat="false" ht="12.75" hidden="false" customHeight="true" outlineLevel="0" collapsed="false">
      <c r="A468" s="4" t="s">
        <v>529</v>
      </c>
      <c r="B468" s="4" t="n">
        <v>1</v>
      </c>
      <c r="C468" s="4" t="n">
        <v>2</v>
      </c>
      <c r="D468" s="4" t="n">
        <v>0.7477278</v>
      </c>
      <c r="E468" s="4" t="n">
        <v>0.7893308</v>
      </c>
      <c r="F468" s="4" t="n">
        <v>1.01484</v>
      </c>
      <c r="G468" s="4" t="n">
        <v>1.027072</v>
      </c>
      <c r="H468" s="4" t="n">
        <v>0.8243718</v>
      </c>
      <c r="I468" s="4" t="n">
        <v>1.279613</v>
      </c>
      <c r="J468" s="4" t="n">
        <v>8</v>
      </c>
      <c r="K468" s="4" t="n">
        <v>0.4846089</v>
      </c>
      <c r="L468" s="4" t="n">
        <v>0.3172539</v>
      </c>
      <c r="M468" s="4" t="n">
        <v>3813866</v>
      </c>
      <c r="N468" s="4" t="n">
        <v>1666138</v>
      </c>
      <c r="O468" s="4" t="n">
        <v>2147728</v>
      </c>
      <c r="P468" s="4" t="n">
        <v>15</v>
      </c>
    </row>
    <row r="469" customFormat="false" ht="12.75" hidden="false" customHeight="true" outlineLevel="0" collapsed="false">
      <c r="A469" s="4" t="s">
        <v>530</v>
      </c>
      <c r="B469" s="4" t="n">
        <v>1</v>
      </c>
      <c r="C469" s="4" t="n">
        <v>3</v>
      </c>
      <c r="D469" s="4" t="n">
        <v>0.8468118</v>
      </c>
      <c r="E469" s="4" t="n">
        <v>0.985562</v>
      </c>
      <c r="F469" s="4" t="n">
        <v>1.11474</v>
      </c>
      <c r="G469" s="4" t="n">
        <v>1.305114</v>
      </c>
      <c r="H469" s="4" t="n">
        <v>1.075737</v>
      </c>
      <c r="I469" s="4" t="n">
        <v>1.583402</v>
      </c>
      <c r="J469" s="4" t="n">
        <v>13</v>
      </c>
      <c r="K469" s="4" t="n">
        <v>0.3680378</v>
      </c>
      <c r="L469" s="4" t="n">
        <v>0.355561</v>
      </c>
      <c r="M469" s="4" t="n">
        <v>2789971</v>
      </c>
      <c r="N469" s="4" t="n">
        <v>1211432</v>
      </c>
      <c r="O469" s="4" t="n">
        <v>1578539</v>
      </c>
      <c r="P469" s="4" t="n">
        <v>19</v>
      </c>
    </row>
    <row r="470" customFormat="false" ht="12.75" hidden="false" customHeight="true" outlineLevel="0" collapsed="false">
      <c r="A470" s="4" t="s">
        <v>531</v>
      </c>
      <c r="B470" s="4" t="n">
        <v>1</v>
      </c>
      <c r="C470" s="4" t="n">
        <v>5</v>
      </c>
      <c r="D470" s="4" t="n">
        <v>0.6484662</v>
      </c>
      <c r="E470" s="4" t="n">
        <v>0.6063751</v>
      </c>
      <c r="F470" s="4" t="n">
        <v>0.8682579</v>
      </c>
      <c r="G470" s="4" t="n">
        <v>0.8043799</v>
      </c>
      <c r="H470" s="4" t="n">
        <v>0.6678953</v>
      </c>
      <c r="I470" s="4" t="n">
        <v>0.9687552</v>
      </c>
      <c r="J470" s="4" t="n">
        <v>8</v>
      </c>
      <c r="K470" s="4" t="n">
        <v>0.2325378</v>
      </c>
      <c r="L470" s="4" t="n">
        <v>0.2683258</v>
      </c>
      <c r="M470" s="4" t="n">
        <v>1351869</v>
      </c>
      <c r="N470" s="4" t="n">
        <v>556122.4</v>
      </c>
      <c r="O470" s="4" t="n">
        <v>795747</v>
      </c>
      <c r="P470" s="4" t="n">
        <v>17</v>
      </c>
    </row>
    <row r="471" customFormat="false" ht="12.75" hidden="false" customHeight="true" outlineLevel="0" collapsed="false">
      <c r="A471" s="4" t="s">
        <v>532</v>
      </c>
      <c r="B471" s="4" t="n">
        <v>1</v>
      </c>
      <c r="C471" s="4" t="n">
        <v>1</v>
      </c>
      <c r="D471" s="4" t="n">
        <v>0.8213037</v>
      </c>
      <c r="E471" s="4" t="n">
        <v>0.8093453</v>
      </c>
      <c r="F471" s="4" t="n">
        <v>0.8553172</v>
      </c>
      <c r="G471" s="4" t="n">
        <v>0.8736873</v>
      </c>
      <c r="H471" s="4" t="n">
        <v>0.8249251</v>
      </c>
      <c r="I471" s="4" t="n">
        <v>0.9253319</v>
      </c>
      <c r="J471" s="4" t="n">
        <v>4</v>
      </c>
      <c r="K471" s="4" t="n">
        <v>0.1321709</v>
      </c>
      <c r="L471" s="4" t="n">
        <v>0.05860199</v>
      </c>
      <c r="M471" s="4" t="n">
        <v>897392</v>
      </c>
      <c r="N471" s="4" t="n">
        <v>336550</v>
      </c>
      <c r="O471" s="4" t="n">
        <v>560842</v>
      </c>
      <c r="P471" s="4" t="n">
        <v>6</v>
      </c>
    </row>
    <row r="472" customFormat="false" ht="12.75" hidden="false" customHeight="true" outlineLevel="0" collapsed="false">
      <c r="A472" s="4" t="s">
        <v>533</v>
      </c>
      <c r="B472" s="4" t="n">
        <v>1</v>
      </c>
      <c r="C472" s="4" t="n">
        <v>3</v>
      </c>
      <c r="D472" s="4" t="n">
        <v>0.7838834</v>
      </c>
      <c r="E472" s="4" t="n">
        <v>0.8234146</v>
      </c>
      <c r="F472" s="4" t="n">
        <v>1.086992</v>
      </c>
      <c r="G472" s="4" t="n">
        <v>1.036969</v>
      </c>
      <c r="H472" s="4" t="n">
        <v>0.8746557</v>
      </c>
      <c r="I472" s="4" t="n">
        <v>1.229404</v>
      </c>
      <c r="J472" s="4" t="n">
        <v>11</v>
      </c>
      <c r="K472" s="4" t="n">
        <v>0.1700223</v>
      </c>
      <c r="L472" s="4" t="n">
        <v>0.2880511</v>
      </c>
      <c r="M472" s="4" t="n">
        <v>12543610</v>
      </c>
      <c r="N472" s="4" t="n">
        <v>5566186</v>
      </c>
      <c r="O472" s="4" t="n">
        <v>6977425</v>
      </c>
      <c r="P472" s="4" t="n">
        <v>22</v>
      </c>
    </row>
    <row r="473" customFormat="false" ht="12.75" hidden="false" customHeight="true" outlineLevel="0" collapsed="false">
      <c r="A473" s="4" t="s">
        <v>534</v>
      </c>
      <c r="B473" s="4" t="n">
        <v>1</v>
      </c>
      <c r="C473" s="4" t="n">
        <v>5</v>
      </c>
      <c r="D473" s="4" t="n">
        <v>0.7432907</v>
      </c>
      <c r="E473" s="4" t="n">
        <v>0.7758512</v>
      </c>
      <c r="F473" s="4" t="n">
        <v>0.9899038</v>
      </c>
      <c r="G473" s="4" t="n">
        <v>1.004822</v>
      </c>
      <c r="H473" s="4" t="n">
        <v>0.9015128</v>
      </c>
      <c r="I473" s="4" t="n">
        <v>1.119971</v>
      </c>
      <c r="J473" s="4" t="n">
        <v>8</v>
      </c>
      <c r="K473" s="4" t="n">
        <v>0.2075808</v>
      </c>
      <c r="L473" s="4" t="n">
        <v>0.156562</v>
      </c>
      <c r="M473" s="4" t="n">
        <v>3165409</v>
      </c>
      <c r="N473" s="4" t="n">
        <v>1345869</v>
      </c>
      <c r="O473" s="4" t="n">
        <v>1819540</v>
      </c>
      <c r="P473" s="4" t="n">
        <v>18</v>
      </c>
    </row>
    <row r="474" customFormat="false" ht="25.5" hidden="false" customHeight="true" outlineLevel="0" collapsed="false">
      <c r="A474" s="4" t="s">
        <v>535</v>
      </c>
      <c r="B474" s="4" t="n">
        <v>1</v>
      </c>
      <c r="C474" s="4" t="n">
        <v>15</v>
      </c>
      <c r="D474" s="4" t="n">
        <v>0.7714859</v>
      </c>
      <c r="E474" s="4" t="n">
        <v>0.7707092</v>
      </c>
      <c r="F474" s="4" t="n">
        <v>1.010509</v>
      </c>
      <c r="G474" s="4" t="n">
        <v>1.006995</v>
      </c>
      <c r="H474" s="4" t="n">
        <v>0.9798383</v>
      </c>
      <c r="I474" s="4" t="n">
        <v>1.034905</v>
      </c>
      <c r="J474" s="4" t="n">
        <v>171</v>
      </c>
      <c r="K474" s="4" t="n">
        <v>0.2144244</v>
      </c>
      <c r="L474" s="4" t="n">
        <v>0.1823988</v>
      </c>
      <c r="M474" s="4" t="n">
        <v>256034800</v>
      </c>
      <c r="N474" s="4" t="n">
        <v>112704200</v>
      </c>
      <c r="O474" s="4" t="n">
        <v>143330600</v>
      </c>
      <c r="P474" s="4" t="n">
        <v>559</v>
      </c>
    </row>
    <row r="475" customFormat="false" ht="12.75" hidden="false" customHeight="true" outlineLevel="0" collapsed="false">
      <c r="A475" s="4" t="s">
        <v>536</v>
      </c>
      <c r="B475" s="4" t="n">
        <v>1</v>
      </c>
      <c r="C475" s="4" t="n">
        <v>5</v>
      </c>
      <c r="D475" s="4" t="n">
        <v>0.7557909</v>
      </c>
      <c r="E475" s="4" t="n">
        <v>0.7496261</v>
      </c>
      <c r="F475" s="4" t="n">
        <v>0.9661428</v>
      </c>
      <c r="G475" s="4" t="n">
        <v>0.9613308</v>
      </c>
      <c r="H475" s="4" t="n">
        <v>0.8759764</v>
      </c>
      <c r="I475" s="4" t="n">
        <v>1.055002</v>
      </c>
      <c r="J475" s="4" t="n">
        <v>6</v>
      </c>
      <c r="K475" s="4" t="n">
        <v>0.1320928</v>
      </c>
      <c r="L475" s="4" t="n">
        <v>0.1162001</v>
      </c>
      <c r="M475" s="4" t="n">
        <v>7798659</v>
      </c>
      <c r="N475" s="4" t="n">
        <v>3208939</v>
      </c>
      <c r="O475" s="4" t="n">
        <v>4589720</v>
      </c>
      <c r="P475" s="4" t="n">
        <v>16</v>
      </c>
    </row>
    <row r="476" customFormat="false" ht="12.75" hidden="false" customHeight="true" outlineLevel="0" collapsed="false">
      <c r="A476" s="4" t="s">
        <v>537</v>
      </c>
      <c r="B476" s="4" t="n">
        <v>1</v>
      </c>
      <c r="C476" s="4" t="n">
        <v>5</v>
      </c>
      <c r="D476" s="4" t="n">
        <v>0.7542942</v>
      </c>
      <c r="E476" s="4" t="n">
        <v>0.9358177</v>
      </c>
      <c r="F476" s="4" t="n">
        <v>1.015667</v>
      </c>
      <c r="G476" s="4" t="n">
        <v>1.225247</v>
      </c>
      <c r="H476" s="4" t="n">
        <v>0.8174171</v>
      </c>
      <c r="I476" s="4" t="n">
        <v>1.836553</v>
      </c>
      <c r="J476" s="4" t="n">
        <v>10</v>
      </c>
      <c r="K476" s="4" t="n">
        <v>0.6369353</v>
      </c>
      <c r="L476" s="4" t="n">
        <v>0.6530235</v>
      </c>
      <c r="M476" s="4" t="n">
        <v>3856680</v>
      </c>
      <c r="N476" s="4" t="n">
        <v>1683776</v>
      </c>
      <c r="O476" s="4" t="n">
        <v>2172904</v>
      </c>
      <c r="P476" s="4" t="n">
        <v>16</v>
      </c>
    </row>
    <row r="477" customFormat="false" ht="12.75" hidden="false" customHeight="true" outlineLevel="0" collapsed="false">
      <c r="A477" s="4" t="s">
        <v>538</v>
      </c>
      <c r="B477" s="4" t="n">
        <v>1</v>
      </c>
      <c r="C477" s="4" t="n">
        <v>1</v>
      </c>
      <c r="D477" s="4" t="n">
        <v>0.6680027</v>
      </c>
      <c r="E477" s="4" t="n">
        <v>0.6680027</v>
      </c>
      <c r="F477" s="4" t="n">
        <v>0.9276438</v>
      </c>
      <c r="G477" s="4" t="n">
        <v>0.9276438</v>
      </c>
      <c r="H477" s="4" t="n">
        <v>0.9276438</v>
      </c>
      <c r="I477" s="4" t="n">
        <v>0.9276438</v>
      </c>
      <c r="J477" s="4" t="n">
        <v>1</v>
      </c>
      <c r="K477" s="4" t="n">
        <v>0</v>
      </c>
      <c r="L477" s="4" t="n">
        <v>0</v>
      </c>
      <c r="M477" s="4" t="n">
        <v>100318</v>
      </c>
      <c r="N477" s="4" t="n">
        <v>38719</v>
      </c>
      <c r="O477" s="4" t="n">
        <v>61599</v>
      </c>
      <c r="P477" s="4" t="n">
        <v>2</v>
      </c>
    </row>
    <row r="478" customFormat="false" ht="12.75" hidden="false" customHeight="true" outlineLevel="0" collapsed="false">
      <c r="A478" s="4" t="s">
        <v>539</v>
      </c>
      <c r="B478" s="4" t="n">
        <v>1</v>
      </c>
      <c r="C478" s="4" t="n">
        <v>4</v>
      </c>
      <c r="D478" s="4" t="n">
        <v>0.6983711</v>
      </c>
      <c r="E478" s="4" t="n">
        <v>0.6911179</v>
      </c>
      <c r="F478" s="4" t="n">
        <v>0.937295</v>
      </c>
      <c r="G478" s="4" t="n">
        <v>0.8783314</v>
      </c>
      <c r="H478" s="4" t="n">
        <v>0.7604585</v>
      </c>
      <c r="I478" s="4" t="n">
        <v>1.014475</v>
      </c>
      <c r="J478" s="4" t="n">
        <v>42</v>
      </c>
      <c r="K478" s="4" t="n">
        <v>0.5106106</v>
      </c>
      <c r="L478" s="4" t="n">
        <v>0.4764749</v>
      </c>
      <c r="M478" s="4" t="n">
        <v>46807450</v>
      </c>
      <c r="N478" s="4" t="n">
        <v>19110240</v>
      </c>
      <c r="O478" s="4" t="n">
        <v>27697210</v>
      </c>
      <c r="P478" s="4" t="n">
        <v>118</v>
      </c>
    </row>
    <row r="479" customFormat="false" ht="12.75" hidden="false" customHeight="true" outlineLevel="0" collapsed="false">
      <c r="A479" s="4" t="s">
        <v>540</v>
      </c>
      <c r="B479" s="4" t="n">
        <v>1</v>
      </c>
      <c r="C479" s="4" t="n">
        <v>3</v>
      </c>
      <c r="D479" s="4" t="n">
        <v>0.6540673</v>
      </c>
      <c r="E479" s="4" t="n">
        <v>0.6726651</v>
      </c>
      <c r="F479" s="4" t="n">
        <v>0.881879</v>
      </c>
      <c r="G479" s="4" t="n">
        <v>0.9021655</v>
      </c>
      <c r="H479" s="4" t="n">
        <v>0.8486526</v>
      </c>
      <c r="I479" s="4" t="n">
        <v>0.9590528</v>
      </c>
      <c r="J479" s="4" t="n">
        <v>50</v>
      </c>
      <c r="K479" s="4" t="n">
        <v>0.2449535</v>
      </c>
      <c r="L479" s="4" t="n">
        <v>0.2206032</v>
      </c>
      <c r="M479" s="4" t="n">
        <v>81773590</v>
      </c>
      <c r="N479" s="4" t="n">
        <v>33202230</v>
      </c>
      <c r="O479" s="4" t="n">
        <v>48571360</v>
      </c>
      <c r="P479" s="4" t="n">
        <v>130</v>
      </c>
    </row>
    <row r="480" customFormat="false" ht="12.75" hidden="false" customHeight="true" outlineLevel="0" collapsed="false">
      <c r="A480" s="4" t="s">
        <v>541</v>
      </c>
      <c r="B480" s="4" t="n">
        <v>1</v>
      </c>
      <c r="C480" s="4" t="n">
        <v>5</v>
      </c>
      <c r="D480" s="4" t="n">
        <v>0.7427213</v>
      </c>
      <c r="E480" s="4" t="n">
        <v>0.7749429</v>
      </c>
      <c r="F480" s="4" t="n">
        <v>1.0005</v>
      </c>
      <c r="G480" s="4" t="n">
        <v>1.027122</v>
      </c>
      <c r="H480" s="4" t="n">
        <v>0.9137588</v>
      </c>
      <c r="I480" s="4" t="n">
        <v>1.154549</v>
      </c>
      <c r="J480" s="4" t="n">
        <v>29</v>
      </c>
      <c r="K480" s="4" t="n">
        <v>0.3377994</v>
      </c>
      <c r="L480" s="4" t="n">
        <v>0.3213224</v>
      </c>
      <c r="M480" s="4" t="n">
        <v>17174810</v>
      </c>
      <c r="N480" s="4" t="n">
        <v>7497097</v>
      </c>
      <c r="O480" s="4" t="n">
        <v>9677713</v>
      </c>
      <c r="P480" s="4" t="n">
        <v>78</v>
      </c>
    </row>
    <row r="481" customFormat="false" ht="12.75" hidden="false" customHeight="true" outlineLevel="0" collapsed="false">
      <c r="A481" s="4" t="s">
        <v>542</v>
      </c>
      <c r="B481" s="4" t="n">
        <v>1</v>
      </c>
      <c r="C481" s="4" t="n">
        <v>3</v>
      </c>
      <c r="D481" s="4" t="n">
        <v>0.7089685</v>
      </c>
      <c r="E481" s="4" t="n">
        <v>0.7585266</v>
      </c>
      <c r="F481" s="4" t="n">
        <v>0.9397613</v>
      </c>
      <c r="G481" s="4" t="n">
        <v>0.9616281</v>
      </c>
      <c r="H481" s="4" t="n">
        <v>0.8902049</v>
      </c>
      <c r="I481" s="4" t="n">
        <v>1.038782</v>
      </c>
      <c r="J481" s="4" t="n">
        <v>7</v>
      </c>
      <c r="K481" s="4" t="n">
        <v>0.1107743</v>
      </c>
      <c r="L481" s="4" t="n">
        <v>0.104178</v>
      </c>
      <c r="M481" s="4" t="n">
        <v>2093091</v>
      </c>
      <c r="N481" s="4" t="n">
        <v>850803</v>
      </c>
      <c r="O481" s="4" t="n">
        <v>1242288</v>
      </c>
      <c r="P481" s="4" t="n">
        <v>13</v>
      </c>
    </row>
    <row r="482" customFormat="false" ht="25.5" hidden="false" customHeight="true" outlineLevel="0" collapsed="false">
      <c r="A482" s="4" t="s">
        <v>543</v>
      </c>
      <c r="B482" s="4" t="n">
        <v>1</v>
      </c>
      <c r="C482" s="4" t="n">
        <v>12</v>
      </c>
      <c r="D482" s="4" t="n">
        <v>0.7708344</v>
      </c>
      <c r="E482" s="4" t="n">
        <v>0.8327027</v>
      </c>
      <c r="F482" s="4" t="n">
        <v>1.052067</v>
      </c>
      <c r="G482" s="4" t="n">
        <v>1.08639</v>
      </c>
      <c r="H482" s="4" t="n">
        <v>1.042181</v>
      </c>
      <c r="I482" s="4" t="n">
        <v>1.132474</v>
      </c>
      <c r="J482" s="4" t="n">
        <v>142</v>
      </c>
      <c r="K482" s="4" t="n">
        <v>0.3062063</v>
      </c>
      <c r="L482" s="4" t="n">
        <v>0.252579</v>
      </c>
      <c r="M482" s="4" t="n">
        <v>140998800</v>
      </c>
      <c r="N482" s="4" t="n">
        <v>63197720</v>
      </c>
      <c r="O482" s="4" t="n">
        <v>77801060</v>
      </c>
      <c r="P482" s="4" t="n">
        <v>365</v>
      </c>
    </row>
    <row r="483" customFormat="false" ht="12.75" hidden="false" customHeight="true" outlineLevel="0" collapsed="false">
      <c r="A483" s="4" t="s">
        <v>544</v>
      </c>
      <c r="B483" s="4" t="n">
        <v>1</v>
      </c>
      <c r="C483" s="4" t="n">
        <v>8</v>
      </c>
      <c r="D483" s="4" t="n">
        <v>0.7727975</v>
      </c>
      <c r="E483" s="4" t="n">
        <v>0.8386076</v>
      </c>
      <c r="F483" s="4" t="n">
        <v>0.9767533</v>
      </c>
      <c r="G483" s="4" t="n">
        <v>1.05225</v>
      </c>
      <c r="H483" s="4" t="n">
        <v>0.9197055</v>
      </c>
      <c r="I483" s="4" t="n">
        <v>1.203895</v>
      </c>
      <c r="J483" s="4" t="n">
        <v>15</v>
      </c>
      <c r="K483" s="4" t="n">
        <v>0.2812151</v>
      </c>
      <c r="L483" s="4" t="n">
        <v>0.2660346</v>
      </c>
      <c r="M483" s="4" t="n">
        <v>12775990</v>
      </c>
      <c r="N483" s="4" t="n">
        <v>5626189</v>
      </c>
      <c r="O483" s="4" t="n">
        <v>7149799</v>
      </c>
      <c r="P483" s="4" t="n">
        <v>36</v>
      </c>
    </row>
    <row r="484" customFormat="false" ht="12.75" hidden="false" customHeight="true" outlineLevel="0" collapsed="false">
      <c r="A484" s="4" t="s">
        <v>545</v>
      </c>
      <c r="B484" s="4" t="n">
        <v>1</v>
      </c>
      <c r="C484" s="4" t="n">
        <v>1</v>
      </c>
      <c r="D484" s="4" t="n">
        <v>2.031851</v>
      </c>
      <c r="E484" s="4" t="n">
        <v>2.031851</v>
      </c>
      <c r="F484" s="4" t="n">
        <v>2.7245</v>
      </c>
      <c r="G484" s="4" t="n">
        <v>2.7245</v>
      </c>
      <c r="H484" s="4" t="n">
        <v>0.3333826</v>
      </c>
      <c r="I484" s="4" t="n">
        <v>22.26541</v>
      </c>
      <c r="J484" s="4" t="n">
        <v>2</v>
      </c>
      <c r="K484" s="4" t="n">
        <v>1.568265</v>
      </c>
      <c r="L484" s="4" t="n">
        <v>1.51577</v>
      </c>
      <c r="M484" s="4" t="n">
        <v>2233410</v>
      </c>
      <c r="N484" s="4" t="n">
        <v>972310</v>
      </c>
      <c r="O484" s="4" t="n">
        <v>1261100</v>
      </c>
      <c r="P484" s="4" t="n">
        <v>4</v>
      </c>
    </row>
    <row r="485" customFormat="false" ht="12.75" hidden="false" customHeight="true" outlineLevel="0" collapsed="false">
      <c r="A485" s="4" t="s">
        <v>546</v>
      </c>
      <c r="B485" s="4" t="n">
        <v>1</v>
      </c>
      <c r="C485" s="4" t="n">
        <v>2</v>
      </c>
      <c r="D485" s="4" t="n">
        <v>0.7610929</v>
      </c>
      <c r="E485" s="4" t="n">
        <v>0.7715454</v>
      </c>
      <c r="F485" s="4" t="n">
        <v>1.04734</v>
      </c>
      <c r="G485" s="4" t="n">
        <v>1.052645</v>
      </c>
      <c r="H485" s="4" t="n">
        <v>0.9841236</v>
      </c>
      <c r="I485" s="4" t="n">
        <v>1.125937</v>
      </c>
      <c r="J485" s="4" t="n">
        <v>5</v>
      </c>
      <c r="K485" s="4" t="n">
        <v>0.1255699</v>
      </c>
      <c r="L485" s="4" t="n">
        <v>0.07679047</v>
      </c>
      <c r="M485" s="4" t="n">
        <v>619104</v>
      </c>
      <c r="N485" s="4" t="n">
        <v>239595</v>
      </c>
      <c r="O485" s="4" t="n">
        <v>379509</v>
      </c>
      <c r="P485" s="4" t="n">
        <v>8</v>
      </c>
    </row>
    <row r="486" customFormat="false" ht="12.75" hidden="false" customHeight="true" outlineLevel="0" collapsed="false">
      <c r="A486" s="4" t="s">
        <v>547</v>
      </c>
      <c r="B486" s="4" t="n">
        <v>1</v>
      </c>
      <c r="C486" s="4" t="n">
        <v>4</v>
      </c>
      <c r="D486" s="4" t="n">
        <v>0.7299803</v>
      </c>
      <c r="E486" s="4" t="n">
        <v>0.8162045</v>
      </c>
      <c r="F486" s="4" t="n">
        <v>1.008207</v>
      </c>
      <c r="G486" s="4" t="n">
        <v>1.023771</v>
      </c>
      <c r="H486" s="4" t="n">
        <v>0.9281458</v>
      </c>
      <c r="I486" s="4" t="n">
        <v>1.129249</v>
      </c>
      <c r="J486" s="4" t="n">
        <v>13</v>
      </c>
      <c r="K486" s="4" t="n">
        <v>0.3415445</v>
      </c>
      <c r="L486" s="4" t="n">
        <v>0.1803872</v>
      </c>
      <c r="M486" s="4" t="n">
        <v>6752272</v>
      </c>
      <c r="N486" s="4" t="n">
        <v>2695858</v>
      </c>
      <c r="O486" s="4" t="n">
        <v>4056414</v>
      </c>
      <c r="P486" s="4" t="n">
        <v>32</v>
      </c>
    </row>
    <row r="487" customFormat="false" ht="12.75" hidden="false" customHeight="true" outlineLevel="0" collapsed="false">
      <c r="A487" s="4" t="s">
        <v>548</v>
      </c>
      <c r="B487" s="4" t="n">
        <v>1</v>
      </c>
      <c r="C487" s="4" t="n">
        <v>1</v>
      </c>
      <c r="D487" s="4" t="s">
        <v>13</v>
      </c>
      <c r="E487" s="4" t="n">
        <v>1</v>
      </c>
      <c r="F487" s="4" t="s">
        <v>13</v>
      </c>
      <c r="G487" s="4" t="n">
        <v>1</v>
      </c>
      <c r="H487" s="4" t="s">
        <v>13</v>
      </c>
      <c r="I487" s="4" t="s">
        <v>13</v>
      </c>
      <c r="J487" s="4" t="n">
        <v>0</v>
      </c>
      <c r="K487" s="4" t="s">
        <v>13</v>
      </c>
      <c r="L487" s="4" t="s">
        <v>13</v>
      </c>
      <c r="M487" s="4" t="n">
        <v>119836</v>
      </c>
      <c r="N487" s="4" t="n">
        <v>47916</v>
      </c>
      <c r="O487" s="4" t="n">
        <v>71920</v>
      </c>
      <c r="P487" s="4" t="n">
        <v>2</v>
      </c>
    </row>
    <row r="488" customFormat="false" ht="12.75" hidden="false" customHeight="true" outlineLevel="0" collapsed="false">
      <c r="A488" s="4" t="s">
        <v>549</v>
      </c>
      <c r="B488" s="4" t="n">
        <v>1</v>
      </c>
      <c r="C488" s="4" t="n">
        <v>3</v>
      </c>
      <c r="D488" s="4" t="n">
        <v>0.6926167</v>
      </c>
      <c r="E488" s="4" t="n">
        <v>0.749077</v>
      </c>
      <c r="F488" s="4" t="n">
        <v>0.9598771</v>
      </c>
      <c r="G488" s="4" t="n">
        <v>1.013402</v>
      </c>
      <c r="H488" s="4" t="n">
        <v>0.8958007</v>
      </c>
      <c r="I488" s="4" t="n">
        <v>1.146442</v>
      </c>
      <c r="J488" s="4" t="n">
        <v>9</v>
      </c>
      <c r="K488" s="4" t="n">
        <v>0.2152498</v>
      </c>
      <c r="L488" s="4" t="n">
        <v>0.1888013</v>
      </c>
      <c r="M488" s="4" t="n">
        <v>2770658</v>
      </c>
      <c r="N488" s="4" t="n">
        <v>1125524</v>
      </c>
      <c r="O488" s="4" t="n">
        <v>1645134</v>
      </c>
      <c r="P488" s="4" t="n">
        <v>16</v>
      </c>
    </row>
    <row r="489" customFormat="false" ht="12.75" hidden="false" customHeight="true" outlineLevel="0" collapsed="false">
      <c r="A489" s="4" t="s">
        <v>550</v>
      </c>
      <c r="B489" s="4" t="n">
        <v>1</v>
      </c>
      <c r="C489" s="4" t="n">
        <v>4</v>
      </c>
      <c r="D489" s="4" t="n">
        <v>0.87206</v>
      </c>
      <c r="E489" s="4" t="n">
        <v>1.039969</v>
      </c>
      <c r="F489" s="4" t="n">
        <v>1.1321</v>
      </c>
      <c r="G489" s="4" t="n">
        <v>1.293201</v>
      </c>
      <c r="H489" s="4" t="n">
        <v>0.9723241</v>
      </c>
      <c r="I489" s="4" t="n">
        <v>1.719971</v>
      </c>
      <c r="J489" s="4" t="n">
        <v>9</v>
      </c>
      <c r="K489" s="4" t="n">
        <v>0.4270743</v>
      </c>
      <c r="L489" s="4" t="n">
        <v>0.4365102</v>
      </c>
      <c r="M489" s="4" t="n">
        <v>2997674</v>
      </c>
      <c r="N489" s="4" t="n">
        <v>1434296</v>
      </c>
      <c r="O489" s="4" t="n">
        <v>1563378</v>
      </c>
      <c r="P489" s="4" t="n">
        <v>12</v>
      </c>
    </row>
    <row r="490" customFormat="false" ht="25.5" hidden="false" customHeight="true" outlineLevel="0" collapsed="false">
      <c r="A490" s="4" t="s">
        <v>551</v>
      </c>
      <c r="B490" s="4" t="n">
        <v>1</v>
      </c>
      <c r="C490" s="4" t="n">
        <v>10</v>
      </c>
      <c r="D490" s="4" t="n">
        <v>0.75523</v>
      </c>
      <c r="E490" s="4" t="n">
        <v>0.8044471</v>
      </c>
      <c r="F490" s="4" t="n">
        <v>0.972668</v>
      </c>
      <c r="G490" s="4" t="n">
        <v>1.013099</v>
      </c>
      <c r="H490" s="4" t="n">
        <v>0.9594857</v>
      </c>
      <c r="I490" s="4" t="n">
        <v>1.069708</v>
      </c>
      <c r="J490" s="4" t="n">
        <v>153</v>
      </c>
      <c r="K490" s="4" t="n">
        <v>0.3523705</v>
      </c>
      <c r="L490" s="4" t="n">
        <v>0.3431342</v>
      </c>
      <c r="M490" s="4" t="n">
        <v>758728900</v>
      </c>
      <c r="N490" s="4" t="n">
        <v>335940400</v>
      </c>
      <c r="O490" s="4" t="n">
        <v>422788500</v>
      </c>
      <c r="P490" s="4" t="n">
        <v>624</v>
      </c>
    </row>
    <row r="491" customFormat="false" ht="12.75" hidden="false" customHeight="true" outlineLevel="0" collapsed="false">
      <c r="A491" s="4" t="s">
        <v>552</v>
      </c>
      <c r="B491" s="4" t="n">
        <v>1</v>
      </c>
      <c r="C491" s="4" t="n">
        <v>1</v>
      </c>
      <c r="D491" s="4" t="n">
        <v>0.7433259</v>
      </c>
      <c r="E491" s="4" t="n">
        <v>0.7013024</v>
      </c>
      <c r="F491" s="4" t="n">
        <v>1.005652</v>
      </c>
      <c r="G491" s="4" t="n">
        <v>0.922999</v>
      </c>
      <c r="H491" s="4" t="n">
        <v>0.7481854</v>
      </c>
      <c r="I491" s="4" t="n">
        <v>1.138658</v>
      </c>
      <c r="J491" s="4" t="n">
        <v>4</v>
      </c>
      <c r="K491" s="4" t="n">
        <v>0.1485808</v>
      </c>
      <c r="L491" s="4" t="n">
        <v>0.2142627</v>
      </c>
      <c r="M491" s="4" t="n">
        <v>1292508</v>
      </c>
      <c r="N491" s="4" t="n">
        <v>554151</v>
      </c>
      <c r="O491" s="4" t="n">
        <v>738357</v>
      </c>
      <c r="P491" s="4" t="n">
        <v>10</v>
      </c>
    </row>
    <row r="492" customFormat="false" ht="12.75" hidden="false" customHeight="true" outlineLevel="0" collapsed="false">
      <c r="A492" s="4" t="s">
        <v>553</v>
      </c>
      <c r="B492" s="4" t="n">
        <v>1</v>
      </c>
      <c r="C492" s="4" t="n">
        <v>1</v>
      </c>
      <c r="D492" s="4" t="n">
        <v>0.735781</v>
      </c>
      <c r="E492" s="4" t="n">
        <v>0.735781</v>
      </c>
      <c r="F492" s="4" t="n">
        <v>0.9231053</v>
      </c>
      <c r="G492" s="4" t="n">
        <v>0.9231053</v>
      </c>
      <c r="H492" s="4" t="n">
        <v>0.9231053</v>
      </c>
      <c r="I492" s="4" t="n">
        <v>0.9231053</v>
      </c>
      <c r="J492" s="4" t="n">
        <v>1</v>
      </c>
      <c r="K492" s="4" t="n">
        <v>0</v>
      </c>
      <c r="L492" s="4" t="n">
        <v>0</v>
      </c>
      <c r="M492" s="4" t="n">
        <v>65794</v>
      </c>
      <c r="N492" s="4" t="n">
        <v>20008</v>
      </c>
      <c r="O492" s="4" t="n">
        <v>45786</v>
      </c>
      <c r="P492" s="4" t="n">
        <v>2</v>
      </c>
    </row>
    <row r="493" customFormat="false" ht="12.75" hidden="false" customHeight="true" outlineLevel="0" collapsed="false">
      <c r="A493" s="4" t="s">
        <v>554</v>
      </c>
      <c r="B493" s="4" t="n">
        <v>1</v>
      </c>
      <c r="C493" s="4" t="n">
        <v>4</v>
      </c>
      <c r="D493" s="4" t="n">
        <v>0.7265858</v>
      </c>
      <c r="E493" s="4" t="n">
        <v>0.7794857</v>
      </c>
      <c r="F493" s="4" t="n">
        <v>0.9427736</v>
      </c>
      <c r="G493" s="4" t="n">
        <v>1.037371</v>
      </c>
      <c r="H493" s="4" t="n">
        <v>0.9078041</v>
      </c>
      <c r="I493" s="4" t="n">
        <v>1.18543</v>
      </c>
      <c r="J493" s="4" t="n">
        <v>19</v>
      </c>
      <c r="K493" s="4" t="n">
        <v>0.3336354</v>
      </c>
      <c r="L493" s="4" t="n">
        <v>0.2967083</v>
      </c>
      <c r="M493" s="4" t="n">
        <v>4284297</v>
      </c>
      <c r="N493" s="4" t="n">
        <v>1627177</v>
      </c>
      <c r="O493" s="4" t="n">
        <v>2657120</v>
      </c>
      <c r="P493" s="4" t="n">
        <v>24</v>
      </c>
    </row>
    <row r="494" customFormat="false" ht="12.75" hidden="false" customHeight="true" outlineLevel="0" collapsed="false">
      <c r="A494" s="4" t="s">
        <v>555</v>
      </c>
      <c r="B494" s="4" t="n">
        <v>1</v>
      </c>
      <c r="C494" s="4" t="n">
        <v>13</v>
      </c>
      <c r="D494" s="4" t="n">
        <v>0.7103786</v>
      </c>
      <c r="E494" s="4" t="n">
        <v>0.7822084</v>
      </c>
      <c r="F494" s="4" t="n">
        <v>0.905469</v>
      </c>
      <c r="G494" s="4" t="n">
        <v>0.9784584</v>
      </c>
      <c r="H494" s="4" t="n">
        <v>0.8709202</v>
      </c>
      <c r="I494" s="4" t="n">
        <v>1.099275</v>
      </c>
      <c r="J494" s="4" t="n">
        <v>41</v>
      </c>
      <c r="K494" s="4" t="n">
        <v>0.4095269</v>
      </c>
      <c r="L494" s="4" t="n">
        <v>0.3803582</v>
      </c>
      <c r="M494" s="4" t="n">
        <v>15043970</v>
      </c>
      <c r="N494" s="4" t="n">
        <v>6453986</v>
      </c>
      <c r="O494" s="4" t="n">
        <v>8589981</v>
      </c>
      <c r="P494" s="4" t="n">
        <v>77</v>
      </c>
    </row>
    <row r="495" customFormat="false" ht="12.75" hidden="false" customHeight="true" outlineLevel="0" collapsed="false">
      <c r="A495" s="4" t="s">
        <v>556</v>
      </c>
      <c r="B495" s="4" t="n">
        <v>1</v>
      </c>
      <c r="C495" s="4" t="n">
        <v>3</v>
      </c>
      <c r="D495" s="4" t="n">
        <v>0.6986524</v>
      </c>
      <c r="E495" s="4" t="n">
        <v>1.03637</v>
      </c>
      <c r="F495" s="4" t="n">
        <v>0.9638293</v>
      </c>
      <c r="G495" s="4" t="n">
        <v>1.36079</v>
      </c>
      <c r="H495" s="4" t="n">
        <v>0.5803897</v>
      </c>
      <c r="I495" s="4" t="n">
        <v>3.190528</v>
      </c>
      <c r="J495" s="4" t="n">
        <v>8</v>
      </c>
      <c r="K495" s="4" t="n">
        <v>1.228762</v>
      </c>
      <c r="L495" s="4" t="n">
        <v>1.229674</v>
      </c>
      <c r="M495" s="4" t="n">
        <v>3826262</v>
      </c>
      <c r="N495" s="4" t="n">
        <v>1880628</v>
      </c>
      <c r="O495" s="4" t="n">
        <v>1945634</v>
      </c>
      <c r="P495" s="4" t="n">
        <v>10</v>
      </c>
    </row>
    <row r="496" customFormat="false" ht="12.75" hidden="false" customHeight="true" outlineLevel="0" collapsed="false">
      <c r="A496" s="4" t="s">
        <v>557</v>
      </c>
      <c r="B496" s="4" t="n">
        <v>1</v>
      </c>
      <c r="C496" s="4" t="n">
        <v>2</v>
      </c>
      <c r="D496" s="4" t="n">
        <v>0.6900835</v>
      </c>
      <c r="E496" s="4" t="n">
        <v>0.7065547</v>
      </c>
      <c r="F496" s="4" t="n">
        <v>0.9573959</v>
      </c>
      <c r="G496" s="4" t="n">
        <v>0.9132643</v>
      </c>
      <c r="H496" s="4" t="n">
        <v>0.7927321</v>
      </c>
      <c r="I496" s="4" t="n">
        <v>1.052123</v>
      </c>
      <c r="J496" s="4" t="n">
        <v>3</v>
      </c>
      <c r="K496" s="4" t="n">
        <v>0.04085562</v>
      </c>
      <c r="L496" s="4" t="n">
        <v>0.1250788</v>
      </c>
      <c r="M496" s="4" t="n">
        <v>446151</v>
      </c>
      <c r="N496" s="4" t="n">
        <v>154455</v>
      </c>
      <c r="O496" s="4" t="n">
        <v>291696</v>
      </c>
      <c r="P496" s="4" t="n">
        <v>7</v>
      </c>
    </row>
    <row r="497" customFormat="false" ht="12.75" hidden="false" customHeight="true" outlineLevel="0" collapsed="false">
      <c r="A497" s="4" t="s">
        <v>558</v>
      </c>
      <c r="B497" s="4" t="n">
        <v>1</v>
      </c>
      <c r="C497" s="4" t="n">
        <v>1</v>
      </c>
      <c r="D497" s="4" t="n">
        <v>0.8741019</v>
      </c>
      <c r="E497" s="4" t="n">
        <v>0.8722624</v>
      </c>
      <c r="F497" s="4" t="n">
        <v>1.18275</v>
      </c>
      <c r="G497" s="4" t="n">
        <v>1.180081</v>
      </c>
      <c r="H497" s="4" t="n">
        <v>1.029152</v>
      </c>
      <c r="I497" s="4" t="n">
        <v>1.353145</v>
      </c>
      <c r="J497" s="4" t="n">
        <v>4</v>
      </c>
      <c r="K497" s="4" t="n">
        <v>0.151494</v>
      </c>
      <c r="L497" s="4" t="n">
        <v>0.1396411</v>
      </c>
      <c r="M497" s="4" t="n">
        <v>559265</v>
      </c>
      <c r="N497" s="4" t="n">
        <v>261401</v>
      </c>
      <c r="O497" s="4" t="n">
        <v>297864</v>
      </c>
      <c r="P497" s="4" t="n">
        <v>6</v>
      </c>
    </row>
    <row r="498" customFormat="false" ht="12.75" hidden="false" customHeight="true" outlineLevel="0" collapsed="false">
      <c r="A498" s="4" t="s">
        <v>559</v>
      </c>
      <c r="B498" s="4" t="n">
        <v>1</v>
      </c>
      <c r="C498" s="4" t="n">
        <v>4</v>
      </c>
      <c r="D498" s="4" t="n">
        <v>0.5629284</v>
      </c>
      <c r="E498" s="4" t="n">
        <v>0.6221668</v>
      </c>
      <c r="F498" s="4" t="n">
        <v>0.7828444</v>
      </c>
      <c r="G498" s="4" t="n">
        <v>0.8064481</v>
      </c>
      <c r="H498" s="4" t="n">
        <v>0.7610114</v>
      </c>
      <c r="I498" s="4" t="n">
        <v>0.8545976</v>
      </c>
      <c r="J498" s="4" t="n">
        <v>52</v>
      </c>
      <c r="K498" s="4" t="n">
        <v>0.3044869</v>
      </c>
      <c r="L498" s="4" t="n">
        <v>0.2133574</v>
      </c>
      <c r="M498" s="4" t="n">
        <v>88915120</v>
      </c>
      <c r="N498" s="4" t="n">
        <v>35028840</v>
      </c>
      <c r="O498" s="4" t="n">
        <v>53886290</v>
      </c>
      <c r="P498" s="4" t="n">
        <v>210</v>
      </c>
    </row>
    <row r="499" customFormat="false" ht="12.75" hidden="false" customHeight="true" outlineLevel="0" collapsed="false">
      <c r="A499" s="4" t="s">
        <v>560</v>
      </c>
      <c r="B499" s="4" t="n">
        <v>1</v>
      </c>
      <c r="C499" s="4" t="n">
        <v>2</v>
      </c>
      <c r="D499" s="4" t="n">
        <v>0.6282965</v>
      </c>
      <c r="E499" s="4" t="n">
        <v>0.978939</v>
      </c>
      <c r="F499" s="4" t="n">
        <v>0.7567891</v>
      </c>
      <c r="G499" s="4" t="n">
        <v>1.191445</v>
      </c>
      <c r="H499" s="4" t="n">
        <v>0.2414781</v>
      </c>
      <c r="I499" s="4" t="n">
        <v>5.878548</v>
      </c>
      <c r="J499" s="4" t="n">
        <v>4</v>
      </c>
      <c r="K499" s="4" t="n">
        <v>1.524914</v>
      </c>
      <c r="L499" s="4" t="n">
        <v>1.628718</v>
      </c>
      <c r="M499" s="4" t="n">
        <v>336980.5</v>
      </c>
      <c r="N499" s="4" t="n">
        <v>224934.5</v>
      </c>
      <c r="O499" s="4" t="n">
        <v>112046</v>
      </c>
      <c r="P499" s="4" t="n">
        <v>6</v>
      </c>
    </row>
    <row r="500" customFormat="false" ht="12.75" hidden="false" customHeight="true" outlineLevel="0" collapsed="false">
      <c r="A500" s="4" t="s">
        <v>561</v>
      </c>
      <c r="B500" s="4" t="n">
        <v>1</v>
      </c>
      <c r="C500" s="4" t="n">
        <v>3</v>
      </c>
      <c r="D500" s="4" t="n">
        <v>0.89557</v>
      </c>
      <c r="E500" s="4" t="n">
        <v>0.9126844</v>
      </c>
      <c r="F500" s="4" t="n">
        <v>1.171893</v>
      </c>
      <c r="G500" s="4" t="n">
        <v>1.205053</v>
      </c>
      <c r="H500" s="4" t="n">
        <v>1.033335</v>
      </c>
      <c r="I500" s="4" t="n">
        <v>1.405306</v>
      </c>
      <c r="J500" s="4" t="n">
        <v>7</v>
      </c>
      <c r="K500" s="4" t="n">
        <v>0.2341561</v>
      </c>
      <c r="L500" s="4" t="n">
        <v>0.2075187</v>
      </c>
      <c r="M500" s="4" t="n">
        <v>1694888</v>
      </c>
      <c r="N500" s="4" t="n">
        <v>775951</v>
      </c>
      <c r="O500" s="4" t="n">
        <v>918937</v>
      </c>
      <c r="P500" s="4" t="n">
        <v>16</v>
      </c>
    </row>
    <row r="501" customFormat="false" ht="12.75" hidden="false" customHeight="true" outlineLevel="0" collapsed="false">
      <c r="A501" s="4" t="s">
        <v>562</v>
      </c>
      <c r="B501" s="4" t="n">
        <v>1</v>
      </c>
      <c r="C501" s="4" t="n">
        <v>3</v>
      </c>
      <c r="D501" s="4" t="n">
        <v>0.6591958</v>
      </c>
      <c r="E501" s="4" t="n">
        <v>0.6610785</v>
      </c>
      <c r="F501" s="4" t="n">
        <v>0.9221689</v>
      </c>
      <c r="G501" s="4" t="n">
        <v>0.8618992</v>
      </c>
      <c r="H501" s="4" t="n">
        <v>0.7478527</v>
      </c>
      <c r="I501" s="4" t="n">
        <v>0.9933376</v>
      </c>
      <c r="J501" s="4" t="n">
        <v>3</v>
      </c>
      <c r="K501" s="4" t="n">
        <v>0.06884032</v>
      </c>
      <c r="L501" s="4" t="n">
        <v>0.1254255</v>
      </c>
      <c r="M501" s="4" t="n">
        <v>155471</v>
      </c>
      <c r="N501" s="4" t="n">
        <v>62459</v>
      </c>
      <c r="O501" s="4" t="n">
        <v>93012</v>
      </c>
      <c r="P501" s="4" t="n">
        <v>5</v>
      </c>
    </row>
    <row r="502" customFormat="false" ht="12.75" hidden="false" customHeight="true" outlineLevel="0" collapsed="false">
      <c r="A502" s="4" t="s">
        <v>563</v>
      </c>
      <c r="B502" s="4" t="n">
        <v>1</v>
      </c>
      <c r="C502" s="4" t="n">
        <v>7</v>
      </c>
      <c r="D502" s="4" t="n">
        <v>0.7648769</v>
      </c>
      <c r="E502" s="4" t="n">
        <v>0.7904122</v>
      </c>
      <c r="F502" s="4" t="n">
        <v>1.0374</v>
      </c>
      <c r="G502" s="4" t="n">
        <v>1.060003</v>
      </c>
      <c r="H502" s="4" t="n">
        <v>1.027169</v>
      </c>
      <c r="I502" s="4" t="n">
        <v>1.093887</v>
      </c>
      <c r="J502" s="4" t="n">
        <v>67</v>
      </c>
      <c r="K502" s="4" t="n">
        <v>0.1836859</v>
      </c>
      <c r="L502" s="4" t="n">
        <v>0.1314064</v>
      </c>
      <c r="M502" s="4" t="n">
        <v>61091220</v>
      </c>
      <c r="N502" s="4" t="n">
        <v>26459360</v>
      </c>
      <c r="O502" s="4" t="n">
        <v>34631860</v>
      </c>
      <c r="P502" s="4" t="n">
        <v>165</v>
      </c>
    </row>
    <row r="503" customFormat="false" ht="12.75" hidden="false" customHeight="true" outlineLevel="0" collapsed="false">
      <c r="A503" s="4" t="s">
        <v>564</v>
      </c>
      <c r="B503" s="4" t="n">
        <v>1</v>
      </c>
      <c r="C503" s="4" t="n">
        <v>9</v>
      </c>
      <c r="D503" s="4" t="n">
        <v>0.6687174</v>
      </c>
      <c r="E503" s="4" t="n">
        <v>0.6713584</v>
      </c>
      <c r="F503" s="4" t="n">
        <v>0.8342371</v>
      </c>
      <c r="G503" s="4" t="n">
        <v>0.8498298</v>
      </c>
      <c r="H503" s="4" t="n">
        <v>0.7894525</v>
      </c>
      <c r="I503" s="4" t="n">
        <v>0.9148247</v>
      </c>
      <c r="J503" s="4" t="n">
        <v>21</v>
      </c>
      <c r="K503" s="4" t="n">
        <v>0.2348647</v>
      </c>
      <c r="L503" s="4" t="n">
        <v>0.1723057</v>
      </c>
      <c r="M503" s="4" t="n">
        <v>4352550</v>
      </c>
      <c r="N503" s="4" t="n">
        <v>1602545</v>
      </c>
      <c r="O503" s="4" t="n">
        <v>2750005</v>
      </c>
      <c r="P503" s="4" t="n">
        <v>39</v>
      </c>
    </row>
    <row r="504" customFormat="false" ht="12.75" hidden="false" customHeight="true" outlineLevel="0" collapsed="false">
      <c r="A504" s="4" t="s">
        <v>565</v>
      </c>
      <c r="B504" s="4" t="n">
        <v>1</v>
      </c>
      <c r="C504" s="4" t="n">
        <v>1</v>
      </c>
      <c r="D504" s="4" t="n">
        <v>0.7874636</v>
      </c>
      <c r="E504" s="4" t="n">
        <v>0.7874636</v>
      </c>
      <c r="F504" s="4" t="n">
        <v>1.054708</v>
      </c>
      <c r="G504" s="4" t="n">
        <v>1.054708</v>
      </c>
      <c r="H504" s="4" t="n">
        <v>1.054708</v>
      </c>
      <c r="I504" s="4" t="n">
        <v>1.054708</v>
      </c>
      <c r="J504" s="4" t="n">
        <v>1</v>
      </c>
      <c r="K504" s="4" t="n">
        <v>0</v>
      </c>
      <c r="L504" s="4" t="n">
        <v>0</v>
      </c>
      <c r="M504" s="4" t="n">
        <v>464570</v>
      </c>
      <c r="N504" s="4" t="n">
        <v>194570</v>
      </c>
      <c r="O504" s="4" t="n">
        <v>270000</v>
      </c>
      <c r="P504" s="4" t="n">
        <v>1</v>
      </c>
    </row>
    <row r="505" customFormat="false" ht="12.75" hidden="false" customHeight="true" outlineLevel="0" collapsed="false">
      <c r="A505" s="4" t="s">
        <v>566</v>
      </c>
      <c r="B505" s="4" t="n">
        <v>1</v>
      </c>
      <c r="C505" s="4" t="n">
        <v>1</v>
      </c>
      <c r="D505" s="4" t="n">
        <v>0.6561531</v>
      </c>
      <c r="E505" s="4" t="n">
        <v>0.6561531</v>
      </c>
      <c r="F505" s="4" t="n">
        <v>0.8875506</v>
      </c>
      <c r="G505" s="4" t="n">
        <v>0.8875506</v>
      </c>
      <c r="H505" s="4" t="n">
        <v>0.6382688</v>
      </c>
      <c r="I505" s="4" t="n">
        <v>1.234192</v>
      </c>
      <c r="J505" s="4" t="n">
        <v>2</v>
      </c>
      <c r="K505" s="4" t="n">
        <v>0.2502109</v>
      </c>
      <c r="L505" s="4" t="n">
        <v>0.2378953</v>
      </c>
      <c r="M505" s="4" t="n">
        <v>440194</v>
      </c>
      <c r="N505" s="4" t="n">
        <v>170580</v>
      </c>
      <c r="O505" s="4" t="n">
        <v>269614</v>
      </c>
      <c r="P505" s="4" t="n">
        <v>8</v>
      </c>
    </row>
    <row r="506" customFormat="false" ht="12.75" hidden="false" customHeight="true" outlineLevel="0" collapsed="false">
      <c r="A506" s="4" t="s">
        <v>567</v>
      </c>
      <c r="B506" s="4" t="n">
        <v>1</v>
      </c>
      <c r="C506" s="4" t="n">
        <v>3</v>
      </c>
      <c r="D506" s="4" t="n">
        <v>0.7970522</v>
      </c>
      <c r="E506" s="4" t="n">
        <v>0.7968171</v>
      </c>
      <c r="F506" s="4" t="n">
        <v>1.029064</v>
      </c>
      <c r="G506" s="4" t="n">
        <v>1.052641</v>
      </c>
      <c r="H506" s="4" t="n">
        <v>0.9824816</v>
      </c>
      <c r="I506" s="4" t="n">
        <v>1.127811</v>
      </c>
      <c r="J506" s="4" t="n">
        <v>4</v>
      </c>
      <c r="K506" s="4" t="n">
        <v>0.04664141</v>
      </c>
      <c r="L506" s="4" t="n">
        <v>0.07038368</v>
      </c>
      <c r="M506" s="4" t="n">
        <v>2491053</v>
      </c>
      <c r="N506" s="4" t="n">
        <v>1059840</v>
      </c>
      <c r="O506" s="4" t="n">
        <v>1431213</v>
      </c>
      <c r="P506" s="4" t="n">
        <v>12</v>
      </c>
    </row>
    <row r="507" customFormat="false" ht="12.75" hidden="false" customHeight="true" outlineLevel="0" collapsed="false">
      <c r="A507" s="4" t="s">
        <v>568</v>
      </c>
      <c r="B507" s="4" t="n">
        <v>1</v>
      </c>
      <c r="C507" s="4" t="n">
        <v>4</v>
      </c>
      <c r="D507" s="4" t="n">
        <v>1.198007</v>
      </c>
      <c r="E507" s="4" t="n">
        <v>1.110619</v>
      </c>
      <c r="F507" s="4" t="n">
        <v>1.694332</v>
      </c>
      <c r="G507" s="4" t="n">
        <v>1.414586</v>
      </c>
      <c r="H507" s="4" t="n">
        <v>1.189714</v>
      </c>
      <c r="I507" s="4" t="n">
        <v>1.681963</v>
      </c>
      <c r="J507" s="4" t="n">
        <v>18</v>
      </c>
      <c r="K507" s="4" t="n">
        <v>0.3186587</v>
      </c>
      <c r="L507" s="4" t="n">
        <v>0.3747475</v>
      </c>
      <c r="M507" s="4" t="n">
        <v>35962770</v>
      </c>
      <c r="N507" s="4" t="n">
        <v>21320370</v>
      </c>
      <c r="O507" s="4" t="n">
        <v>14642400</v>
      </c>
      <c r="P507" s="4" t="n">
        <v>38</v>
      </c>
    </row>
    <row r="508" customFormat="false" ht="12.75" hidden="false" customHeight="true" outlineLevel="0" collapsed="false">
      <c r="A508" s="4" t="s">
        <v>569</v>
      </c>
      <c r="B508" s="4" t="n">
        <v>1</v>
      </c>
      <c r="C508" s="4" t="n">
        <v>2</v>
      </c>
      <c r="D508" s="4" t="n">
        <v>0.8027615</v>
      </c>
      <c r="E508" s="4" t="n">
        <v>1.730112</v>
      </c>
      <c r="F508" s="4" t="n">
        <v>1.093016</v>
      </c>
      <c r="G508" s="4" t="n">
        <v>2.218574</v>
      </c>
      <c r="H508" s="4" t="n">
        <v>0.4808554</v>
      </c>
      <c r="I508" s="4" t="n">
        <v>10.23607</v>
      </c>
      <c r="J508" s="4" t="n">
        <v>5</v>
      </c>
      <c r="K508" s="4" t="n">
        <v>1.740627</v>
      </c>
      <c r="L508" s="4" t="n">
        <v>1.744422</v>
      </c>
      <c r="M508" s="4" t="n">
        <v>1149133</v>
      </c>
      <c r="N508" s="4" t="n">
        <v>772498</v>
      </c>
      <c r="O508" s="4" t="n">
        <v>376635</v>
      </c>
      <c r="P508" s="4" t="n">
        <v>9</v>
      </c>
    </row>
    <row r="509" customFormat="false" ht="12.75" hidden="false" customHeight="true" outlineLevel="0" collapsed="false">
      <c r="A509" s="4" t="s">
        <v>570</v>
      </c>
      <c r="B509" s="4" t="n">
        <v>1</v>
      </c>
      <c r="C509" s="4" t="n">
        <v>2</v>
      </c>
      <c r="D509" s="4" t="n">
        <v>0.6314774</v>
      </c>
      <c r="E509" s="4" t="n">
        <v>0.6710477</v>
      </c>
      <c r="F509" s="4" t="n">
        <v>0.8386762</v>
      </c>
      <c r="G509" s="4" t="n">
        <v>0.8847316</v>
      </c>
      <c r="H509" s="4" t="n">
        <v>0.74078</v>
      </c>
      <c r="I509" s="4" t="n">
        <v>1.056657</v>
      </c>
      <c r="J509" s="4" t="n">
        <v>8</v>
      </c>
      <c r="K509" s="4" t="n">
        <v>0.2565706</v>
      </c>
      <c r="L509" s="4" t="n">
        <v>0.2562623</v>
      </c>
      <c r="M509" s="4" t="n">
        <v>1041016</v>
      </c>
      <c r="N509" s="4" t="n">
        <v>380526.4</v>
      </c>
      <c r="O509" s="4" t="n">
        <v>660490</v>
      </c>
      <c r="P509" s="4" t="n">
        <v>18</v>
      </c>
    </row>
    <row r="510" customFormat="false" ht="12.75" hidden="false" customHeight="true" outlineLevel="0" collapsed="false">
      <c r="A510" s="4" t="s">
        <v>571</v>
      </c>
      <c r="B510" s="4" t="n">
        <v>1</v>
      </c>
      <c r="C510" s="4" t="n">
        <v>1</v>
      </c>
      <c r="D510" s="4" t="n">
        <v>0.5746962</v>
      </c>
      <c r="E510" s="4" t="n">
        <v>0.6034212</v>
      </c>
      <c r="F510" s="4" t="n">
        <v>0.7539583</v>
      </c>
      <c r="G510" s="4" t="n">
        <v>0.8119649</v>
      </c>
      <c r="H510" s="4" t="n">
        <v>0.7359446</v>
      </c>
      <c r="I510" s="4" t="n">
        <v>0.8958378</v>
      </c>
      <c r="J510" s="4" t="n">
        <v>10</v>
      </c>
      <c r="K510" s="4" t="n">
        <v>0.1688834</v>
      </c>
      <c r="L510" s="4" t="n">
        <v>0.1586015</v>
      </c>
      <c r="M510" s="4" t="n">
        <v>6215241</v>
      </c>
      <c r="N510" s="4" t="n">
        <v>2451979</v>
      </c>
      <c r="O510" s="4" t="n">
        <v>3763262</v>
      </c>
      <c r="P510" s="4" t="n">
        <v>22</v>
      </c>
    </row>
    <row r="511" customFormat="false" ht="12.75" hidden="false" customHeight="true" outlineLevel="0" collapsed="false">
      <c r="A511" s="4" t="s">
        <v>572</v>
      </c>
      <c r="B511" s="4" t="n">
        <v>1</v>
      </c>
      <c r="C511" s="4" t="n">
        <v>3</v>
      </c>
      <c r="D511" s="4" t="n">
        <v>0.6908463</v>
      </c>
      <c r="E511" s="4" t="n">
        <v>0.6790959</v>
      </c>
      <c r="F511" s="4" t="n">
        <v>0.9717229</v>
      </c>
      <c r="G511" s="4" t="n">
        <v>0.9541531</v>
      </c>
      <c r="H511" s="4" t="n">
        <v>0.8955722</v>
      </c>
      <c r="I511" s="4" t="n">
        <v>1.016566</v>
      </c>
      <c r="J511" s="4" t="n">
        <v>9</v>
      </c>
      <c r="K511" s="4" t="n">
        <v>0.1154098</v>
      </c>
      <c r="L511" s="4" t="n">
        <v>0.09698164</v>
      </c>
      <c r="M511" s="4" t="n">
        <v>3402421</v>
      </c>
      <c r="N511" s="4" t="n">
        <v>1410622</v>
      </c>
      <c r="O511" s="4" t="n">
        <v>1991799</v>
      </c>
      <c r="P511" s="4" t="n">
        <v>21</v>
      </c>
    </row>
    <row r="512" customFormat="false" ht="12.75" hidden="false" customHeight="true" outlineLevel="0" collapsed="false">
      <c r="A512" s="4" t="s">
        <v>573</v>
      </c>
      <c r="B512" s="4" t="n">
        <v>1</v>
      </c>
      <c r="C512" s="4" t="n">
        <v>2</v>
      </c>
      <c r="D512" s="4" t="n">
        <v>0.8354734</v>
      </c>
      <c r="E512" s="4" t="n">
        <v>0.8405082</v>
      </c>
      <c r="F512" s="4" t="n">
        <v>1.123326</v>
      </c>
      <c r="G512" s="4" t="n">
        <v>1.111727</v>
      </c>
      <c r="H512" s="4" t="n">
        <v>0.9995341</v>
      </c>
      <c r="I512" s="4" t="n">
        <v>1.236513</v>
      </c>
      <c r="J512" s="4" t="n">
        <v>8</v>
      </c>
      <c r="K512" s="4" t="n">
        <v>0.1231708</v>
      </c>
      <c r="L512" s="4" t="n">
        <v>0.1535153</v>
      </c>
      <c r="M512" s="4" t="n">
        <v>10865040</v>
      </c>
      <c r="N512" s="4" t="n">
        <v>5064249</v>
      </c>
      <c r="O512" s="4" t="n">
        <v>5800787</v>
      </c>
      <c r="P512" s="4" t="n">
        <v>12</v>
      </c>
    </row>
    <row r="513" customFormat="false" ht="12.75" hidden="false" customHeight="true" outlineLevel="0" collapsed="false">
      <c r="A513" s="4" t="s">
        <v>574</v>
      </c>
      <c r="B513" s="4" t="n">
        <v>1</v>
      </c>
      <c r="C513" s="4" t="n">
        <v>3</v>
      </c>
      <c r="D513" s="4" t="n">
        <v>0.7210322</v>
      </c>
      <c r="E513" s="4" t="n">
        <v>0.7110557</v>
      </c>
      <c r="F513" s="4" t="n">
        <v>0.908108</v>
      </c>
      <c r="G513" s="4" t="n">
        <v>0.9085348</v>
      </c>
      <c r="H513" s="4" t="n">
        <v>0.7383479</v>
      </c>
      <c r="I513" s="4" t="n">
        <v>1.117949</v>
      </c>
      <c r="J513" s="4" t="n">
        <v>4</v>
      </c>
      <c r="K513" s="4" t="n">
        <v>0.2112028</v>
      </c>
      <c r="L513" s="4" t="n">
        <v>0.2116511</v>
      </c>
      <c r="M513" s="4" t="n">
        <v>455503</v>
      </c>
      <c r="N513" s="4" t="n">
        <v>166945</v>
      </c>
      <c r="O513" s="4" t="n">
        <v>288558</v>
      </c>
      <c r="P513" s="4" t="n">
        <v>9</v>
      </c>
    </row>
    <row r="514" customFormat="false" ht="12.75" hidden="false" customHeight="true" outlineLevel="0" collapsed="false">
      <c r="A514" s="4" t="s">
        <v>575</v>
      </c>
      <c r="B514" s="4" t="n">
        <v>1</v>
      </c>
      <c r="C514" s="4" t="n">
        <v>10</v>
      </c>
      <c r="D514" s="4" t="n">
        <v>0.7289692</v>
      </c>
      <c r="E514" s="4" t="n">
        <v>0.736271</v>
      </c>
      <c r="F514" s="4" t="n">
        <v>0.9998</v>
      </c>
      <c r="G514" s="4" t="n">
        <v>0.9933353</v>
      </c>
      <c r="H514" s="4" t="n">
        <v>0.9452755</v>
      </c>
      <c r="I514" s="4" t="n">
        <v>1.043839</v>
      </c>
      <c r="J514" s="4" t="n">
        <v>47</v>
      </c>
      <c r="K514" s="4" t="n">
        <v>0.1890282</v>
      </c>
      <c r="L514" s="4" t="n">
        <v>0.1734616</v>
      </c>
      <c r="M514" s="4" t="n">
        <v>88890800</v>
      </c>
      <c r="N514" s="4" t="n">
        <v>37122120</v>
      </c>
      <c r="O514" s="4" t="n">
        <v>51768680</v>
      </c>
      <c r="P514" s="4" t="n">
        <v>124</v>
      </c>
    </row>
    <row r="515" customFormat="false" ht="12.75" hidden="false" customHeight="true" outlineLevel="0" collapsed="false">
      <c r="A515" s="4" t="s">
        <v>576</v>
      </c>
      <c r="B515" s="4" t="n">
        <v>1</v>
      </c>
      <c r="C515" s="4" t="n">
        <v>3</v>
      </c>
      <c r="D515" s="4" t="n">
        <v>0.7178783</v>
      </c>
      <c r="E515" s="4" t="n">
        <v>0.7171775</v>
      </c>
      <c r="F515" s="4" t="n">
        <v>0.9318711</v>
      </c>
      <c r="G515" s="4" t="n">
        <v>0.9619543</v>
      </c>
      <c r="H515" s="4" t="n">
        <v>0.885546</v>
      </c>
      <c r="I515" s="4" t="n">
        <v>1.044955</v>
      </c>
      <c r="J515" s="4" t="n">
        <v>8</v>
      </c>
      <c r="K515" s="4" t="n">
        <v>0.1803751</v>
      </c>
      <c r="L515" s="4" t="n">
        <v>0.1194326</v>
      </c>
      <c r="M515" s="4" t="n">
        <v>826470</v>
      </c>
      <c r="N515" s="4" t="n">
        <v>348019</v>
      </c>
      <c r="O515" s="4" t="n">
        <v>478451</v>
      </c>
      <c r="P515" s="4" t="n">
        <v>18</v>
      </c>
    </row>
    <row r="516" customFormat="false" ht="12.75" hidden="false" customHeight="true" outlineLevel="0" collapsed="false">
      <c r="A516" s="4" t="s">
        <v>577</v>
      </c>
      <c r="B516" s="4" t="n">
        <v>1</v>
      </c>
      <c r="C516" s="4" t="n">
        <v>9</v>
      </c>
      <c r="D516" s="4" t="n">
        <v>0.7095998</v>
      </c>
      <c r="E516" s="4" t="n">
        <v>0.7443089</v>
      </c>
      <c r="F516" s="4" t="n">
        <v>0.9397873</v>
      </c>
      <c r="G516" s="4" t="n">
        <v>0.9189199</v>
      </c>
      <c r="H516" s="4" t="n">
        <v>0.868351</v>
      </c>
      <c r="I516" s="4" t="n">
        <v>0.9724337</v>
      </c>
      <c r="J516" s="4" t="n">
        <v>16</v>
      </c>
      <c r="K516" s="4" t="n">
        <v>0.1668026</v>
      </c>
      <c r="L516" s="4" t="n">
        <v>0.1155162</v>
      </c>
      <c r="M516" s="4" t="n">
        <v>7728558</v>
      </c>
      <c r="N516" s="4" t="n">
        <v>3238176</v>
      </c>
      <c r="O516" s="4" t="n">
        <v>4490382</v>
      </c>
      <c r="P516" s="4" t="n">
        <v>36</v>
      </c>
    </row>
    <row r="517" customFormat="false" ht="12.75" hidden="false" customHeight="true" outlineLevel="0" collapsed="false">
      <c r="A517" s="4" t="s">
        <v>578</v>
      </c>
      <c r="B517" s="4" t="n">
        <v>1</v>
      </c>
      <c r="C517" s="4" t="n">
        <v>3</v>
      </c>
      <c r="D517" s="4" t="n">
        <v>0.7579203</v>
      </c>
      <c r="E517" s="4" t="n">
        <v>0.8440118</v>
      </c>
      <c r="F517" s="4" t="n">
        <v>1.045402</v>
      </c>
      <c r="G517" s="4" t="n">
        <v>1.113358</v>
      </c>
      <c r="H517" s="4" t="n">
        <v>1.00881</v>
      </c>
      <c r="I517" s="4" t="n">
        <v>1.228741</v>
      </c>
      <c r="J517" s="4" t="n">
        <v>7</v>
      </c>
      <c r="K517" s="4" t="n">
        <v>0.1598836</v>
      </c>
      <c r="L517" s="4" t="n">
        <v>0.1331098</v>
      </c>
      <c r="M517" s="4" t="n">
        <v>15835820</v>
      </c>
      <c r="N517" s="4" t="n">
        <v>7212865</v>
      </c>
      <c r="O517" s="4" t="n">
        <v>8622959</v>
      </c>
      <c r="P517" s="4" t="n">
        <v>17</v>
      </c>
    </row>
    <row r="518" customFormat="false" ht="25.5" hidden="false" customHeight="true" outlineLevel="0" collapsed="false">
      <c r="A518" s="4" t="s">
        <v>579</v>
      </c>
      <c r="B518" s="4" t="n">
        <v>1</v>
      </c>
      <c r="C518" s="4" t="n">
        <v>4</v>
      </c>
      <c r="D518" s="4" t="n">
        <v>0.7899558</v>
      </c>
      <c r="E518" s="4" t="n">
        <v>0.868021</v>
      </c>
      <c r="F518" s="4" t="n">
        <v>0.9974101</v>
      </c>
      <c r="G518" s="4" t="n">
        <v>1.119288</v>
      </c>
      <c r="H518" s="4" t="n">
        <v>0.9531967</v>
      </c>
      <c r="I518" s="4" t="n">
        <v>1.31432</v>
      </c>
      <c r="J518" s="4" t="n">
        <v>32</v>
      </c>
      <c r="K518" s="4" t="n">
        <v>0.5152769</v>
      </c>
      <c r="L518" s="4" t="n">
        <v>0.4635929</v>
      </c>
      <c r="M518" s="4" t="n">
        <v>113129600</v>
      </c>
      <c r="N518" s="4" t="n">
        <v>52245250</v>
      </c>
      <c r="O518" s="4" t="n">
        <v>60884370</v>
      </c>
      <c r="P518" s="4" t="n">
        <v>112</v>
      </c>
    </row>
    <row r="519" customFormat="false" ht="12.75" hidden="false" customHeight="true" outlineLevel="0" collapsed="false">
      <c r="A519" s="4" t="s">
        <v>580</v>
      </c>
      <c r="B519" s="4" t="n">
        <v>1</v>
      </c>
      <c r="C519" s="4" t="n">
        <v>9</v>
      </c>
      <c r="D519" s="4" t="n">
        <v>0.7712437</v>
      </c>
      <c r="E519" s="4" t="n">
        <v>0.7327749</v>
      </c>
      <c r="F519" s="4" t="n">
        <v>0.9794806</v>
      </c>
      <c r="G519" s="4" t="n">
        <v>0.9721343</v>
      </c>
      <c r="H519" s="4" t="n">
        <v>0.9086714</v>
      </c>
      <c r="I519" s="4" t="n">
        <v>1.04003</v>
      </c>
      <c r="J519" s="4" t="n">
        <v>32</v>
      </c>
      <c r="K519" s="4" t="n">
        <v>0.2736017</v>
      </c>
      <c r="L519" s="4" t="n">
        <v>0.1948453</v>
      </c>
      <c r="M519" s="4" t="n">
        <v>32860140</v>
      </c>
      <c r="N519" s="4" t="n">
        <v>14285530</v>
      </c>
      <c r="O519" s="4" t="n">
        <v>18574610</v>
      </c>
      <c r="P519" s="4" t="n">
        <v>86</v>
      </c>
    </row>
    <row r="520" customFormat="false" ht="12.75" hidden="false" customHeight="true" outlineLevel="0" collapsed="false">
      <c r="A520" s="4" t="s">
        <v>581</v>
      </c>
      <c r="B520" s="4" t="n">
        <v>1</v>
      </c>
      <c r="C520" s="4" t="n">
        <v>1</v>
      </c>
      <c r="D520" s="4" t="n">
        <v>0.6343165</v>
      </c>
      <c r="E520" s="4" t="n">
        <v>0.6343165</v>
      </c>
      <c r="F520" s="4" t="n">
        <v>0.8979885</v>
      </c>
      <c r="G520" s="4" t="n">
        <v>0.8979885</v>
      </c>
      <c r="H520" s="4" t="n">
        <v>0.8979885</v>
      </c>
      <c r="I520" s="4" t="n">
        <v>0.8979885</v>
      </c>
      <c r="J520" s="4" t="n">
        <v>1</v>
      </c>
      <c r="K520" s="4" t="n">
        <v>0</v>
      </c>
      <c r="L520" s="4" t="n">
        <v>0</v>
      </c>
      <c r="M520" s="4" t="n">
        <v>79989</v>
      </c>
      <c r="N520" s="4" t="n">
        <v>32281</v>
      </c>
      <c r="O520" s="4" t="n">
        <v>47708</v>
      </c>
      <c r="P520" s="4" t="n">
        <v>1</v>
      </c>
    </row>
    <row r="521" customFormat="false" ht="12.75" hidden="false" customHeight="true" outlineLevel="0" collapsed="false">
      <c r="A521" s="4" t="s">
        <v>582</v>
      </c>
      <c r="B521" s="4" t="n">
        <v>1</v>
      </c>
      <c r="C521" s="4" t="n">
        <v>1</v>
      </c>
      <c r="D521" s="4" t="n">
        <v>0.7066638</v>
      </c>
      <c r="E521" s="4" t="n">
        <v>0.7066638</v>
      </c>
      <c r="F521" s="4" t="n">
        <v>0.9285051</v>
      </c>
      <c r="G521" s="4" t="n">
        <v>0.9285051</v>
      </c>
      <c r="H521" s="4" t="n">
        <v>0.9285051</v>
      </c>
      <c r="I521" s="4" t="n">
        <v>0.9285051</v>
      </c>
      <c r="J521" s="4" t="n">
        <v>1</v>
      </c>
      <c r="K521" s="4" t="n">
        <v>0</v>
      </c>
      <c r="L521" s="4" t="n">
        <v>0</v>
      </c>
      <c r="M521" s="4" t="n">
        <v>29423</v>
      </c>
      <c r="N521" s="4" t="n">
        <v>12085</v>
      </c>
      <c r="O521" s="4" t="n">
        <v>17338</v>
      </c>
      <c r="P521" s="4" t="n">
        <v>3</v>
      </c>
    </row>
    <row r="522" customFormat="false" ht="12.75" hidden="false" customHeight="true" outlineLevel="0" collapsed="false">
      <c r="A522" s="4" t="s">
        <v>583</v>
      </c>
      <c r="B522" s="4" t="n">
        <v>1</v>
      </c>
      <c r="C522" s="4" t="n">
        <v>5</v>
      </c>
      <c r="D522" s="4" t="n">
        <v>0.8525239</v>
      </c>
      <c r="E522" s="4" t="n">
        <v>0.766926</v>
      </c>
      <c r="F522" s="4" t="n">
        <v>1.179573</v>
      </c>
      <c r="G522" s="4" t="n">
        <v>0.9874298</v>
      </c>
      <c r="H522" s="4" t="n">
        <v>0.623025</v>
      </c>
      <c r="I522" s="4" t="n">
        <v>1.564973</v>
      </c>
      <c r="J522" s="4" t="n">
        <v>8</v>
      </c>
      <c r="K522" s="4" t="n">
        <v>0.6310458</v>
      </c>
      <c r="L522" s="4" t="n">
        <v>0.664563</v>
      </c>
      <c r="M522" s="4" t="n">
        <v>742059.4</v>
      </c>
      <c r="N522" s="4" t="n">
        <v>361443.4</v>
      </c>
      <c r="O522" s="4" t="n">
        <v>380616</v>
      </c>
      <c r="P522" s="4" t="n">
        <v>13</v>
      </c>
    </row>
    <row r="523" customFormat="false" ht="12.75" hidden="false" customHeight="true" outlineLevel="0" collapsed="false">
      <c r="A523" s="4" t="s">
        <v>584</v>
      </c>
      <c r="B523" s="4" t="n">
        <v>1</v>
      </c>
      <c r="C523" s="4" t="n">
        <v>2</v>
      </c>
      <c r="D523" s="4" t="n">
        <v>0.7192692</v>
      </c>
      <c r="E523" s="4" t="n">
        <v>0.7192692</v>
      </c>
      <c r="F523" s="4" t="n">
        <v>1.010775</v>
      </c>
      <c r="G523" s="4" t="n">
        <v>1.010775</v>
      </c>
      <c r="H523" s="4" t="n">
        <v>1.010775</v>
      </c>
      <c r="I523" s="4" t="n">
        <v>1.010775</v>
      </c>
      <c r="J523" s="4" t="n">
        <v>1</v>
      </c>
      <c r="K523" s="4" t="n">
        <v>0</v>
      </c>
      <c r="L523" s="4" t="n">
        <v>0</v>
      </c>
      <c r="M523" s="4" t="n">
        <v>123398</v>
      </c>
      <c r="N523" s="4" t="n">
        <v>48425</v>
      </c>
      <c r="O523" s="4" t="n">
        <v>74973</v>
      </c>
      <c r="P523" s="4" t="n">
        <v>8</v>
      </c>
    </row>
    <row r="524" customFormat="false" ht="12.75" hidden="false" customHeight="true" outlineLevel="0" collapsed="false">
      <c r="A524" s="4" t="s">
        <v>585</v>
      </c>
      <c r="B524" s="4" t="n">
        <v>1</v>
      </c>
      <c r="C524" s="4" t="n">
        <v>7</v>
      </c>
      <c r="D524" s="4" t="n">
        <v>0.7194245</v>
      </c>
      <c r="E524" s="4" t="n">
        <v>0.6998324</v>
      </c>
      <c r="F524" s="4" t="n">
        <v>0.9600614</v>
      </c>
      <c r="G524" s="4" t="n">
        <v>0.9273558</v>
      </c>
      <c r="H524" s="4" t="n">
        <v>0.8384723</v>
      </c>
      <c r="I524" s="4" t="n">
        <v>1.025661</v>
      </c>
      <c r="J524" s="4" t="n">
        <v>11</v>
      </c>
      <c r="K524" s="4" t="n">
        <v>0.1539414</v>
      </c>
      <c r="L524" s="4" t="n">
        <v>0.1704944</v>
      </c>
      <c r="M524" s="4" t="n">
        <v>2976590</v>
      </c>
      <c r="N524" s="4" t="n">
        <v>1142399</v>
      </c>
      <c r="O524" s="4" t="n">
        <v>1834191</v>
      </c>
      <c r="P524" s="4" t="n">
        <v>24</v>
      </c>
    </row>
    <row r="525" customFormat="false" ht="12.75" hidden="false" customHeight="true" outlineLevel="0" collapsed="false">
      <c r="A525" s="4" t="s">
        <v>586</v>
      </c>
      <c r="B525" s="4" t="n">
        <v>1</v>
      </c>
      <c r="C525" s="4" t="n">
        <v>1</v>
      </c>
      <c r="D525" s="4" t="n">
        <v>0.9550037</v>
      </c>
      <c r="E525" s="4" t="n">
        <v>0.9550037</v>
      </c>
      <c r="F525" s="4" t="n">
        <v>1.296646</v>
      </c>
      <c r="G525" s="4" t="n">
        <v>1.296646</v>
      </c>
      <c r="H525" s="4" t="n">
        <v>0.6614924</v>
      </c>
      <c r="I525" s="4" t="n">
        <v>2.541664</v>
      </c>
      <c r="J525" s="4" t="n">
        <v>2</v>
      </c>
      <c r="K525" s="4" t="n">
        <v>0.4839595</v>
      </c>
      <c r="L525" s="4" t="n">
        <v>0.4856221</v>
      </c>
      <c r="M525" s="4" t="n">
        <v>150365.8</v>
      </c>
      <c r="N525" s="4" t="n">
        <v>73891</v>
      </c>
      <c r="O525" s="4" t="n">
        <v>76474.8</v>
      </c>
      <c r="P525" s="4" t="n">
        <v>2</v>
      </c>
    </row>
    <row r="526" customFormat="false" ht="12.75" hidden="false" customHeight="true" outlineLevel="0" collapsed="false">
      <c r="A526" s="4" t="s">
        <v>587</v>
      </c>
      <c r="B526" s="4" t="n">
        <v>1</v>
      </c>
      <c r="C526" s="4" t="n">
        <v>1</v>
      </c>
      <c r="D526" s="4" t="s">
        <v>13</v>
      </c>
      <c r="E526" s="4" t="n">
        <v>1</v>
      </c>
      <c r="F526" s="4" t="s">
        <v>13</v>
      </c>
      <c r="G526" s="4" t="n">
        <v>1</v>
      </c>
      <c r="H526" s="4" t="s">
        <v>13</v>
      </c>
      <c r="I526" s="4" t="s">
        <v>13</v>
      </c>
      <c r="J526" s="4" t="n">
        <v>0</v>
      </c>
      <c r="K526" s="4" t="s">
        <v>13</v>
      </c>
      <c r="L526" s="4" t="s">
        <v>13</v>
      </c>
      <c r="M526" s="4" t="n">
        <v>175189</v>
      </c>
      <c r="N526" s="4" t="n">
        <v>45719</v>
      </c>
      <c r="O526" s="4" t="n">
        <v>129470</v>
      </c>
      <c r="P526" s="4" t="n">
        <v>1</v>
      </c>
    </row>
    <row r="527" customFormat="false" ht="12.75" hidden="false" customHeight="true" outlineLevel="0" collapsed="false">
      <c r="A527" s="4" t="s">
        <v>588</v>
      </c>
      <c r="B527" s="4" t="n">
        <v>1</v>
      </c>
      <c r="C527" s="4" t="n">
        <v>10</v>
      </c>
      <c r="D527" s="4" t="n">
        <v>0.744879</v>
      </c>
      <c r="E527" s="4" t="n">
        <v>0.7911028</v>
      </c>
      <c r="F527" s="4" t="n">
        <v>1.00057</v>
      </c>
      <c r="G527" s="4" t="n">
        <v>1.032473</v>
      </c>
      <c r="H527" s="4" t="n">
        <v>0.9620859</v>
      </c>
      <c r="I527" s="4" t="n">
        <v>1.108009</v>
      </c>
      <c r="J527" s="4" t="n">
        <v>37</v>
      </c>
      <c r="K527" s="4" t="n">
        <v>0.2689651</v>
      </c>
      <c r="L527" s="4" t="n">
        <v>0.2191284</v>
      </c>
      <c r="M527" s="4" t="n">
        <v>17567980</v>
      </c>
      <c r="N527" s="4" t="n">
        <v>6881019</v>
      </c>
      <c r="O527" s="4" t="n">
        <v>10686960</v>
      </c>
      <c r="P527" s="4" t="n">
        <v>76</v>
      </c>
    </row>
    <row r="528" customFormat="false" ht="12.75" hidden="false" customHeight="true" outlineLevel="0" collapsed="false">
      <c r="A528" s="4" t="s">
        <v>589</v>
      </c>
      <c r="B528" s="4" t="n">
        <v>1</v>
      </c>
      <c r="C528" s="4" t="n">
        <v>3</v>
      </c>
      <c r="D528" s="4" t="n">
        <v>0.7079646</v>
      </c>
      <c r="E528" s="4" t="n">
        <v>0.7079646</v>
      </c>
      <c r="F528" s="4" t="n">
        <v>0.8982268</v>
      </c>
      <c r="G528" s="4" t="n">
        <v>0.8982268</v>
      </c>
      <c r="H528" s="4" t="n">
        <v>0.8234322</v>
      </c>
      <c r="I528" s="4" t="n">
        <v>0.9798152</v>
      </c>
      <c r="J528" s="4" t="n">
        <v>2</v>
      </c>
      <c r="K528" s="4" t="n">
        <v>0.1103219</v>
      </c>
      <c r="L528" s="4" t="n">
        <v>0.06273148</v>
      </c>
      <c r="M528" s="4" t="n">
        <v>716022</v>
      </c>
      <c r="N528" s="4" t="n">
        <v>294712</v>
      </c>
      <c r="O528" s="4" t="n">
        <v>421310</v>
      </c>
      <c r="P528" s="4" t="n">
        <v>10</v>
      </c>
    </row>
    <row r="529" customFormat="false" ht="12.75" hidden="false" customHeight="true" outlineLevel="0" collapsed="false">
      <c r="A529" s="4" t="s">
        <v>590</v>
      </c>
      <c r="B529" s="4" t="n">
        <v>1</v>
      </c>
      <c r="C529" s="4" t="n">
        <v>3</v>
      </c>
      <c r="D529" s="4" t="n">
        <v>0.7451567</v>
      </c>
      <c r="E529" s="4" t="n">
        <v>0.9644959</v>
      </c>
      <c r="F529" s="4" t="n">
        <v>0.961355</v>
      </c>
      <c r="G529" s="4" t="n">
        <v>1.294995</v>
      </c>
      <c r="H529" s="4" t="n">
        <v>0.7239716</v>
      </c>
      <c r="I529" s="4" t="n">
        <v>2.316406</v>
      </c>
      <c r="J529" s="4" t="n">
        <v>14</v>
      </c>
      <c r="K529" s="4" t="n">
        <v>1.135742</v>
      </c>
      <c r="L529" s="4" t="n">
        <v>1.110108</v>
      </c>
      <c r="M529" s="4" t="n">
        <v>9047903</v>
      </c>
      <c r="N529" s="4" t="n">
        <v>4388156</v>
      </c>
      <c r="O529" s="4" t="n">
        <v>4659747</v>
      </c>
      <c r="P529" s="4" t="n">
        <v>30</v>
      </c>
    </row>
    <row r="530" customFormat="false" ht="25.5" hidden="false" customHeight="true" outlineLevel="0" collapsed="false">
      <c r="A530" s="4" t="s">
        <v>591</v>
      </c>
      <c r="B530" s="4" t="n">
        <v>1</v>
      </c>
      <c r="C530" s="4" t="n">
        <v>33</v>
      </c>
      <c r="D530" s="4" t="n">
        <v>0.781006</v>
      </c>
      <c r="E530" s="4" t="n">
        <v>0.8072228</v>
      </c>
      <c r="F530" s="4" t="n">
        <v>1.032487</v>
      </c>
      <c r="G530" s="4" t="n">
        <v>1.037454</v>
      </c>
      <c r="H530" s="4" t="n">
        <v>1.006853</v>
      </c>
      <c r="I530" s="4" t="n">
        <v>1.068985</v>
      </c>
      <c r="J530" s="4" t="n">
        <v>184</v>
      </c>
      <c r="K530" s="4" t="n">
        <v>0.2657704</v>
      </c>
      <c r="L530" s="4" t="n">
        <v>0.2072072</v>
      </c>
      <c r="M530" s="4" t="n">
        <v>153114600</v>
      </c>
      <c r="N530" s="4" t="n">
        <v>66343230</v>
      </c>
      <c r="O530" s="4" t="n">
        <v>86771380</v>
      </c>
      <c r="P530" s="4" t="n">
        <v>404</v>
      </c>
    </row>
    <row r="531" customFormat="false" ht="25.5" hidden="false" customHeight="true" outlineLevel="0" collapsed="false">
      <c r="A531" s="4" t="s">
        <v>592</v>
      </c>
      <c r="B531" s="4" t="n">
        <v>1</v>
      </c>
      <c r="C531" s="4" t="n">
        <v>19</v>
      </c>
      <c r="D531" s="4" t="n">
        <v>0.7107321</v>
      </c>
      <c r="E531" s="4" t="n">
        <v>0.729293</v>
      </c>
      <c r="F531" s="4" t="n">
        <v>0.9281604</v>
      </c>
      <c r="G531" s="4" t="n">
        <v>0.9344712</v>
      </c>
      <c r="H531" s="4" t="n">
        <v>0.9036862</v>
      </c>
      <c r="I531" s="4" t="n">
        <v>0.9663049</v>
      </c>
      <c r="J531" s="4" t="n">
        <v>125</v>
      </c>
      <c r="K531" s="4" t="n">
        <v>0.2365441</v>
      </c>
      <c r="L531" s="4" t="n">
        <v>0.1910849</v>
      </c>
      <c r="M531" s="4" t="n">
        <v>177024200</v>
      </c>
      <c r="N531" s="4" t="n">
        <v>78408740</v>
      </c>
      <c r="O531" s="4" t="n">
        <v>98615430</v>
      </c>
      <c r="P531" s="4" t="n">
        <v>377</v>
      </c>
    </row>
    <row r="532" customFormat="false" ht="12.75" hidden="false" customHeight="true" outlineLevel="0" collapsed="false">
      <c r="A532" s="4" t="s">
        <v>593</v>
      </c>
      <c r="B532" s="4" t="n">
        <v>1</v>
      </c>
      <c r="C532" s="4" t="n">
        <v>4</v>
      </c>
      <c r="D532" s="4" t="n">
        <v>0.6672449</v>
      </c>
      <c r="E532" s="4" t="n">
        <v>0.6812968</v>
      </c>
      <c r="F532" s="4" t="n">
        <v>0.929368</v>
      </c>
      <c r="G532" s="4" t="n">
        <v>0.8635423</v>
      </c>
      <c r="H532" s="4" t="n">
        <v>0.752939</v>
      </c>
      <c r="I532" s="4" t="n">
        <v>0.9903928</v>
      </c>
      <c r="J532" s="4" t="n">
        <v>7</v>
      </c>
      <c r="K532" s="4" t="n">
        <v>0.1753912</v>
      </c>
      <c r="L532" s="4" t="n">
        <v>0.1850119</v>
      </c>
      <c r="M532" s="4" t="n">
        <v>1207549</v>
      </c>
      <c r="N532" s="4" t="n">
        <v>480876</v>
      </c>
      <c r="O532" s="4" t="n">
        <v>726673</v>
      </c>
      <c r="P532" s="4" t="n">
        <v>9</v>
      </c>
    </row>
    <row r="533" customFormat="false" ht="12.75" hidden="false" customHeight="true" outlineLevel="0" collapsed="false">
      <c r="A533" s="4" t="s">
        <v>594</v>
      </c>
      <c r="B533" s="4" t="n">
        <v>1</v>
      </c>
      <c r="C533" s="4" t="n">
        <v>4</v>
      </c>
      <c r="D533" s="4" t="n">
        <v>0.8315277</v>
      </c>
      <c r="E533" s="4" t="n">
        <v>0.8248553</v>
      </c>
      <c r="F533" s="4" t="n">
        <v>1.086104</v>
      </c>
      <c r="G533" s="4" t="n">
        <v>1.09805</v>
      </c>
      <c r="H533" s="4" t="n">
        <v>1.024271</v>
      </c>
      <c r="I533" s="4" t="n">
        <v>1.177144</v>
      </c>
      <c r="J533" s="4" t="n">
        <v>6</v>
      </c>
      <c r="K533" s="4" t="n">
        <v>0.1007739</v>
      </c>
      <c r="L533" s="4" t="n">
        <v>0.08692558</v>
      </c>
      <c r="M533" s="4" t="n">
        <v>1215037</v>
      </c>
      <c r="N533" s="4" t="n">
        <v>510087</v>
      </c>
      <c r="O533" s="4" t="n">
        <v>704950</v>
      </c>
      <c r="P533" s="4" t="n">
        <v>17</v>
      </c>
    </row>
    <row r="534" customFormat="false" ht="12.75" hidden="false" customHeight="true" outlineLevel="0" collapsed="false">
      <c r="A534" s="4" t="s">
        <v>595</v>
      </c>
      <c r="B534" s="4" t="n">
        <v>1</v>
      </c>
      <c r="C534" s="4" t="n">
        <v>9</v>
      </c>
      <c r="D534" s="4" t="n">
        <v>0.630517</v>
      </c>
      <c r="E534" s="4" t="n">
        <v>0.6231484</v>
      </c>
      <c r="F534" s="4" t="n">
        <v>0.8483203</v>
      </c>
      <c r="G534" s="4" t="n">
        <v>0.807453</v>
      </c>
      <c r="H534" s="4" t="n">
        <v>0.7355694</v>
      </c>
      <c r="I534" s="4" t="n">
        <v>0.8863613</v>
      </c>
      <c r="J534" s="4" t="n">
        <v>13</v>
      </c>
      <c r="K534" s="4" t="n">
        <v>0.1232645</v>
      </c>
      <c r="L534" s="4" t="n">
        <v>0.1715209</v>
      </c>
      <c r="M534" s="4" t="n">
        <v>2489239</v>
      </c>
      <c r="N534" s="4" t="n">
        <v>919122</v>
      </c>
      <c r="O534" s="4" t="n">
        <v>1570117</v>
      </c>
      <c r="P534" s="4" t="n">
        <v>27</v>
      </c>
    </row>
    <row r="535" customFormat="false" ht="12.75" hidden="false" customHeight="true" outlineLevel="0" collapsed="false">
      <c r="A535" s="4" t="s">
        <v>596</v>
      </c>
      <c r="B535" s="4" t="n">
        <v>1</v>
      </c>
      <c r="C535" s="4" t="n">
        <v>1</v>
      </c>
      <c r="D535" s="4" t="n">
        <v>0.8225714</v>
      </c>
      <c r="E535" s="4" t="n">
        <v>0.7899461</v>
      </c>
      <c r="F535" s="4" t="n">
        <v>0.973236</v>
      </c>
      <c r="G535" s="4" t="n">
        <v>0.9966539</v>
      </c>
      <c r="H535" s="4" t="n">
        <v>0.8634734</v>
      </c>
      <c r="I535" s="4" t="n">
        <v>1.150376</v>
      </c>
      <c r="J535" s="4" t="n">
        <v>3</v>
      </c>
      <c r="K535" s="4" t="n">
        <v>0.1535592</v>
      </c>
      <c r="L535" s="4" t="n">
        <v>0.1267583</v>
      </c>
      <c r="M535" s="4" t="n">
        <v>253324</v>
      </c>
      <c r="N535" s="4" t="n">
        <v>104188</v>
      </c>
      <c r="O535" s="4" t="n">
        <v>149136</v>
      </c>
      <c r="P535" s="4" t="n">
        <v>4</v>
      </c>
    </row>
    <row r="536" customFormat="false" ht="12.75" hidden="false" customHeight="true" outlineLevel="0" collapsed="false">
      <c r="A536" s="4" t="s">
        <v>597</v>
      </c>
      <c r="B536" s="4" t="n">
        <v>1</v>
      </c>
      <c r="C536" s="4" t="n">
        <v>1</v>
      </c>
      <c r="D536" s="4" t="n">
        <v>0.8058064</v>
      </c>
      <c r="E536" s="4" t="n">
        <v>0.8058064</v>
      </c>
      <c r="F536" s="4" t="n">
        <v>1.076784</v>
      </c>
      <c r="G536" s="4" t="n">
        <v>1.076784</v>
      </c>
      <c r="H536" s="4" t="n">
        <v>0.8281576</v>
      </c>
      <c r="I536" s="4" t="n">
        <v>1.400051</v>
      </c>
      <c r="J536" s="4" t="n">
        <v>2</v>
      </c>
      <c r="K536" s="4" t="n">
        <v>0.2876376</v>
      </c>
      <c r="L536" s="4" t="n">
        <v>0.1894255</v>
      </c>
      <c r="M536" s="4" t="n">
        <v>982636</v>
      </c>
      <c r="N536" s="4" t="n">
        <v>405515</v>
      </c>
      <c r="O536" s="4" t="n">
        <v>577121</v>
      </c>
      <c r="P536" s="4" t="n">
        <v>4</v>
      </c>
    </row>
    <row r="537" customFormat="false" ht="12.75" hidden="false" customHeight="true" outlineLevel="0" collapsed="false">
      <c r="A537" s="4" t="s">
        <v>598</v>
      </c>
      <c r="B537" s="4" t="n">
        <v>1</v>
      </c>
      <c r="C537" s="4" t="n">
        <v>3</v>
      </c>
      <c r="D537" s="4" t="n">
        <v>0.7252683</v>
      </c>
      <c r="E537" s="4" t="n">
        <v>0.546596</v>
      </c>
      <c r="F537" s="4" t="n">
        <v>0.886682</v>
      </c>
      <c r="G537" s="4" t="n">
        <v>0.7128035</v>
      </c>
      <c r="H537" s="4" t="n">
        <v>0.4321502</v>
      </c>
      <c r="I537" s="4" t="n">
        <v>1.175723</v>
      </c>
      <c r="J537" s="4" t="n">
        <v>7</v>
      </c>
      <c r="K537" s="4" t="n">
        <v>0.8207993</v>
      </c>
      <c r="L537" s="4" t="n">
        <v>0.6755205</v>
      </c>
      <c r="M537" s="4" t="n">
        <v>941569.4</v>
      </c>
      <c r="N537" s="4" t="n">
        <v>342610.4</v>
      </c>
      <c r="O537" s="4" t="n">
        <v>598959</v>
      </c>
      <c r="P537" s="4" t="n">
        <v>13</v>
      </c>
    </row>
    <row r="538" customFormat="false" ht="12.75" hidden="false" customHeight="true" outlineLevel="0" collapsed="false">
      <c r="A538" s="4" t="s">
        <v>599</v>
      </c>
      <c r="B538" s="4" t="n">
        <v>1</v>
      </c>
      <c r="C538" s="4" t="n">
        <v>6</v>
      </c>
      <c r="D538" s="4" t="n">
        <v>0.7570123</v>
      </c>
      <c r="E538" s="4" t="n">
        <v>0.8669741</v>
      </c>
      <c r="F538" s="4" t="n">
        <v>0.9973732</v>
      </c>
      <c r="G538" s="4" t="n">
        <v>1.111743</v>
      </c>
      <c r="H538" s="4" t="n">
        <v>0.930363</v>
      </c>
      <c r="I538" s="4" t="n">
        <v>1.328484</v>
      </c>
      <c r="J538" s="4" t="n">
        <v>12</v>
      </c>
      <c r="K538" s="4" t="n">
        <v>0.3372351</v>
      </c>
      <c r="L538" s="4" t="n">
        <v>0.3147902</v>
      </c>
      <c r="M538" s="4" t="n">
        <v>3926900</v>
      </c>
      <c r="N538" s="4" t="n">
        <v>1575644</v>
      </c>
      <c r="O538" s="4" t="n">
        <v>2351256</v>
      </c>
      <c r="P538" s="4" t="n">
        <v>22</v>
      </c>
    </row>
    <row r="539" customFormat="false" ht="12.75" hidden="false" customHeight="true" outlineLevel="0" collapsed="false">
      <c r="A539" s="4" t="s">
        <v>600</v>
      </c>
      <c r="B539" s="4" t="n">
        <v>1</v>
      </c>
      <c r="C539" s="4" t="n">
        <v>2</v>
      </c>
      <c r="D539" s="4" t="n">
        <v>0.6084946</v>
      </c>
      <c r="E539" s="4" t="n">
        <v>0.8748238</v>
      </c>
      <c r="F539" s="4" t="n">
        <v>0.7821666</v>
      </c>
      <c r="G539" s="4" t="n">
        <v>1.122268</v>
      </c>
      <c r="H539" s="4" t="n">
        <v>0.5055485</v>
      </c>
      <c r="I539" s="4" t="n">
        <v>2.491324</v>
      </c>
      <c r="J539" s="4" t="n">
        <v>3</v>
      </c>
      <c r="K539" s="4" t="n">
        <v>0.6329518</v>
      </c>
      <c r="L539" s="4" t="n">
        <v>0.7047174</v>
      </c>
      <c r="M539" s="4" t="n">
        <v>3969968</v>
      </c>
      <c r="N539" s="4" t="n">
        <v>1970971</v>
      </c>
      <c r="O539" s="4" t="n">
        <v>1998997</v>
      </c>
      <c r="P539" s="4" t="n">
        <v>8</v>
      </c>
    </row>
    <row r="540" customFormat="false" ht="12.75" hidden="false" customHeight="true" outlineLevel="0" collapsed="false">
      <c r="A540" s="4" t="s">
        <v>601</v>
      </c>
      <c r="B540" s="4" t="n">
        <v>1</v>
      </c>
      <c r="C540" s="4" t="n">
        <v>1</v>
      </c>
      <c r="D540" s="4" t="n">
        <v>0.7130633</v>
      </c>
      <c r="E540" s="4" t="n">
        <v>0.7130633</v>
      </c>
      <c r="F540" s="4" t="n">
        <v>0.9892175</v>
      </c>
      <c r="G540" s="4" t="n">
        <v>0.9892175</v>
      </c>
      <c r="H540" s="4" t="n">
        <v>0.9892175</v>
      </c>
      <c r="I540" s="4" t="n">
        <v>0.9892175</v>
      </c>
      <c r="J540" s="4" t="n">
        <v>1</v>
      </c>
      <c r="K540" s="4" t="n">
        <v>0</v>
      </c>
      <c r="L540" s="4" t="n">
        <v>0</v>
      </c>
      <c r="M540" s="4" t="n">
        <v>726550</v>
      </c>
      <c r="N540" s="4" t="n">
        <v>296680</v>
      </c>
      <c r="O540" s="4" t="n">
        <v>429870</v>
      </c>
      <c r="P540" s="4" t="n">
        <v>2</v>
      </c>
    </row>
    <row r="541" customFormat="false" ht="12.75" hidden="false" customHeight="true" outlineLevel="0" collapsed="false">
      <c r="A541" s="4" t="s">
        <v>602</v>
      </c>
      <c r="B541" s="4" t="n">
        <v>1</v>
      </c>
      <c r="C541" s="4" t="n">
        <v>5</v>
      </c>
      <c r="D541" s="4" t="n">
        <v>0.7236937</v>
      </c>
      <c r="E541" s="4" t="n">
        <v>0.7674739</v>
      </c>
      <c r="F541" s="4" t="n">
        <v>0.9622787</v>
      </c>
      <c r="G541" s="4" t="n">
        <v>0.9848123</v>
      </c>
      <c r="H541" s="4" t="n">
        <v>0.8997874</v>
      </c>
      <c r="I541" s="4" t="n">
        <v>1.077871</v>
      </c>
      <c r="J541" s="4" t="n">
        <v>25</v>
      </c>
      <c r="K541" s="4" t="n">
        <v>0.2405594</v>
      </c>
      <c r="L541" s="4" t="n">
        <v>0.2303379</v>
      </c>
      <c r="M541" s="4" t="n">
        <v>27207660</v>
      </c>
      <c r="N541" s="4" t="n">
        <v>11762780</v>
      </c>
      <c r="O541" s="4" t="n">
        <v>15444880</v>
      </c>
      <c r="P541" s="4" t="n">
        <v>73</v>
      </c>
    </row>
    <row r="542" customFormat="false" ht="12.75" hidden="false" customHeight="true" outlineLevel="0" collapsed="false">
      <c r="A542" s="4" t="s">
        <v>603</v>
      </c>
      <c r="B542" s="4" t="n">
        <v>1</v>
      </c>
      <c r="C542" s="4" t="n">
        <v>30</v>
      </c>
      <c r="D542" s="4" t="n">
        <v>0.7635628</v>
      </c>
      <c r="E542" s="4" t="n">
        <v>0.7990725</v>
      </c>
      <c r="F542" s="4" t="n">
        <v>1.034281</v>
      </c>
      <c r="G542" s="4" t="n">
        <v>1.051228</v>
      </c>
      <c r="H542" s="4" t="n">
        <v>0.9943072</v>
      </c>
      <c r="I542" s="4" t="n">
        <v>1.111407</v>
      </c>
      <c r="J542" s="4" t="n">
        <v>74</v>
      </c>
      <c r="K542" s="4" t="n">
        <v>0.2491208</v>
      </c>
      <c r="L542" s="4" t="n">
        <v>0.2443225</v>
      </c>
      <c r="M542" s="4" t="n">
        <v>36030120</v>
      </c>
      <c r="N542" s="4" t="n">
        <v>15319830</v>
      </c>
      <c r="O542" s="4" t="n">
        <v>20710290</v>
      </c>
      <c r="P542" s="4" t="n">
        <v>161</v>
      </c>
    </row>
    <row r="543" customFormat="false" ht="12.75" hidden="false" customHeight="true" outlineLevel="0" collapsed="false">
      <c r="A543" s="4" t="s">
        <v>604</v>
      </c>
      <c r="B543" s="4" t="n">
        <v>1</v>
      </c>
      <c r="C543" s="4" t="n">
        <v>5</v>
      </c>
      <c r="D543" s="4" t="n">
        <v>0.8677342</v>
      </c>
      <c r="E543" s="4" t="n">
        <v>0.8979652</v>
      </c>
      <c r="F543" s="4" t="n">
        <v>1.014999</v>
      </c>
      <c r="G543" s="4" t="n">
        <v>1.041015</v>
      </c>
      <c r="H543" s="4" t="n">
        <v>0.936805</v>
      </c>
      <c r="I543" s="4" t="n">
        <v>1.156816</v>
      </c>
      <c r="J543" s="4" t="n">
        <v>14</v>
      </c>
      <c r="K543" s="4" t="n">
        <v>0.2701901</v>
      </c>
      <c r="L543" s="4" t="n">
        <v>0.2013545</v>
      </c>
      <c r="M543" s="4" t="n">
        <v>2412744</v>
      </c>
      <c r="N543" s="4" t="n">
        <v>994769</v>
      </c>
      <c r="O543" s="4" t="n">
        <v>1417975</v>
      </c>
      <c r="P543" s="4" t="n">
        <v>24</v>
      </c>
    </row>
    <row r="544" customFormat="false" ht="12.75" hidden="false" customHeight="true" outlineLevel="0" collapsed="false">
      <c r="A544" s="4" t="s">
        <v>605</v>
      </c>
      <c r="B544" s="4" t="n">
        <v>1</v>
      </c>
      <c r="C544" s="4" t="n">
        <v>2</v>
      </c>
      <c r="D544" s="4" t="n">
        <v>0.7628347</v>
      </c>
      <c r="E544" s="4" t="n">
        <v>0.7817694</v>
      </c>
      <c r="F544" s="4" t="n">
        <v>1.000761</v>
      </c>
      <c r="G544" s="4" t="n">
        <v>0.9961263</v>
      </c>
      <c r="H544" s="4" t="n">
        <v>0.8907022</v>
      </c>
      <c r="I544" s="4" t="n">
        <v>1.114029</v>
      </c>
      <c r="J544" s="4" t="n">
        <v>7</v>
      </c>
      <c r="K544" s="4" t="n">
        <v>0.1273925</v>
      </c>
      <c r="L544" s="4" t="n">
        <v>0.1510022</v>
      </c>
      <c r="M544" s="4" t="n">
        <v>1331750</v>
      </c>
      <c r="N544" s="4" t="n">
        <v>516067</v>
      </c>
      <c r="O544" s="4" t="n">
        <v>815683</v>
      </c>
      <c r="P544" s="4" t="n">
        <v>13</v>
      </c>
    </row>
    <row r="545" customFormat="false" ht="25.5" hidden="false" customHeight="true" outlineLevel="0" collapsed="false">
      <c r="A545" s="4" t="s">
        <v>606</v>
      </c>
      <c r="B545" s="4" t="n">
        <v>1</v>
      </c>
      <c r="C545" s="4" t="n">
        <v>9</v>
      </c>
      <c r="D545" s="4" t="n">
        <v>0.8822244</v>
      </c>
      <c r="E545" s="4" t="n">
        <v>0.9021923</v>
      </c>
      <c r="F545" s="4" t="n">
        <v>1.205524</v>
      </c>
      <c r="G545" s="4" t="n">
        <v>1.181777</v>
      </c>
      <c r="H545" s="4" t="n">
        <v>1.12339</v>
      </c>
      <c r="I545" s="4" t="n">
        <v>1.243198</v>
      </c>
      <c r="J545" s="4" t="n">
        <v>166</v>
      </c>
      <c r="K545" s="4" t="n">
        <v>0.3367754</v>
      </c>
      <c r="L545" s="4" t="n">
        <v>0.3330665</v>
      </c>
      <c r="M545" s="4" t="n">
        <v>449331600</v>
      </c>
      <c r="N545" s="4" t="n">
        <v>220039800</v>
      </c>
      <c r="O545" s="4" t="n">
        <v>229291800</v>
      </c>
      <c r="P545" s="4" t="n">
        <v>677</v>
      </c>
    </row>
    <row r="546" customFormat="false" ht="12.75" hidden="false" customHeight="true" outlineLevel="0" collapsed="false">
      <c r="A546" s="4" t="s">
        <v>607</v>
      </c>
      <c r="B546" s="4" t="n">
        <v>1</v>
      </c>
      <c r="C546" s="4" t="n">
        <v>2</v>
      </c>
      <c r="D546" s="4" t="n">
        <v>0.8282259</v>
      </c>
      <c r="E546" s="4" t="n">
        <v>0.8646479</v>
      </c>
      <c r="F546" s="4" t="n">
        <v>1.1336</v>
      </c>
      <c r="G546" s="4" t="n">
        <v>1.135966</v>
      </c>
      <c r="H546" s="4" t="n">
        <v>1.076731</v>
      </c>
      <c r="I546" s="4" t="n">
        <v>1.19846</v>
      </c>
      <c r="J546" s="4" t="n">
        <v>9</v>
      </c>
      <c r="K546" s="4" t="n">
        <v>0.2136931</v>
      </c>
      <c r="L546" s="4" t="n">
        <v>0.0819701</v>
      </c>
      <c r="M546" s="4" t="n">
        <v>6004232</v>
      </c>
      <c r="N546" s="4" t="n">
        <v>2712194</v>
      </c>
      <c r="O546" s="4" t="n">
        <v>3292038</v>
      </c>
      <c r="P546" s="4" t="n">
        <v>38</v>
      </c>
    </row>
    <row r="547" customFormat="false" ht="25.5" hidden="false" customHeight="true" outlineLevel="0" collapsed="false">
      <c r="A547" s="4" t="s">
        <v>608</v>
      </c>
      <c r="B547" s="4" t="n">
        <v>1</v>
      </c>
      <c r="C547" s="4" t="n">
        <v>10</v>
      </c>
      <c r="D547" s="4" t="n">
        <v>0.735186</v>
      </c>
      <c r="E547" s="4" t="n">
        <v>0.7919258</v>
      </c>
      <c r="F547" s="4" t="n">
        <v>0.98349</v>
      </c>
      <c r="G547" s="4" t="n">
        <v>1.007879</v>
      </c>
      <c r="H547" s="4" t="n">
        <v>0.9464156</v>
      </c>
      <c r="I547" s="4" t="n">
        <v>1.073334</v>
      </c>
      <c r="J547" s="4" t="n">
        <v>77</v>
      </c>
      <c r="K547" s="4" t="n">
        <v>0.3468522</v>
      </c>
      <c r="L547" s="4" t="n">
        <v>0.2817023</v>
      </c>
      <c r="M547" s="4" t="n">
        <v>141466800</v>
      </c>
      <c r="N547" s="4" t="n">
        <v>61470510</v>
      </c>
      <c r="O547" s="4" t="n">
        <v>79996250</v>
      </c>
      <c r="P547" s="4" t="n">
        <v>211</v>
      </c>
    </row>
    <row r="548" customFormat="false" ht="12.75" hidden="false" customHeight="true" outlineLevel="0" collapsed="false">
      <c r="A548" s="4" t="s">
        <v>609</v>
      </c>
      <c r="B548" s="4" t="n">
        <v>1</v>
      </c>
      <c r="C548" s="4" t="n">
        <v>4</v>
      </c>
      <c r="D548" s="4" t="n">
        <v>0.7294478</v>
      </c>
      <c r="E548" s="4" t="n">
        <v>0.8266811</v>
      </c>
      <c r="F548" s="4" t="n">
        <v>1.004995</v>
      </c>
      <c r="G548" s="4" t="n">
        <v>1.025301</v>
      </c>
      <c r="H548" s="4" t="n">
        <v>0.9579059</v>
      </c>
      <c r="I548" s="4" t="n">
        <v>1.097438</v>
      </c>
      <c r="J548" s="4" t="n">
        <v>7</v>
      </c>
      <c r="K548" s="4" t="n">
        <v>0.295304</v>
      </c>
      <c r="L548" s="4" t="n">
        <v>0.09178076</v>
      </c>
      <c r="M548" s="4" t="n">
        <v>2819240</v>
      </c>
      <c r="N548" s="4" t="n">
        <v>1208049</v>
      </c>
      <c r="O548" s="4" t="n">
        <v>1611191</v>
      </c>
      <c r="P548" s="4" t="n">
        <v>11</v>
      </c>
    </row>
    <row r="549" customFormat="false" ht="12.75" hidden="false" customHeight="true" outlineLevel="0" collapsed="false">
      <c r="A549" s="4" t="s">
        <v>610</v>
      </c>
      <c r="B549" s="4" t="n">
        <v>1</v>
      </c>
      <c r="C549" s="4" t="n">
        <v>5</v>
      </c>
      <c r="D549" s="4" t="n">
        <v>0.7572609</v>
      </c>
      <c r="E549" s="4" t="n">
        <v>0.7802657</v>
      </c>
      <c r="F549" s="4" t="n">
        <v>1.041856</v>
      </c>
      <c r="G549" s="4" t="n">
        <v>0.9772068</v>
      </c>
      <c r="H549" s="4" t="n">
        <v>0.840058</v>
      </c>
      <c r="I549" s="4" t="n">
        <v>1.136747</v>
      </c>
      <c r="J549" s="4" t="n">
        <v>18</v>
      </c>
      <c r="K549" s="4" t="n">
        <v>0.3751481</v>
      </c>
      <c r="L549" s="4" t="n">
        <v>0.3273488</v>
      </c>
      <c r="M549" s="4" t="n">
        <v>13174530</v>
      </c>
      <c r="N549" s="4" t="n">
        <v>5657983</v>
      </c>
      <c r="O549" s="4" t="n">
        <v>7516551</v>
      </c>
      <c r="P549" s="4" t="n">
        <v>69</v>
      </c>
    </row>
    <row r="550" customFormat="false" ht="12.75" hidden="false" customHeight="true" outlineLevel="0" collapsed="false">
      <c r="A550" s="4" t="s">
        <v>611</v>
      </c>
      <c r="B550" s="4" t="n">
        <v>1</v>
      </c>
      <c r="C550" s="4" t="n">
        <v>3</v>
      </c>
      <c r="D550" s="4" t="n">
        <v>0.8425739</v>
      </c>
      <c r="E550" s="4" t="n">
        <v>0.8537493</v>
      </c>
      <c r="F550" s="4" t="n">
        <v>1.055066</v>
      </c>
      <c r="G550" s="4" t="n">
        <v>1.07204</v>
      </c>
      <c r="H550" s="4" t="n">
        <v>0.8233159</v>
      </c>
      <c r="I550" s="4" t="n">
        <v>1.395902</v>
      </c>
      <c r="J550" s="4" t="n">
        <v>8</v>
      </c>
      <c r="K550" s="4" t="n">
        <v>0.4333776</v>
      </c>
      <c r="L550" s="4" t="n">
        <v>0.3809404</v>
      </c>
      <c r="M550" s="4" t="n">
        <v>19960170</v>
      </c>
      <c r="N550" s="4" t="n">
        <v>9185358</v>
      </c>
      <c r="O550" s="4" t="n">
        <v>10774810</v>
      </c>
      <c r="P550" s="4" t="n">
        <v>14</v>
      </c>
    </row>
    <row r="551" customFormat="false" ht="12.75" hidden="false" customHeight="true" outlineLevel="0" collapsed="false">
      <c r="A551" s="4" t="s">
        <v>612</v>
      </c>
      <c r="B551" s="4" t="n">
        <v>1</v>
      </c>
      <c r="C551" s="4" t="n">
        <v>3</v>
      </c>
      <c r="D551" s="4" t="n">
        <v>0.6917064</v>
      </c>
      <c r="E551" s="4" t="n">
        <v>0.6625302</v>
      </c>
      <c r="F551" s="4" t="n">
        <v>0.8397716</v>
      </c>
      <c r="G551" s="4" t="n">
        <v>0.8218114</v>
      </c>
      <c r="H551" s="4" t="n">
        <v>0.7496274</v>
      </c>
      <c r="I551" s="4" t="n">
        <v>0.9009463</v>
      </c>
      <c r="J551" s="4" t="n">
        <v>7</v>
      </c>
      <c r="K551" s="4" t="n">
        <v>0.1098029</v>
      </c>
      <c r="L551" s="4" t="n">
        <v>0.1241002</v>
      </c>
      <c r="M551" s="4" t="n">
        <v>4666737</v>
      </c>
      <c r="N551" s="4" t="n">
        <v>2057593</v>
      </c>
      <c r="O551" s="4" t="n">
        <v>2609144</v>
      </c>
      <c r="P551" s="4" t="n">
        <v>11</v>
      </c>
    </row>
    <row r="552" customFormat="false" ht="12.75" hidden="false" customHeight="true" outlineLevel="0" collapsed="false">
      <c r="A552" s="4" t="s">
        <v>613</v>
      </c>
      <c r="B552" s="4" t="n">
        <v>1</v>
      </c>
      <c r="C552" s="4" t="n">
        <v>9</v>
      </c>
      <c r="D552" s="4" t="n">
        <v>0.7315042</v>
      </c>
      <c r="E552" s="4" t="n">
        <v>0.7188389</v>
      </c>
      <c r="F552" s="4" t="n">
        <v>0.9761603</v>
      </c>
      <c r="G552" s="4" t="n">
        <v>0.9554939</v>
      </c>
      <c r="H552" s="4" t="n">
        <v>0.8118316</v>
      </c>
      <c r="I552" s="4" t="n">
        <v>1.124579</v>
      </c>
      <c r="J552" s="4" t="n">
        <v>18</v>
      </c>
      <c r="K552" s="4" t="n">
        <v>0.3322755</v>
      </c>
      <c r="L552" s="4" t="n">
        <v>0.3526922</v>
      </c>
      <c r="M552" s="4" t="n">
        <v>10784420</v>
      </c>
      <c r="N552" s="4" t="n">
        <v>4317627</v>
      </c>
      <c r="O552" s="4" t="n">
        <v>6466793</v>
      </c>
      <c r="P552" s="4" t="n">
        <v>33</v>
      </c>
    </row>
    <row r="553" customFormat="false" ht="12.75" hidden="false" customHeight="true" outlineLevel="0" collapsed="false">
      <c r="A553" s="4" t="s">
        <v>614</v>
      </c>
      <c r="B553" s="4" t="n">
        <v>1</v>
      </c>
      <c r="C553" s="4" t="n">
        <v>4</v>
      </c>
      <c r="D553" s="4" t="n">
        <v>0.67744</v>
      </c>
      <c r="E553" s="4" t="n">
        <v>0.6621736</v>
      </c>
      <c r="F553" s="4" t="n">
        <v>0.96227</v>
      </c>
      <c r="G553" s="4" t="n">
        <v>0.9359005</v>
      </c>
      <c r="H553" s="4" t="n">
        <v>0.8489718</v>
      </c>
      <c r="I553" s="4" t="n">
        <v>1.03173</v>
      </c>
      <c r="J553" s="4" t="n">
        <v>9</v>
      </c>
      <c r="K553" s="4" t="n">
        <v>0.1330114</v>
      </c>
      <c r="L553" s="4" t="n">
        <v>0.149209</v>
      </c>
      <c r="M553" s="4" t="n">
        <v>5849920</v>
      </c>
      <c r="N553" s="4" t="n">
        <v>2451201</v>
      </c>
      <c r="O553" s="4" t="n">
        <v>3398719</v>
      </c>
      <c r="P553" s="4" t="n">
        <v>28</v>
      </c>
    </row>
    <row r="554" customFormat="false" ht="12.75" hidden="false" customHeight="true" outlineLevel="0" collapsed="false">
      <c r="A554" s="4" t="s">
        <v>615</v>
      </c>
      <c r="B554" s="4" t="n">
        <v>1</v>
      </c>
      <c r="C554" s="4" t="n">
        <v>18</v>
      </c>
      <c r="D554" s="4" t="n">
        <v>0.7551044</v>
      </c>
      <c r="E554" s="4" t="n">
        <v>0.7692807</v>
      </c>
      <c r="F554" s="4" t="n">
        <v>1.004457</v>
      </c>
      <c r="G554" s="4" t="n">
        <v>0.9743298</v>
      </c>
      <c r="H554" s="4" t="n">
        <v>0.8637026</v>
      </c>
      <c r="I554" s="4" t="n">
        <v>1.099127</v>
      </c>
      <c r="J554" s="4" t="n">
        <v>60</v>
      </c>
      <c r="K554" s="4" t="n">
        <v>0.4875792</v>
      </c>
      <c r="L554" s="4" t="n">
        <v>0.476303</v>
      </c>
      <c r="M554" s="4" t="n">
        <v>27056080</v>
      </c>
      <c r="N554" s="4" t="n">
        <v>11762490</v>
      </c>
      <c r="O554" s="4" t="n">
        <v>15293590</v>
      </c>
      <c r="P554" s="4" t="n">
        <v>116</v>
      </c>
    </row>
    <row r="555" customFormat="false" ht="12.75" hidden="false" customHeight="true" outlineLevel="0" collapsed="false">
      <c r="A555" s="4" t="s">
        <v>616</v>
      </c>
      <c r="B555" s="4" t="n">
        <v>1</v>
      </c>
      <c r="C555" s="4" t="n">
        <v>1</v>
      </c>
      <c r="D555" s="4" t="n">
        <v>0.7788816</v>
      </c>
      <c r="E555" s="4" t="n">
        <v>0.7788816</v>
      </c>
      <c r="F555" s="4" t="n">
        <v>1.082721</v>
      </c>
      <c r="G555" s="4" t="n">
        <v>1.082721</v>
      </c>
      <c r="H555" s="4" t="n">
        <v>1.046266</v>
      </c>
      <c r="I555" s="4" t="n">
        <v>1.120446</v>
      </c>
      <c r="J555" s="4" t="n">
        <v>2</v>
      </c>
      <c r="K555" s="4" t="n">
        <v>0.004956762</v>
      </c>
      <c r="L555" s="4" t="n">
        <v>0.02471229</v>
      </c>
      <c r="M555" s="4" t="n">
        <v>255803</v>
      </c>
      <c r="N555" s="4" t="n">
        <v>108553</v>
      </c>
      <c r="O555" s="4" t="n">
        <v>147250</v>
      </c>
      <c r="P555" s="4" t="n">
        <v>4</v>
      </c>
    </row>
    <row r="556" customFormat="false" ht="12.75" hidden="false" customHeight="true" outlineLevel="0" collapsed="false">
      <c r="A556" s="4" t="s">
        <v>617</v>
      </c>
      <c r="B556" s="4" t="n">
        <v>1</v>
      </c>
      <c r="C556" s="4" t="n">
        <v>15</v>
      </c>
      <c r="D556" s="4" t="n">
        <v>0.664991</v>
      </c>
      <c r="E556" s="4" t="n">
        <v>0.7911582</v>
      </c>
      <c r="F556" s="4" t="n">
        <v>0.8618479</v>
      </c>
      <c r="G556" s="4" t="n">
        <v>1.003218</v>
      </c>
      <c r="H556" s="4" t="n">
        <v>0.8392051</v>
      </c>
      <c r="I556" s="4" t="n">
        <v>1.199285</v>
      </c>
      <c r="J556" s="4" t="n">
        <v>30</v>
      </c>
      <c r="K556" s="4" t="n">
        <v>0.4992828</v>
      </c>
      <c r="L556" s="4" t="n">
        <v>0.4988548</v>
      </c>
      <c r="M556" s="4" t="n">
        <v>7334113</v>
      </c>
      <c r="N556" s="4" t="n">
        <v>3094884</v>
      </c>
      <c r="O556" s="4" t="n">
        <v>4239229</v>
      </c>
      <c r="P556" s="4" t="n">
        <v>62</v>
      </c>
    </row>
    <row r="557" customFormat="false" ht="12.75" hidden="false" customHeight="true" outlineLevel="0" collapsed="false">
      <c r="A557" s="4" t="s">
        <v>618</v>
      </c>
      <c r="B557" s="4" t="n">
        <v>1</v>
      </c>
      <c r="C557" s="4" t="n">
        <v>2</v>
      </c>
      <c r="D557" s="4" t="n">
        <v>1.245029</v>
      </c>
      <c r="E557" s="4" t="n">
        <v>1.261203</v>
      </c>
      <c r="F557" s="4" t="n">
        <v>1.636324</v>
      </c>
      <c r="G557" s="4" t="n">
        <v>1.600726</v>
      </c>
      <c r="H557" s="4" t="n">
        <v>1.207381</v>
      </c>
      <c r="I557" s="4" t="n">
        <v>2.122216</v>
      </c>
      <c r="J557" s="4" t="n">
        <v>4</v>
      </c>
      <c r="K557" s="4" t="n">
        <v>0.3088205</v>
      </c>
      <c r="L557" s="4" t="n">
        <v>0.2877588</v>
      </c>
      <c r="M557" s="4" t="n">
        <v>1414858</v>
      </c>
      <c r="N557" s="4" t="n">
        <v>779721</v>
      </c>
      <c r="O557" s="4" t="n">
        <v>635137</v>
      </c>
      <c r="P557" s="4" t="n">
        <v>4</v>
      </c>
    </row>
    <row r="558" customFormat="false" ht="12.75" hidden="false" customHeight="true" outlineLevel="0" collapsed="false">
      <c r="A558" s="4" t="s">
        <v>619</v>
      </c>
      <c r="B558" s="4" t="n">
        <v>1</v>
      </c>
      <c r="C558" s="4" t="n">
        <v>13</v>
      </c>
      <c r="D558" s="4" t="n">
        <v>0.7692899</v>
      </c>
      <c r="E558" s="4" t="n">
        <v>0.8163318</v>
      </c>
      <c r="F558" s="4" t="n">
        <v>1.022987</v>
      </c>
      <c r="G558" s="4" t="n">
        <v>1.077214</v>
      </c>
      <c r="H558" s="4" t="n">
        <v>0.980626</v>
      </c>
      <c r="I558" s="4" t="n">
        <v>1.183315</v>
      </c>
      <c r="J558" s="4" t="n">
        <v>111</v>
      </c>
      <c r="K558" s="4" t="n">
        <v>0.516732</v>
      </c>
      <c r="L558" s="4" t="n">
        <v>0.5049684</v>
      </c>
      <c r="M558" s="4" t="n">
        <v>76513300</v>
      </c>
      <c r="N558" s="4" t="n">
        <v>34575430</v>
      </c>
      <c r="O558" s="4" t="n">
        <v>41937870</v>
      </c>
      <c r="P558" s="4" t="n">
        <v>275</v>
      </c>
    </row>
    <row r="559" customFormat="false" ht="12.75" hidden="false" customHeight="true" outlineLevel="0" collapsed="false">
      <c r="A559" s="4" t="s">
        <v>620</v>
      </c>
      <c r="B559" s="4" t="n">
        <v>1</v>
      </c>
      <c r="C559" s="4" t="n">
        <v>1</v>
      </c>
      <c r="D559" s="4" t="n">
        <v>0.6766358</v>
      </c>
      <c r="E559" s="4" t="n">
        <v>0.6766358</v>
      </c>
      <c r="F559" s="4" t="n">
        <v>0.9336196</v>
      </c>
      <c r="G559" s="4" t="n">
        <v>0.9336196</v>
      </c>
      <c r="H559" s="4" t="n">
        <v>0.9336196</v>
      </c>
      <c r="I559" s="4" t="n">
        <v>0.9336196</v>
      </c>
      <c r="J559" s="4" t="n">
        <v>1</v>
      </c>
      <c r="K559" s="4" t="n">
        <v>0</v>
      </c>
      <c r="L559" s="4" t="n">
        <v>0</v>
      </c>
      <c r="M559" s="4" t="n">
        <v>68986</v>
      </c>
      <c r="N559" s="4" t="n">
        <v>27806</v>
      </c>
      <c r="O559" s="4" t="n">
        <v>41180</v>
      </c>
      <c r="P559" s="4" t="n">
        <v>3</v>
      </c>
    </row>
    <row r="560" customFormat="false" ht="12.75" hidden="false" customHeight="true" outlineLevel="0" collapsed="false">
      <c r="A560" s="4" t="s">
        <v>621</v>
      </c>
      <c r="B560" s="4" t="n">
        <v>1</v>
      </c>
      <c r="C560" s="4" t="n">
        <v>5</v>
      </c>
      <c r="D560" s="4" t="n">
        <v>0.76772</v>
      </c>
      <c r="E560" s="4" t="n">
        <v>0.7731744</v>
      </c>
      <c r="F560" s="4" t="n">
        <v>1.0594</v>
      </c>
      <c r="G560" s="4" t="n">
        <v>1.056847</v>
      </c>
      <c r="H560" s="4" t="n">
        <v>0.964824</v>
      </c>
      <c r="I560" s="4" t="n">
        <v>1.157647</v>
      </c>
      <c r="J560" s="4" t="n">
        <v>29</v>
      </c>
      <c r="K560" s="4" t="n">
        <v>0.3415457</v>
      </c>
      <c r="L560" s="4" t="n">
        <v>0.2502988</v>
      </c>
      <c r="M560" s="4" t="n">
        <v>32561560</v>
      </c>
      <c r="N560" s="4" t="n">
        <v>14839600</v>
      </c>
      <c r="O560" s="4" t="n">
        <v>17721960</v>
      </c>
      <c r="P560" s="4" t="n">
        <v>126</v>
      </c>
    </row>
    <row r="561" customFormat="false" ht="12.75" hidden="false" customHeight="true" outlineLevel="0" collapsed="false">
      <c r="A561" s="4" t="s">
        <v>622</v>
      </c>
      <c r="B561" s="4" t="n">
        <v>1</v>
      </c>
      <c r="C561" s="4" t="n">
        <v>1</v>
      </c>
      <c r="D561" s="4" t="n">
        <v>0.8402655</v>
      </c>
      <c r="E561" s="4" t="n">
        <v>0.8402655</v>
      </c>
      <c r="F561" s="4" t="n">
        <v>1.032237</v>
      </c>
      <c r="G561" s="4" t="n">
        <v>1.032237</v>
      </c>
      <c r="H561" s="4" t="n">
        <v>1.032237</v>
      </c>
      <c r="I561" s="4" t="n">
        <v>1.032237</v>
      </c>
      <c r="J561" s="4" t="n">
        <v>1</v>
      </c>
      <c r="K561" s="4" t="n">
        <v>0</v>
      </c>
      <c r="L561" s="4" t="n">
        <v>0</v>
      </c>
      <c r="M561" s="4" t="n">
        <v>314210</v>
      </c>
      <c r="N561" s="4" t="n">
        <v>132275</v>
      </c>
      <c r="O561" s="4" t="n">
        <v>181935</v>
      </c>
      <c r="P561" s="4" t="n">
        <v>4</v>
      </c>
    </row>
    <row r="562" customFormat="false" ht="12.75" hidden="false" customHeight="true" outlineLevel="0" collapsed="false">
      <c r="A562" s="4" t="s">
        <v>623</v>
      </c>
      <c r="B562" s="4" t="n">
        <v>1</v>
      </c>
      <c r="C562" s="4" t="n">
        <v>6</v>
      </c>
      <c r="D562" s="4" t="n">
        <v>0.8758101</v>
      </c>
      <c r="E562" s="4" t="n">
        <v>0.9047702</v>
      </c>
      <c r="F562" s="4" t="n">
        <v>1.030503</v>
      </c>
      <c r="G562" s="4" t="n">
        <v>1.171335</v>
      </c>
      <c r="H562" s="4" t="n">
        <v>1.02091</v>
      </c>
      <c r="I562" s="4" t="n">
        <v>1.343925</v>
      </c>
      <c r="J562" s="4" t="n">
        <v>9</v>
      </c>
      <c r="K562" s="4" t="n">
        <v>0.2509365</v>
      </c>
      <c r="L562" s="4" t="n">
        <v>0.2103822</v>
      </c>
      <c r="M562" s="4" t="n">
        <v>2139403</v>
      </c>
      <c r="N562" s="4" t="n">
        <v>910606</v>
      </c>
      <c r="O562" s="4" t="n">
        <v>1228797</v>
      </c>
      <c r="P562" s="4" t="n">
        <v>20</v>
      </c>
    </row>
    <row r="563" customFormat="false" ht="12.75" hidden="false" customHeight="true" outlineLevel="0" collapsed="false">
      <c r="A563" s="4" t="s">
        <v>624</v>
      </c>
      <c r="B563" s="4" t="n">
        <v>1</v>
      </c>
      <c r="C563" s="4" t="n">
        <v>4</v>
      </c>
      <c r="D563" s="4" t="n">
        <v>0.7248478</v>
      </c>
      <c r="E563" s="4" t="n">
        <v>0.776067</v>
      </c>
      <c r="F563" s="4" t="n">
        <v>0.9653441</v>
      </c>
      <c r="G563" s="4" t="n">
        <v>1.016042</v>
      </c>
      <c r="H563" s="4" t="n">
        <v>0.9378706</v>
      </c>
      <c r="I563" s="4" t="n">
        <v>1.100729</v>
      </c>
      <c r="J563" s="4" t="n">
        <v>27</v>
      </c>
      <c r="K563" s="4" t="n">
        <v>0.2402069</v>
      </c>
      <c r="L563" s="4" t="n">
        <v>0.2122417</v>
      </c>
      <c r="M563" s="4" t="n">
        <v>34969600</v>
      </c>
      <c r="N563" s="4" t="n">
        <v>14630730</v>
      </c>
      <c r="O563" s="4" t="n">
        <v>20338870</v>
      </c>
      <c r="P563" s="4" t="n">
        <v>62</v>
      </c>
    </row>
    <row r="564" customFormat="false" ht="12.75" hidden="false" customHeight="true" outlineLevel="0" collapsed="false">
      <c r="A564" s="4" t="s">
        <v>625</v>
      </c>
      <c r="B564" s="4" t="n">
        <v>1</v>
      </c>
      <c r="C564" s="4" t="n">
        <v>3</v>
      </c>
      <c r="D564" s="4" t="n">
        <v>0.7240028</v>
      </c>
      <c r="E564" s="4" t="n">
        <v>0.7166908</v>
      </c>
      <c r="F564" s="4" t="n">
        <v>0.9249838</v>
      </c>
      <c r="G564" s="4" t="n">
        <v>0.9095688</v>
      </c>
      <c r="H564" s="4" t="n">
        <v>0.8238528</v>
      </c>
      <c r="I564" s="4" t="n">
        <v>1.004203</v>
      </c>
      <c r="J564" s="4" t="n">
        <v>14</v>
      </c>
      <c r="K564" s="4" t="n">
        <v>0.25004</v>
      </c>
      <c r="L564" s="4" t="n">
        <v>0.1889513</v>
      </c>
      <c r="M564" s="4" t="n">
        <v>5017845</v>
      </c>
      <c r="N564" s="4" t="n">
        <v>2042092</v>
      </c>
      <c r="O564" s="4" t="n">
        <v>2975753</v>
      </c>
      <c r="P564" s="4" t="n">
        <v>26</v>
      </c>
    </row>
    <row r="565" customFormat="false" ht="12.75" hidden="false" customHeight="true" outlineLevel="0" collapsed="false">
      <c r="A565" s="4" t="s">
        <v>626</v>
      </c>
      <c r="B565" s="4" t="n">
        <v>1</v>
      </c>
      <c r="C565" s="4" t="n">
        <v>1</v>
      </c>
      <c r="D565" s="4" t="n">
        <v>1.184133</v>
      </c>
      <c r="E565" s="4" t="n">
        <v>1.227703</v>
      </c>
      <c r="F565" s="4" t="n">
        <v>1.368064</v>
      </c>
      <c r="G565" s="4" t="n">
        <v>1.426653</v>
      </c>
      <c r="H565" s="4" t="n">
        <v>1.205644</v>
      </c>
      <c r="I565" s="4" t="n">
        <v>1.688177</v>
      </c>
      <c r="J565" s="4" t="n">
        <v>3</v>
      </c>
      <c r="K565" s="4" t="n">
        <v>0.175769</v>
      </c>
      <c r="L565" s="4" t="n">
        <v>0.1487422</v>
      </c>
      <c r="M565" s="4" t="n">
        <v>286316</v>
      </c>
      <c r="N565" s="4" t="n">
        <v>174118</v>
      </c>
      <c r="O565" s="4" t="n">
        <v>112198</v>
      </c>
      <c r="P565" s="4" t="n">
        <v>5</v>
      </c>
    </row>
    <row r="566" customFormat="false" ht="12.75" hidden="false" customHeight="true" outlineLevel="0" collapsed="false">
      <c r="A566" s="4" t="s">
        <v>627</v>
      </c>
      <c r="B566" s="4" t="n">
        <v>1</v>
      </c>
      <c r="C566" s="4" t="n">
        <v>9</v>
      </c>
      <c r="D566" s="4" t="n">
        <v>0.7335416</v>
      </c>
      <c r="E566" s="4" t="n">
        <v>0.7492229</v>
      </c>
      <c r="F566" s="4" t="n">
        <v>0.9883919</v>
      </c>
      <c r="G566" s="4" t="n">
        <v>0.9842455</v>
      </c>
      <c r="H566" s="4" t="n">
        <v>0.9537574</v>
      </c>
      <c r="I566" s="4" t="n">
        <v>1.015708</v>
      </c>
      <c r="J566" s="4" t="n">
        <v>66</v>
      </c>
      <c r="K566" s="4" t="n">
        <v>0.2104884</v>
      </c>
      <c r="L566" s="4" t="n">
        <v>0.1304241</v>
      </c>
      <c r="M566" s="4" t="n">
        <v>53720250</v>
      </c>
      <c r="N566" s="4" t="n">
        <v>23563860</v>
      </c>
      <c r="O566" s="4" t="n">
        <v>30156390</v>
      </c>
      <c r="P566" s="4" t="n">
        <v>181</v>
      </c>
    </row>
    <row r="567" customFormat="false" ht="12.75" hidden="false" customHeight="true" outlineLevel="0" collapsed="false">
      <c r="A567" s="4" t="s">
        <v>628</v>
      </c>
      <c r="B567" s="4" t="n">
        <v>1</v>
      </c>
      <c r="C567" s="4" t="n">
        <v>7</v>
      </c>
      <c r="D567" s="4" t="n">
        <v>0.6931074</v>
      </c>
      <c r="E567" s="4" t="n">
        <v>0.6817501</v>
      </c>
      <c r="F567" s="4" t="n">
        <v>0.9201783</v>
      </c>
      <c r="G567" s="4" t="n">
        <v>0.8751653</v>
      </c>
      <c r="H567" s="4" t="n">
        <v>0.7512447</v>
      </c>
      <c r="I567" s="4" t="n">
        <v>1.019527</v>
      </c>
      <c r="J567" s="4" t="n">
        <v>28</v>
      </c>
      <c r="K567" s="4" t="n">
        <v>0.4400647</v>
      </c>
      <c r="L567" s="4" t="n">
        <v>0.4122007</v>
      </c>
      <c r="M567" s="4" t="n">
        <v>9667248</v>
      </c>
      <c r="N567" s="4" t="n">
        <v>4221538</v>
      </c>
      <c r="O567" s="4" t="n">
        <v>5445710</v>
      </c>
      <c r="P567" s="4" t="n">
        <v>82</v>
      </c>
    </row>
    <row r="568" customFormat="false" ht="12.75" hidden="false" customHeight="true" outlineLevel="0" collapsed="false">
      <c r="A568" s="4" t="s">
        <v>629</v>
      </c>
      <c r="B568" s="4" t="n">
        <v>1</v>
      </c>
      <c r="C568" s="4" t="n">
        <v>10</v>
      </c>
      <c r="D568" s="4" t="n">
        <v>0.7871227</v>
      </c>
      <c r="E568" s="4" t="n">
        <v>0.8183418</v>
      </c>
      <c r="F568" s="4" t="n">
        <v>1.041453</v>
      </c>
      <c r="G568" s="4" t="n">
        <v>1.061913</v>
      </c>
      <c r="H568" s="4" t="n">
        <v>1.006118</v>
      </c>
      <c r="I568" s="4" t="n">
        <v>1.120801</v>
      </c>
      <c r="J568" s="4" t="n">
        <v>46</v>
      </c>
      <c r="K568" s="4" t="n">
        <v>0.1964299</v>
      </c>
      <c r="L568" s="4" t="n">
        <v>0.1867641</v>
      </c>
      <c r="M568" s="4" t="n">
        <v>31003870</v>
      </c>
      <c r="N568" s="4" t="n">
        <v>13012230</v>
      </c>
      <c r="O568" s="4" t="n">
        <v>17991640</v>
      </c>
      <c r="P568" s="4" t="n">
        <v>106</v>
      </c>
    </row>
    <row r="569" customFormat="false" ht="12.75" hidden="false" customHeight="true" outlineLevel="0" collapsed="false">
      <c r="A569" s="4" t="s">
        <v>630</v>
      </c>
      <c r="B569" s="4" t="n">
        <v>1</v>
      </c>
      <c r="C569" s="4" t="n">
        <v>1</v>
      </c>
      <c r="D569" s="4" t="n">
        <v>0.6543859</v>
      </c>
      <c r="E569" s="4" t="n">
        <v>0.6543859</v>
      </c>
      <c r="F569" s="4" t="n">
        <v>0.8692673</v>
      </c>
      <c r="G569" s="4" t="n">
        <v>0.8692673</v>
      </c>
      <c r="H569" s="4" t="n">
        <v>0.4864021</v>
      </c>
      <c r="I569" s="4" t="n">
        <v>1.5535</v>
      </c>
      <c r="J569" s="4" t="n">
        <v>2</v>
      </c>
      <c r="K569" s="4" t="n">
        <v>0.4541613</v>
      </c>
      <c r="L569" s="4" t="n">
        <v>0.4189356</v>
      </c>
      <c r="M569" s="4" t="n">
        <v>413462</v>
      </c>
      <c r="N569" s="4" t="n">
        <v>203302</v>
      </c>
      <c r="O569" s="4" t="n">
        <v>210160</v>
      </c>
      <c r="P569" s="4" t="n">
        <v>4</v>
      </c>
    </row>
    <row r="570" customFormat="false" ht="12.75" hidden="false" customHeight="true" outlineLevel="0" collapsed="false">
      <c r="A570" s="4" t="s">
        <v>631</v>
      </c>
      <c r="B570" s="4" t="n">
        <v>1</v>
      </c>
      <c r="C570" s="4" t="n">
        <v>9</v>
      </c>
      <c r="D570" s="4" t="n">
        <v>0.7271141</v>
      </c>
      <c r="E570" s="4" t="n">
        <v>0.7780486</v>
      </c>
      <c r="F570" s="4" t="n">
        <v>0.97641</v>
      </c>
      <c r="G570" s="4" t="n">
        <v>1.01209</v>
      </c>
      <c r="H570" s="4" t="n">
        <v>0.924336</v>
      </c>
      <c r="I570" s="4" t="n">
        <v>1.108176</v>
      </c>
      <c r="J570" s="4" t="n">
        <v>31</v>
      </c>
      <c r="K570" s="4" t="n">
        <v>0.2801366</v>
      </c>
      <c r="L570" s="4" t="n">
        <v>0.2576438</v>
      </c>
      <c r="M570" s="4" t="n">
        <v>10063850</v>
      </c>
      <c r="N570" s="4" t="n">
        <v>4165123</v>
      </c>
      <c r="O570" s="4" t="n">
        <v>5898730</v>
      </c>
      <c r="P570" s="4" t="n">
        <v>64</v>
      </c>
    </row>
    <row r="571" customFormat="false" ht="12.75" hidden="false" customHeight="true" outlineLevel="0" collapsed="false">
      <c r="A571" s="4" t="s">
        <v>632</v>
      </c>
      <c r="B571" s="4" t="n">
        <v>1</v>
      </c>
      <c r="C571" s="4" t="n">
        <v>7</v>
      </c>
      <c r="D571" s="4" t="n">
        <v>0.7690362</v>
      </c>
      <c r="E571" s="4" t="n">
        <v>0.835172</v>
      </c>
      <c r="F571" s="4" t="n">
        <v>1.013938</v>
      </c>
      <c r="G571" s="4" t="n">
        <v>1.049735</v>
      </c>
      <c r="H571" s="4" t="n">
        <v>0.9015967</v>
      </c>
      <c r="I571" s="4" t="n">
        <v>1.222214</v>
      </c>
      <c r="J571" s="4" t="n">
        <v>12</v>
      </c>
      <c r="K571" s="4" t="n">
        <v>0.3560085</v>
      </c>
      <c r="L571" s="4" t="n">
        <v>0.2688675</v>
      </c>
      <c r="M571" s="4" t="n">
        <v>3672722</v>
      </c>
      <c r="N571" s="4" t="n">
        <v>1768048</v>
      </c>
      <c r="O571" s="4" t="n">
        <v>1904674</v>
      </c>
      <c r="P571" s="4" t="n">
        <v>18</v>
      </c>
    </row>
    <row r="572" customFormat="false" ht="12.75" hidden="false" customHeight="true" outlineLevel="0" collapsed="false">
      <c r="A572" s="4" t="s">
        <v>633</v>
      </c>
      <c r="B572" s="4" t="n">
        <v>1</v>
      </c>
      <c r="C572" s="4" t="n">
        <v>1</v>
      </c>
      <c r="D572" s="4" t="n">
        <v>0.7049203</v>
      </c>
      <c r="E572" s="4" t="n">
        <v>0.7049203</v>
      </c>
      <c r="F572" s="4" t="n">
        <v>0.9598771</v>
      </c>
      <c r="G572" s="4" t="n">
        <v>0.9598771</v>
      </c>
      <c r="H572" s="4" t="n">
        <v>0.9598771</v>
      </c>
      <c r="I572" s="4" t="n">
        <v>0.9598771</v>
      </c>
      <c r="J572" s="4" t="n">
        <v>1</v>
      </c>
      <c r="K572" s="4" t="n">
        <v>0</v>
      </c>
      <c r="L572" s="4" t="n">
        <v>0</v>
      </c>
      <c r="M572" s="4" t="n">
        <v>66547</v>
      </c>
      <c r="N572" s="4" t="n">
        <v>27737</v>
      </c>
      <c r="O572" s="4" t="n">
        <v>38810</v>
      </c>
      <c r="P572" s="4" t="n">
        <v>2</v>
      </c>
    </row>
    <row r="573" customFormat="false" ht="12.75" hidden="false" customHeight="true" outlineLevel="0" collapsed="false">
      <c r="A573" s="4" t="s">
        <v>634</v>
      </c>
      <c r="B573" s="4" t="n">
        <v>1</v>
      </c>
      <c r="C573" s="4" t="n">
        <v>3</v>
      </c>
      <c r="D573" s="4" t="n">
        <v>0.801669</v>
      </c>
      <c r="E573" s="4" t="n">
        <v>0.7890746</v>
      </c>
      <c r="F573" s="4" t="n">
        <v>1.028166</v>
      </c>
      <c r="G573" s="4" t="n">
        <v>0.959775</v>
      </c>
      <c r="H573" s="4" t="n">
        <v>0.8306439</v>
      </c>
      <c r="I573" s="4" t="n">
        <v>1.108981</v>
      </c>
      <c r="J573" s="4" t="n">
        <v>12</v>
      </c>
      <c r="K573" s="4" t="n">
        <v>0.286942</v>
      </c>
      <c r="L573" s="4" t="n">
        <v>0.2553851</v>
      </c>
      <c r="M573" s="4" t="n">
        <v>3066953</v>
      </c>
      <c r="N573" s="4" t="n">
        <v>1389137</v>
      </c>
      <c r="O573" s="4" t="n">
        <v>1677816</v>
      </c>
      <c r="P573" s="4" t="n">
        <v>21</v>
      </c>
    </row>
    <row r="574" customFormat="false" ht="12.75" hidden="false" customHeight="true" outlineLevel="0" collapsed="false">
      <c r="A574" s="4" t="s">
        <v>635</v>
      </c>
      <c r="B574" s="4" t="n">
        <v>1</v>
      </c>
      <c r="C574" s="4" t="n">
        <v>1</v>
      </c>
      <c r="D574" s="4" t="n">
        <v>0.7267937</v>
      </c>
      <c r="E574" s="4" t="n">
        <v>0.7267937</v>
      </c>
      <c r="F574" s="4" t="n">
        <v>0.9155613</v>
      </c>
      <c r="G574" s="4" t="n">
        <v>0.9155613</v>
      </c>
      <c r="H574" s="4" t="n">
        <v>0.7903897</v>
      </c>
      <c r="I574" s="4" t="n">
        <v>1.060556</v>
      </c>
      <c r="J574" s="4" t="n">
        <v>2</v>
      </c>
      <c r="K574" s="4" t="n">
        <v>0.0509699</v>
      </c>
      <c r="L574" s="4" t="n">
        <v>0.106074</v>
      </c>
      <c r="M574" s="4" t="n">
        <v>1082959</v>
      </c>
      <c r="N574" s="4" t="n">
        <v>443620</v>
      </c>
      <c r="O574" s="4" t="n">
        <v>639339</v>
      </c>
      <c r="P574" s="4" t="n">
        <v>5</v>
      </c>
    </row>
    <row r="575" customFormat="false" ht="12.75" hidden="false" customHeight="true" outlineLevel="0" collapsed="false">
      <c r="A575" s="4" t="s">
        <v>636</v>
      </c>
      <c r="B575" s="4" t="n">
        <v>1</v>
      </c>
      <c r="C575" s="4" t="n">
        <v>3</v>
      </c>
      <c r="D575" s="4" t="n">
        <v>0.7518168</v>
      </c>
      <c r="E575" s="4" t="n">
        <v>0.7346722</v>
      </c>
      <c r="F575" s="4" t="n">
        <v>0.9656352</v>
      </c>
      <c r="G575" s="4" t="n">
        <v>0.9613336</v>
      </c>
      <c r="H575" s="4" t="n">
        <v>0.8935536</v>
      </c>
      <c r="I575" s="4" t="n">
        <v>1.034255</v>
      </c>
      <c r="J575" s="4" t="n">
        <v>6</v>
      </c>
      <c r="K575" s="4" t="n">
        <v>0.0618094</v>
      </c>
      <c r="L575" s="4" t="n">
        <v>0.09137495</v>
      </c>
      <c r="M575" s="4" t="n">
        <v>4494370</v>
      </c>
      <c r="N575" s="4" t="n">
        <v>1926463</v>
      </c>
      <c r="O575" s="4" t="n">
        <v>2567907</v>
      </c>
      <c r="P575" s="4" t="n">
        <v>10</v>
      </c>
    </row>
    <row r="576" customFormat="false" ht="12.75" hidden="false" customHeight="true" outlineLevel="0" collapsed="false">
      <c r="A576" s="4" t="s">
        <v>637</v>
      </c>
      <c r="B576" s="4" t="n">
        <v>1</v>
      </c>
      <c r="C576" s="4" t="n">
        <v>1</v>
      </c>
      <c r="D576" s="4" t="n">
        <v>0.7069728</v>
      </c>
      <c r="E576" s="4" t="n">
        <v>0.7069728</v>
      </c>
      <c r="F576" s="4" t="n">
        <v>0.983202</v>
      </c>
      <c r="G576" s="4" t="n">
        <v>0.983202</v>
      </c>
      <c r="H576" s="4" t="n">
        <v>0.9212929</v>
      </c>
      <c r="I576" s="4" t="n">
        <v>1.049271</v>
      </c>
      <c r="J576" s="4" t="n">
        <v>2</v>
      </c>
      <c r="K576" s="4" t="n">
        <v>0.07460125</v>
      </c>
      <c r="L576" s="4" t="n">
        <v>0.04692628</v>
      </c>
      <c r="M576" s="4" t="n">
        <v>587738</v>
      </c>
      <c r="N576" s="4" t="n">
        <v>303950</v>
      </c>
      <c r="O576" s="4" t="n">
        <v>283788</v>
      </c>
      <c r="P576" s="4" t="n">
        <v>4</v>
      </c>
    </row>
    <row r="577" customFormat="false" ht="12.75" hidden="false" customHeight="true" outlineLevel="0" collapsed="false">
      <c r="A577" s="4" t="s">
        <v>638</v>
      </c>
      <c r="B577" s="4" t="n">
        <v>1</v>
      </c>
      <c r="C577" s="4" t="n">
        <v>2</v>
      </c>
      <c r="D577" s="4" t="n">
        <v>0.7375719</v>
      </c>
      <c r="E577" s="4" t="n">
        <v>0.689193</v>
      </c>
      <c r="F577" s="4" t="n">
        <v>1.009112</v>
      </c>
      <c r="G577" s="4" t="n">
        <v>0.9031972</v>
      </c>
      <c r="H577" s="4" t="n">
        <v>0.7333176</v>
      </c>
      <c r="I577" s="4" t="n">
        <v>1.112431</v>
      </c>
      <c r="J577" s="4" t="n">
        <v>5</v>
      </c>
      <c r="K577" s="4" t="n">
        <v>0.272272</v>
      </c>
      <c r="L577" s="4" t="n">
        <v>0.23771</v>
      </c>
      <c r="M577" s="4" t="n">
        <v>941108</v>
      </c>
      <c r="N577" s="4" t="n">
        <v>420896</v>
      </c>
      <c r="O577" s="4" t="n">
        <v>520212</v>
      </c>
      <c r="P577" s="4" t="n">
        <v>6</v>
      </c>
    </row>
    <row r="578" customFormat="false" ht="12.75" hidden="false" customHeight="true" outlineLevel="0" collapsed="false">
      <c r="A578" s="4" t="s">
        <v>639</v>
      </c>
      <c r="B578" s="4" t="n">
        <v>1</v>
      </c>
      <c r="C578" s="4" t="n">
        <v>7</v>
      </c>
      <c r="D578" s="4" t="n">
        <v>0.9064952</v>
      </c>
      <c r="E578" s="4" t="n">
        <v>0.9620201</v>
      </c>
      <c r="F578" s="4" t="n">
        <v>1.160904</v>
      </c>
      <c r="G578" s="4" t="n">
        <v>1.208448</v>
      </c>
      <c r="H578" s="4" t="n">
        <v>0.9891609</v>
      </c>
      <c r="I578" s="4" t="n">
        <v>1.476349</v>
      </c>
      <c r="J578" s="4" t="n">
        <v>26</v>
      </c>
      <c r="K578" s="4" t="n">
        <v>0.510122</v>
      </c>
      <c r="L578" s="4" t="n">
        <v>0.5209201</v>
      </c>
      <c r="M578" s="4" t="n">
        <v>15334550</v>
      </c>
      <c r="N578" s="4" t="n">
        <v>6761112</v>
      </c>
      <c r="O578" s="4" t="n">
        <v>8573442</v>
      </c>
      <c r="P578" s="4" t="n">
        <v>39</v>
      </c>
    </row>
    <row r="579" customFormat="false" ht="12.75" hidden="false" customHeight="true" outlineLevel="0" collapsed="false">
      <c r="A579" s="4" t="s">
        <v>640</v>
      </c>
      <c r="B579" s="4" t="n">
        <v>1</v>
      </c>
      <c r="C579" s="4" t="n">
        <v>14</v>
      </c>
      <c r="D579" s="4" t="n">
        <v>0.75523</v>
      </c>
      <c r="E579" s="4" t="n">
        <v>0.7970831</v>
      </c>
      <c r="F579" s="4" t="n">
        <v>1.009432</v>
      </c>
      <c r="G579" s="4" t="n">
        <v>1.024966</v>
      </c>
      <c r="H579" s="4" t="n">
        <v>0.9653911</v>
      </c>
      <c r="I579" s="4" t="n">
        <v>1.088216</v>
      </c>
      <c r="J579" s="4" t="n">
        <v>90</v>
      </c>
      <c r="K579" s="4" t="n">
        <v>0.3288848</v>
      </c>
      <c r="L579" s="4" t="n">
        <v>0.2898373</v>
      </c>
      <c r="M579" s="4" t="n">
        <v>65784140</v>
      </c>
      <c r="N579" s="4" t="n">
        <v>29908890</v>
      </c>
      <c r="O579" s="4" t="n">
        <v>35875250</v>
      </c>
      <c r="P579" s="4" t="n">
        <v>200</v>
      </c>
    </row>
    <row r="580" customFormat="false" ht="12.75" hidden="false" customHeight="true" outlineLevel="0" collapsed="false">
      <c r="A580" s="4" t="s">
        <v>641</v>
      </c>
      <c r="B580" s="4" t="n">
        <v>1</v>
      </c>
      <c r="C580" s="4" t="n">
        <v>2</v>
      </c>
      <c r="D580" s="4" t="n">
        <v>0.8239947</v>
      </c>
      <c r="E580" s="4" t="n">
        <v>0.927791</v>
      </c>
      <c r="F580" s="4" t="n">
        <v>1.125695</v>
      </c>
      <c r="G580" s="4" t="n">
        <v>1.199208</v>
      </c>
      <c r="H580" s="4" t="n">
        <v>0.8978906</v>
      </c>
      <c r="I580" s="4" t="n">
        <v>1.601642</v>
      </c>
      <c r="J580" s="4" t="n">
        <v>5</v>
      </c>
      <c r="K580" s="4" t="n">
        <v>0.3237894</v>
      </c>
      <c r="L580" s="4" t="n">
        <v>0.3301261</v>
      </c>
      <c r="M580" s="4" t="n">
        <v>903055</v>
      </c>
      <c r="N580" s="4" t="n">
        <v>341273</v>
      </c>
      <c r="O580" s="4" t="n">
        <v>561782</v>
      </c>
      <c r="P580" s="4" t="n">
        <v>8</v>
      </c>
    </row>
    <row r="581" customFormat="false" ht="12.75" hidden="false" customHeight="true" outlineLevel="0" collapsed="false">
      <c r="A581" s="4" t="s">
        <v>642</v>
      </c>
      <c r="B581" s="4" t="n">
        <v>1</v>
      </c>
      <c r="C581" s="4" t="n">
        <v>8</v>
      </c>
      <c r="D581" s="4" t="n">
        <v>1.074743</v>
      </c>
      <c r="E581" s="4" t="n">
        <v>1.112005</v>
      </c>
      <c r="F581" s="4" t="n">
        <v>1.458289</v>
      </c>
      <c r="G581" s="4" t="n">
        <v>1.472503</v>
      </c>
      <c r="H581" s="4" t="n">
        <v>1.403107</v>
      </c>
      <c r="I581" s="4" t="n">
        <v>1.54533</v>
      </c>
      <c r="J581" s="4" t="n">
        <v>56</v>
      </c>
      <c r="K581" s="4" t="n">
        <v>0.2329549</v>
      </c>
      <c r="L581" s="4" t="n">
        <v>0.1843112</v>
      </c>
      <c r="M581" s="4" t="n">
        <v>45693390</v>
      </c>
      <c r="N581" s="4" t="n">
        <v>22774350</v>
      </c>
      <c r="O581" s="4" t="n">
        <v>22919050</v>
      </c>
      <c r="P581" s="4" t="n">
        <v>148</v>
      </c>
    </row>
    <row r="582" customFormat="false" ht="12.75" hidden="false" customHeight="true" outlineLevel="0" collapsed="false">
      <c r="A582" s="4" t="s">
        <v>643</v>
      </c>
      <c r="B582" s="4" t="n">
        <v>1</v>
      </c>
      <c r="C582" s="4" t="n">
        <v>5</v>
      </c>
      <c r="D582" s="4" t="n">
        <v>0.604908</v>
      </c>
      <c r="E582" s="4" t="n">
        <v>0.6192682</v>
      </c>
      <c r="F582" s="4" t="n">
        <v>0.7506944</v>
      </c>
      <c r="G582" s="4" t="n">
        <v>0.7808515</v>
      </c>
      <c r="H582" s="4" t="n">
        <v>0.7005973</v>
      </c>
      <c r="I582" s="4" t="n">
        <v>0.8702991</v>
      </c>
      <c r="J582" s="4" t="n">
        <v>12</v>
      </c>
      <c r="K582" s="4" t="n">
        <v>0.1695066</v>
      </c>
      <c r="L582" s="4" t="n">
        <v>0.1916777</v>
      </c>
      <c r="M582" s="4" t="n">
        <v>1570196</v>
      </c>
      <c r="N582" s="4" t="n">
        <v>614405.5</v>
      </c>
      <c r="O582" s="4" t="n">
        <v>955790</v>
      </c>
      <c r="P582" s="4" t="n">
        <v>17</v>
      </c>
    </row>
    <row r="583" customFormat="false" ht="12.75" hidden="false" customHeight="true" outlineLevel="0" collapsed="false">
      <c r="A583" s="4" t="s">
        <v>644</v>
      </c>
      <c r="B583" s="4" t="n">
        <v>1</v>
      </c>
      <c r="C583" s="4" t="n">
        <v>5</v>
      </c>
      <c r="D583" s="4" t="n">
        <v>0.7637411</v>
      </c>
      <c r="E583" s="4" t="n">
        <v>1.359649</v>
      </c>
      <c r="F583" s="4" t="n">
        <v>1.022497</v>
      </c>
      <c r="G583" s="4" t="n">
        <v>1.832164</v>
      </c>
      <c r="H583" s="4" t="n">
        <v>0.5559854</v>
      </c>
      <c r="I583" s="4" t="n">
        <v>6.037611</v>
      </c>
      <c r="J583" s="4" t="n">
        <v>8</v>
      </c>
      <c r="K583" s="4" t="n">
        <v>1.702924</v>
      </c>
      <c r="L583" s="4" t="n">
        <v>1.720883</v>
      </c>
      <c r="M583" s="4" t="n">
        <v>1861739</v>
      </c>
      <c r="N583" s="4" t="n">
        <v>805874</v>
      </c>
      <c r="O583" s="4" t="n">
        <v>1055865</v>
      </c>
      <c r="P583" s="4" t="n">
        <v>11</v>
      </c>
    </row>
    <row r="584" customFormat="false" ht="25.5" hidden="false" customHeight="true" outlineLevel="0" collapsed="false">
      <c r="A584" s="4" t="s">
        <v>645</v>
      </c>
      <c r="B584" s="4" t="n">
        <v>1</v>
      </c>
      <c r="C584" s="4" t="n">
        <v>11</v>
      </c>
      <c r="D584" s="4" t="n">
        <v>0.74452</v>
      </c>
      <c r="E584" s="4" t="n">
        <v>0.7851527</v>
      </c>
      <c r="F584" s="4" t="n">
        <v>0.995322</v>
      </c>
      <c r="G584" s="4" t="n">
        <v>1.007175</v>
      </c>
      <c r="H584" s="4" t="n">
        <v>0.9763314</v>
      </c>
      <c r="I584" s="4" t="n">
        <v>1.038993</v>
      </c>
      <c r="J584" s="4" t="n">
        <v>171</v>
      </c>
      <c r="K584" s="4" t="n">
        <v>0.2688824</v>
      </c>
      <c r="L584" s="4" t="n">
        <v>0.207509</v>
      </c>
      <c r="M584" s="4" t="n">
        <v>450064700</v>
      </c>
      <c r="N584" s="4" t="n">
        <v>196703500</v>
      </c>
      <c r="O584" s="4" t="n">
        <v>253361300</v>
      </c>
      <c r="P584" s="4" t="n">
        <v>727</v>
      </c>
    </row>
    <row r="585" customFormat="false" ht="12.75" hidden="false" customHeight="true" outlineLevel="0" collapsed="false">
      <c r="A585" s="4" t="s">
        <v>646</v>
      </c>
      <c r="B585" s="4" t="n">
        <v>1</v>
      </c>
      <c r="C585" s="4" t="n">
        <v>3</v>
      </c>
      <c r="D585" s="4" t="n">
        <v>0.8496291</v>
      </c>
      <c r="E585" s="4" t="n">
        <v>0.8470588</v>
      </c>
      <c r="F585" s="4" t="n">
        <v>0.9536182</v>
      </c>
      <c r="G585" s="4" t="n">
        <v>0.8553261</v>
      </c>
      <c r="H585" s="4" t="n">
        <v>0.6058428</v>
      </c>
      <c r="I585" s="4" t="n">
        <v>1.207546</v>
      </c>
      <c r="J585" s="4" t="n">
        <v>4</v>
      </c>
      <c r="K585" s="4" t="n">
        <v>0.1792005</v>
      </c>
      <c r="L585" s="4" t="n">
        <v>0.3519002</v>
      </c>
      <c r="M585" s="4" t="n">
        <v>507232</v>
      </c>
      <c r="N585" s="4" t="n">
        <v>239466</v>
      </c>
      <c r="O585" s="4" t="n">
        <v>267766</v>
      </c>
      <c r="P585" s="4" t="n">
        <v>5</v>
      </c>
    </row>
    <row r="586" customFormat="false" ht="12.75" hidden="false" customHeight="true" outlineLevel="0" collapsed="false">
      <c r="A586" s="4" t="s">
        <v>647</v>
      </c>
      <c r="B586" s="4" t="n">
        <v>1</v>
      </c>
      <c r="C586" s="4" t="n">
        <v>7</v>
      </c>
      <c r="D586" s="4" t="n">
        <v>0.7533524</v>
      </c>
      <c r="E586" s="4" t="n">
        <v>0.7330008</v>
      </c>
      <c r="F586" s="4" t="n">
        <v>0.973236</v>
      </c>
      <c r="G586" s="4" t="n">
        <v>0.9459435</v>
      </c>
      <c r="H586" s="4" t="n">
        <v>0.8554177</v>
      </c>
      <c r="I586" s="4" t="n">
        <v>1.046049</v>
      </c>
      <c r="J586" s="4" t="n">
        <v>15</v>
      </c>
      <c r="K586" s="4" t="n">
        <v>0.2014531</v>
      </c>
      <c r="L586" s="4" t="n">
        <v>0.1987728</v>
      </c>
      <c r="M586" s="4" t="n">
        <v>2066358</v>
      </c>
      <c r="N586" s="4" t="n">
        <v>854007</v>
      </c>
      <c r="O586" s="4" t="n">
        <v>1212351</v>
      </c>
      <c r="P586" s="4" t="n">
        <v>30</v>
      </c>
    </row>
    <row r="587" customFormat="false" ht="12.75" hidden="false" customHeight="true" outlineLevel="0" collapsed="false">
      <c r="A587" s="4" t="s">
        <v>648</v>
      </c>
      <c r="B587" s="4" t="n">
        <v>1</v>
      </c>
      <c r="C587" s="4" t="n">
        <v>1</v>
      </c>
      <c r="D587" s="4" t="n">
        <v>1.982396</v>
      </c>
      <c r="E587" s="4" t="n">
        <v>1.982396</v>
      </c>
      <c r="F587" s="4" t="n">
        <v>2.357156</v>
      </c>
      <c r="G587" s="4" t="n">
        <v>2.357156</v>
      </c>
      <c r="H587" s="4" t="n">
        <v>2.357156</v>
      </c>
      <c r="I587" s="4" t="n">
        <v>2.357156</v>
      </c>
      <c r="J587" s="4" t="n">
        <v>1</v>
      </c>
      <c r="K587" s="4" t="n">
        <v>0</v>
      </c>
      <c r="L587" s="4" t="n">
        <v>0</v>
      </c>
      <c r="M587" s="4" t="n">
        <v>39240</v>
      </c>
      <c r="N587" s="4" t="n">
        <v>14362</v>
      </c>
      <c r="O587" s="4" t="n">
        <v>24878</v>
      </c>
      <c r="P587" s="4" t="n">
        <v>1</v>
      </c>
    </row>
    <row r="588" customFormat="false" ht="12.75" hidden="false" customHeight="true" outlineLevel="0" collapsed="false">
      <c r="A588" s="4" t="s">
        <v>649</v>
      </c>
      <c r="B588" s="4" t="n">
        <v>1</v>
      </c>
      <c r="C588" s="4" t="n">
        <v>4</v>
      </c>
      <c r="D588" s="4" t="n">
        <v>0.7762058</v>
      </c>
      <c r="E588" s="4" t="n">
        <v>0.8961523</v>
      </c>
      <c r="F588" s="4" t="n">
        <v>0.9494482</v>
      </c>
      <c r="G588" s="4" t="n">
        <v>1.204257</v>
      </c>
      <c r="H588" s="4" t="n">
        <v>0.8464071</v>
      </c>
      <c r="I588" s="4" t="n">
        <v>1.7134</v>
      </c>
      <c r="J588" s="4" t="n">
        <v>6</v>
      </c>
      <c r="K588" s="4" t="n">
        <v>0.3710697</v>
      </c>
      <c r="L588" s="4" t="n">
        <v>0.4406797</v>
      </c>
      <c r="M588" s="4" t="n">
        <v>1501977</v>
      </c>
      <c r="N588" s="4" t="n">
        <v>993211</v>
      </c>
      <c r="O588" s="4" t="n">
        <v>508766</v>
      </c>
      <c r="P588" s="4" t="n">
        <v>11</v>
      </c>
    </row>
    <row r="589" customFormat="false" ht="12.75" hidden="false" customHeight="true" outlineLevel="0" collapsed="false">
      <c r="A589" s="4" t="s">
        <v>650</v>
      </c>
      <c r="B589" s="4" t="n">
        <v>1</v>
      </c>
      <c r="C589" s="4" t="n">
        <v>7</v>
      </c>
      <c r="D589" s="4" t="n">
        <v>0.8293249</v>
      </c>
      <c r="E589" s="4" t="n">
        <v>0.9856366</v>
      </c>
      <c r="F589" s="4" t="n">
        <v>1.069027</v>
      </c>
      <c r="G589" s="4" t="n">
        <v>1.284638</v>
      </c>
      <c r="H589" s="4" t="n">
        <v>1.02941</v>
      </c>
      <c r="I589" s="4" t="n">
        <v>1.603146</v>
      </c>
      <c r="J589" s="4" t="n">
        <v>19</v>
      </c>
      <c r="K589" s="4" t="n">
        <v>0.5541129</v>
      </c>
      <c r="L589" s="4" t="n">
        <v>0.4925797</v>
      </c>
      <c r="M589" s="4" t="n">
        <v>8446809</v>
      </c>
      <c r="N589" s="4" t="n">
        <v>3787600</v>
      </c>
      <c r="O589" s="4" t="n">
        <v>4659209</v>
      </c>
      <c r="P589" s="4" t="n">
        <v>36</v>
      </c>
    </row>
    <row r="590" customFormat="false" ht="25.5" hidden="false" customHeight="true" outlineLevel="0" collapsed="false">
      <c r="A590" s="4" t="s">
        <v>651</v>
      </c>
      <c r="B590" s="4" t="n">
        <v>1</v>
      </c>
      <c r="C590" s="4" t="n">
        <v>10</v>
      </c>
      <c r="D590" s="4" t="n">
        <v>0.699986</v>
      </c>
      <c r="E590" s="4" t="n">
        <v>0.722007</v>
      </c>
      <c r="F590" s="4" t="n">
        <v>0.9243853</v>
      </c>
      <c r="G590" s="4" t="n">
        <v>0.9508055</v>
      </c>
      <c r="H590" s="4" t="n">
        <v>0.8994359</v>
      </c>
      <c r="I590" s="4" t="n">
        <v>1.005109</v>
      </c>
      <c r="J590" s="4" t="n">
        <v>77</v>
      </c>
      <c r="K590" s="4" t="n">
        <v>0.3364467</v>
      </c>
      <c r="L590" s="4" t="n">
        <v>0.2486619</v>
      </c>
      <c r="M590" s="4" t="n">
        <v>175675600</v>
      </c>
      <c r="N590" s="4" t="n">
        <v>73463020</v>
      </c>
      <c r="O590" s="4" t="n">
        <v>102212600</v>
      </c>
      <c r="P590" s="4" t="n">
        <v>221</v>
      </c>
    </row>
    <row r="591" customFormat="false" ht="12.75" hidden="false" customHeight="true" outlineLevel="0" collapsed="false">
      <c r="A591" s="4" t="s">
        <v>652</v>
      </c>
      <c r="B591" s="4" t="n">
        <v>1</v>
      </c>
      <c r="C591" s="4" t="n">
        <v>12</v>
      </c>
      <c r="D591" s="4" t="n">
        <v>0.7016807</v>
      </c>
      <c r="E591" s="4" t="n">
        <v>0.7476678</v>
      </c>
      <c r="F591" s="4" t="n">
        <v>0.9447828</v>
      </c>
      <c r="G591" s="4" t="n">
        <v>0.9748967</v>
      </c>
      <c r="H591" s="4" t="n">
        <v>0.9111547</v>
      </c>
      <c r="I591" s="4" t="n">
        <v>1.043098</v>
      </c>
      <c r="J591" s="4" t="n">
        <v>38</v>
      </c>
      <c r="K591" s="4" t="n">
        <v>0.2171037</v>
      </c>
      <c r="L591" s="4" t="n">
        <v>0.2126684</v>
      </c>
      <c r="M591" s="4" t="n">
        <v>17302340</v>
      </c>
      <c r="N591" s="4" t="n">
        <v>7700507</v>
      </c>
      <c r="O591" s="4" t="n">
        <v>9601838</v>
      </c>
      <c r="P591" s="4" t="n">
        <v>86</v>
      </c>
    </row>
    <row r="592" customFormat="false" ht="12.75" hidden="false" customHeight="true" outlineLevel="0" collapsed="false">
      <c r="A592" s="4" t="s">
        <v>653</v>
      </c>
      <c r="B592" s="4" t="n">
        <v>1</v>
      </c>
      <c r="C592" s="4" t="n">
        <v>12</v>
      </c>
      <c r="D592" s="4" t="n">
        <v>0.6953447</v>
      </c>
      <c r="E592" s="4" t="n">
        <v>0.7318451</v>
      </c>
      <c r="F592" s="4" t="n">
        <v>0.9021771</v>
      </c>
      <c r="G592" s="4" t="n">
        <v>0.9683611</v>
      </c>
      <c r="H592" s="4" t="n">
        <v>0.862784</v>
      </c>
      <c r="I592" s="4" t="n">
        <v>1.086857</v>
      </c>
      <c r="J592" s="4" t="n">
        <v>40</v>
      </c>
      <c r="K592" s="4" t="n">
        <v>0.4045426</v>
      </c>
      <c r="L592" s="4" t="n">
        <v>0.3725056</v>
      </c>
      <c r="M592" s="4" t="n">
        <v>30070140</v>
      </c>
      <c r="N592" s="4" t="n">
        <v>13105330</v>
      </c>
      <c r="O592" s="4" t="n">
        <v>16964810</v>
      </c>
      <c r="P592" s="4" t="n">
        <v>74</v>
      </c>
    </row>
    <row r="593" customFormat="false" ht="12.75" hidden="false" customHeight="true" outlineLevel="0" collapsed="false">
      <c r="A593" s="4" t="s">
        <v>654</v>
      </c>
      <c r="B593" s="4" t="n">
        <v>1</v>
      </c>
      <c r="C593" s="4" t="n">
        <v>3</v>
      </c>
      <c r="D593" s="4" t="n">
        <v>0.7581501</v>
      </c>
      <c r="E593" s="4" t="n">
        <v>0.7606269</v>
      </c>
      <c r="F593" s="4" t="n">
        <v>0.9322271</v>
      </c>
      <c r="G593" s="4" t="n">
        <v>0.9502611</v>
      </c>
      <c r="H593" s="4" t="n">
        <v>0.8156417</v>
      </c>
      <c r="I593" s="4" t="n">
        <v>1.107099</v>
      </c>
      <c r="J593" s="4" t="n">
        <v>5</v>
      </c>
      <c r="K593" s="4" t="n">
        <v>0.1667243</v>
      </c>
      <c r="L593" s="4" t="n">
        <v>0.1742783</v>
      </c>
      <c r="M593" s="4" t="n">
        <v>309208.4</v>
      </c>
      <c r="N593" s="4" t="n">
        <v>124292.4</v>
      </c>
      <c r="O593" s="4" t="n">
        <v>184916</v>
      </c>
      <c r="P593" s="4" t="n">
        <v>13</v>
      </c>
    </row>
    <row r="594" customFormat="false" ht="12.75" hidden="false" customHeight="true" outlineLevel="0" collapsed="false">
      <c r="A594" s="4" t="s">
        <v>655</v>
      </c>
      <c r="B594" s="4" t="n">
        <v>1</v>
      </c>
      <c r="C594" s="4" t="n">
        <v>1</v>
      </c>
      <c r="D594" s="4" t="n">
        <v>0.8130742</v>
      </c>
      <c r="E594" s="4" t="n">
        <v>0.8130742</v>
      </c>
      <c r="F594" s="4" t="n">
        <v>1.105327</v>
      </c>
      <c r="G594" s="4" t="n">
        <v>1.105327</v>
      </c>
      <c r="H594" s="4" t="n">
        <v>1.105327</v>
      </c>
      <c r="I594" s="4" t="n">
        <v>1.105327</v>
      </c>
      <c r="J594" s="4" t="n">
        <v>1</v>
      </c>
      <c r="K594" s="4" t="n">
        <v>0</v>
      </c>
      <c r="L594" s="4" t="n">
        <v>0</v>
      </c>
      <c r="M594" s="4" t="n">
        <v>58896</v>
      </c>
      <c r="N594" s="4" t="n">
        <v>23781</v>
      </c>
      <c r="O594" s="4" t="n">
        <v>35115</v>
      </c>
      <c r="P594" s="4" t="n">
        <v>1</v>
      </c>
    </row>
    <row r="595" customFormat="false" ht="12.75" hidden="false" customHeight="true" outlineLevel="0" collapsed="false">
      <c r="A595" s="4" t="s">
        <v>656</v>
      </c>
      <c r="B595" s="4" t="n">
        <v>1</v>
      </c>
      <c r="C595" s="4" t="n">
        <v>3</v>
      </c>
      <c r="D595" s="4" t="n">
        <v>0.8038375</v>
      </c>
      <c r="E595" s="4" t="n">
        <v>0.9212697</v>
      </c>
      <c r="F595" s="4" t="n">
        <v>1.001615</v>
      </c>
      <c r="G595" s="4" t="n">
        <v>1.196035</v>
      </c>
      <c r="H595" s="4" t="n">
        <v>0.894145</v>
      </c>
      <c r="I595" s="4" t="n">
        <v>1.599852</v>
      </c>
      <c r="J595" s="4" t="n">
        <v>6</v>
      </c>
      <c r="K595" s="4" t="n">
        <v>0.3727916</v>
      </c>
      <c r="L595" s="4" t="n">
        <v>0.3635484</v>
      </c>
      <c r="M595" s="4" t="n">
        <v>1336342</v>
      </c>
      <c r="N595" s="4" t="n">
        <v>690227</v>
      </c>
      <c r="O595" s="4" t="n">
        <v>646115</v>
      </c>
      <c r="P595" s="4" t="n">
        <v>10</v>
      </c>
    </row>
    <row r="596" customFormat="false" ht="12.75" hidden="false" customHeight="true" outlineLevel="0" collapsed="false">
      <c r="A596" s="4" t="s">
        <v>657</v>
      </c>
      <c r="B596" s="4" t="n">
        <v>1</v>
      </c>
      <c r="C596" s="4" t="n">
        <v>2</v>
      </c>
      <c r="D596" s="4" t="n">
        <v>0.6460783</v>
      </c>
      <c r="E596" s="4" t="n">
        <v>0.6632439</v>
      </c>
      <c r="F596" s="4" t="n">
        <v>0.8331251</v>
      </c>
      <c r="G596" s="4" t="n">
        <v>0.8677889</v>
      </c>
      <c r="H596" s="4" t="n">
        <v>0.8067587</v>
      </c>
      <c r="I596" s="4" t="n">
        <v>0.933436</v>
      </c>
      <c r="J596" s="4" t="n">
        <v>9</v>
      </c>
      <c r="K596" s="4" t="n">
        <v>0.07596976</v>
      </c>
      <c r="L596" s="4" t="n">
        <v>0.1116182</v>
      </c>
      <c r="M596" s="4" t="n">
        <v>1415948</v>
      </c>
      <c r="N596" s="4" t="n">
        <v>662290.3</v>
      </c>
      <c r="O596" s="4" t="n">
        <v>753658</v>
      </c>
      <c r="P596" s="4" t="n">
        <v>12</v>
      </c>
    </row>
    <row r="597" customFormat="false" ht="12.75" hidden="false" customHeight="true" outlineLevel="0" collapsed="false">
      <c r="A597" s="4" t="s">
        <v>658</v>
      </c>
      <c r="B597" s="4" t="n">
        <v>1</v>
      </c>
      <c r="C597" s="4" t="n">
        <v>2</v>
      </c>
      <c r="D597" s="4" t="n">
        <v>0.7115194</v>
      </c>
      <c r="E597" s="4" t="n">
        <v>0.7115194</v>
      </c>
      <c r="F597" s="4" t="n">
        <v>0.9079089</v>
      </c>
      <c r="G597" s="4" t="n">
        <v>0.9079089</v>
      </c>
      <c r="H597" s="4" t="n">
        <v>0.7789191</v>
      </c>
      <c r="I597" s="4" t="n">
        <v>1.05826</v>
      </c>
      <c r="J597" s="4" t="n">
        <v>2</v>
      </c>
      <c r="K597" s="4" t="n">
        <v>0.03798101</v>
      </c>
      <c r="L597" s="4" t="n">
        <v>0.1105662</v>
      </c>
      <c r="M597" s="4" t="n">
        <v>3027265</v>
      </c>
      <c r="N597" s="4" t="n">
        <v>1410044</v>
      </c>
      <c r="O597" s="4" t="n">
        <v>1617221</v>
      </c>
      <c r="P597" s="4" t="n">
        <v>6</v>
      </c>
    </row>
    <row r="598" customFormat="false" ht="12.75" hidden="false" customHeight="true" outlineLevel="0" collapsed="false">
      <c r="A598" s="4" t="s">
        <v>659</v>
      </c>
      <c r="B598" s="4" t="n">
        <v>1</v>
      </c>
      <c r="C598" s="4" t="n">
        <v>1</v>
      </c>
      <c r="D598" s="4" t="n">
        <v>0.6176271</v>
      </c>
      <c r="E598" s="4" t="n">
        <v>0.6326988</v>
      </c>
      <c r="F598" s="4" t="n">
        <v>0.97644</v>
      </c>
      <c r="G598" s="4" t="n">
        <v>0.9301428</v>
      </c>
      <c r="H598" s="4" t="n">
        <v>0.8280378</v>
      </c>
      <c r="I598" s="4" t="n">
        <v>1.044838</v>
      </c>
      <c r="J598" s="4" t="n">
        <v>3</v>
      </c>
      <c r="K598" s="4" t="n">
        <v>0.1865777</v>
      </c>
      <c r="L598" s="4" t="n">
        <v>0.102756</v>
      </c>
      <c r="M598" s="4" t="n">
        <v>1119661</v>
      </c>
      <c r="N598" s="4" t="n">
        <v>438345</v>
      </c>
      <c r="O598" s="4" t="n">
        <v>681316</v>
      </c>
      <c r="P598" s="4" t="n">
        <v>4</v>
      </c>
    </row>
    <row r="599" customFormat="false" ht="12.75" hidden="false" customHeight="true" outlineLevel="0" collapsed="false">
      <c r="A599" s="4" t="s">
        <v>660</v>
      </c>
      <c r="B599" s="4" t="n">
        <v>1</v>
      </c>
      <c r="C599" s="4" t="n">
        <v>1</v>
      </c>
      <c r="D599" s="4" t="n">
        <v>0.7091193</v>
      </c>
      <c r="E599" s="4" t="n">
        <v>0.7091193</v>
      </c>
      <c r="F599" s="4" t="n">
        <v>0.9457159</v>
      </c>
      <c r="G599" s="4" t="n">
        <v>0.9457159</v>
      </c>
      <c r="H599" s="4" t="n">
        <v>0.9457159</v>
      </c>
      <c r="I599" s="4" t="n">
        <v>0.9457159</v>
      </c>
      <c r="J599" s="4" t="n">
        <v>1</v>
      </c>
      <c r="K599" s="4" t="n">
        <v>0</v>
      </c>
      <c r="L599" s="4" t="n">
        <v>0</v>
      </c>
      <c r="M599" s="4" t="n">
        <v>57814</v>
      </c>
      <c r="N599" s="4" t="n">
        <v>19340</v>
      </c>
      <c r="O599" s="4" t="n">
        <v>38474</v>
      </c>
      <c r="P599" s="4" t="n">
        <v>2</v>
      </c>
    </row>
    <row r="600" customFormat="false" ht="12.75" hidden="false" customHeight="true" outlineLevel="0" collapsed="false">
      <c r="A600" s="4" t="s">
        <v>661</v>
      </c>
      <c r="B600" s="4" t="n">
        <v>1</v>
      </c>
      <c r="C600" s="4" t="n">
        <v>6</v>
      </c>
      <c r="D600" s="4" t="n">
        <v>0.8207485</v>
      </c>
      <c r="E600" s="4" t="n">
        <v>0.7767472</v>
      </c>
      <c r="F600" s="4" t="n">
        <v>1.04654</v>
      </c>
      <c r="G600" s="4" t="n">
        <v>0.9779268</v>
      </c>
      <c r="H600" s="4" t="n">
        <v>0.802575</v>
      </c>
      <c r="I600" s="4" t="n">
        <v>1.191591</v>
      </c>
      <c r="J600" s="4" t="n">
        <v>17</v>
      </c>
      <c r="K600" s="4" t="n">
        <v>0.3179778</v>
      </c>
      <c r="L600" s="4" t="n">
        <v>0.4156963</v>
      </c>
      <c r="M600" s="4" t="n">
        <v>3238116</v>
      </c>
      <c r="N600" s="4" t="n">
        <v>1449686</v>
      </c>
      <c r="O600" s="4" t="n">
        <v>1788430</v>
      </c>
      <c r="P600" s="4" t="n">
        <v>25</v>
      </c>
    </row>
    <row r="601" customFormat="false" ht="12.75" hidden="false" customHeight="true" outlineLevel="0" collapsed="false">
      <c r="A601" s="4" t="s">
        <v>662</v>
      </c>
      <c r="B601" s="4" t="n">
        <v>1</v>
      </c>
      <c r="C601" s="4" t="n">
        <v>2</v>
      </c>
      <c r="D601" s="4" t="n">
        <v>0.7677543</v>
      </c>
      <c r="E601" s="4" t="n">
        <v>0.7689505</v>
      </c>
      <c r="F601" s="4" t="n">
        <v>0.9973073</v>
      </c>
      <c r="G601" s="4" t="n">
        <v>0.9524344</v>
      </c>
      <c r="H601" s="4" t="n">
        <v>0.8689287</v>
      </c>
      <c r="I601" s="4" t="n">
        <v>1.043965</v>
      </c>
      <c r="J601" s="4" t="n">
        <v>5</v>
      </c>
      <c r="K601" s="4" t="n">
        <v>0.07488124</v>
      </c>
      <c r="L601" s="4" t="n">
        <v>0.1046847</v>
      </c>
      <c r="M601" s="4" t="n">
        <v>967812</v>
      </c>
      <c r="N601" s="4" t="n">
        <v>383463</v>
      </c>
      <c r="O601" s="4" t="n">
        <v>584349</v>
      </c>
      <c r="P601" s="4" t="n">
        <v>10</v>
      </c>
    </row>
    <row r="602" customFormat="false" ht="12.75" hidden="false" customHeight="true" outlineLevel="0" collapsed="false">
      <c r="A602" s="4" t="s">
        <v>663</v>
      </c>
      <c r="B602" s="4" t="n">
        <v>1</v>
      </c>
      <c r="C602" s="4" t="n">
        <v>8</v>
      </c>
      <c r="D602" s="4" t="n">
        <v>1.360137</v>
      </c>
      <c r="E602" s="4" t="n">
        <v>1.478578</v>
      </c>
      <c r="F602" s="4" t="n">
        <v>1.907232</v>
      </c>
      <c r="G602" s="4" t="n">
        <v>1.990319</v>
      </c>
      <c r="H602" s="4" t="n">
        <v>1.621806</v>
      </c>
      <c r="I602" s="4" t="n">
        <v>2.442567</v>
      </c>
      <c r="J602" s="4" t="n">
        <v>23</v>
      </c>
      <c r="K602" s="4" t="n">
        <v>0.5327593</v>
      </c>
      <c r="L602" s="4" t="n">
        <v>0.5010038</v>
      </c>
      <c r="M602" s="4" t="n">
        <v>6298589</v>
      </c>
      <c r="N602" s="4" t="n">
        <v>3679605</v>
      </c>
      <c r="O602" s="4" t="n">
        <v>2618984</v>
      </c>
      <c r="P602" s="4" t="n">
        <v>45</v>
      </c>
    </row>
    <row r="603" customFormat="false" ht="12.75" hidden="false" customHeight="true" outlineLevel="0" collapsed="false">
      <c r="A603" s="4" t="s">
        <v>664</v>
      </c>
      <c r="B603" s="4" t="n">
        <v>1</v>
      </c>
      <c r="C603" s="4" t="n">
        <v>1</v>
      </c>
      <c r="D603" s="4" t="s">
        <v>13</v>
      </c>
      <c r="E603" s="4" t="n">
        <v>1</v>
      </c>
      <c r="F603" s="4" t="s">
        <v>13</v>
      </c>
      <c r="G603" s="4" t="n">
        <v>1</v>
      </c>
      <c r="H603" s="4" t="s">
        <v>13</v>
      </c>
      <c r="I603" s="4" t="s">
        <v>13</v>
      </c>
      <c r="J603" s="4" t="n">
        <v>0</v>
      </c>
      <c r="K603" s="4" t="s">
        <v>13</v>
      </c>
      <c r="L603" s="4" t="s">
        <v>13</v>
      </c>
      <c r="M603" s="4" t="n">
        <v>50554</v>
      </c>
      <c r="N603" s="4" t="n">
        <v>21411</v>
      </c>
      <c r="O603" s="4" t="n">
        <v>29143</v>
      </c>
      <c r="P603" s="4" t="n">
        <v>1</v>
      </c>
    </row>
    <row r="604" customFormat="false" ht="12.75" hidden="false" customHeight="true" outlineLevel="0" collapsed="false">
      <c r="A604" s="4" t="s">
        <v>665</v>
      </c>
      <c r="B604" s="4" t="n">
        <v>1</v>
      </c>
      <c r="C604" s="4" t="n">
        <v>1</v>
      </c>
      <c r="D604" s="4" t="n">
        <v>0.8101758</v>
      </c>
      <c r="E604" s="4" t="n">
        <v>0.8101758</v>
      </c>
      <c r="F604" s="4" t="n">
        <v>1.107457</v>
      </c>
      <c r="G604" s="4" t="n">
        <v>1.107457</v>
      </c>
      <c r="H604" s="4" t="n">
        <v>1.107457</v>
      </c>
      <c r="I604" s="4" t="n">
        <v>1.107457</v>
      </c>
      <c r="J604" s="4" t="n">
        <v>1</v>
      </c>
      <c r="K604" s="4" t="n">
        <v>0</v>
      </c>
      <c r="L604" s="4" t="n">
        <v>0</v>
      </c>
      <c r="M604" s="4" t="n">
        <v>418480</v>
      </c>
      <c r="N604" s="4" t="n">
        <v>191170</v>
      </c>
      <c r="O604" s="4" t="n">
        <v>227310</v>
      </c>
      <c r="P604" s="4" t="n">
        <v>2</v>
      </c>
    </row>
    <row r="605" customFormat="false" ht="12.75" hidden="false" customHeight="true" outlineLevel="0" collapsed="false">
      <c r="A605" s="4" t="s">
        <v>666</v>
      </c>
      <c r="B605" s="4" t="n">
        <v>1</v>
      </c>
      <c r="C605" s="4" t="n">
        <v>1</v>
      </c>
      <c r="D605" s="4" t="n">
        <v>0.8685079</v>
      </c>
      <c r="E605" s="4" t="n">
        <v>0.8685079</v>
      </c>
      <c r="F605" s="4" t="n">
        <v>1.199515</v>
      </c>
      <c r="G605" s="4" t="n">
        <v>1.199515</v>
      </c>
      <c r="H605" s="4" t="n">
        <v>1.199515</v>
      </c>
      <c r="I605" s="4" t="n">
        <v>1.199515</v>
      </c>
      <c r="J605" s="4" t="n">
        <v>1</v>
      </c>
      <c r="K605" s="4" t="n">
        <v>0</v>
      </c>
      <c r="L605" s="4" t="n">
        <v>0</v>
      </c>
      <c r="M605" s="4" t="n">
        <v>125827</v>
      </c>
      <c r="N605" s="4" t="n">
        <v>59710</v>
      </c>
      <c r="O605" s="4" t="n">
        <v>66117</v>
      </c>
      <c r="P605" s="4" t="n">
        <v>2</v>
      </c>
    </row>
    <row r="606" customFormat="false" ht="12.75" hidden="false" customHeight="true" outlineLevel="0" collapsed="false">
      <c r="A606" s="4" t="s">
        <v>667</v>
      </c>
      <c r="B606" s="4" t="n">
        <v>1</v>
      </c>
      <c r="C606" s="4" t="n">
        <v>3</v>
      </c>
      <c r="D606" s="4" t="n">
        <v>0.729927</v>
      </c>
      <c r="E606" s="4" t="n">
        <v>0.7265608</v>
      </c>
      <c r="F606" s="4" t="n">
        <v>1.020762</v>
      </c>
      <c r="G606" s="4" t="n">
        <v>0.9961071</v>
      </c>
      <c r="H606" s="4" t="n">
        <v>0.9545429</v>
      </c>
      <c r="I606" s="4" t="n">
        <v>1.039481</v>
      </c>
      <c r="J606" s="4" t="n">
        <v>5</v>
      </c>
      <c r="K606" s="4" t="n">
        <v>0.07254667</v>
      </c>
      <c r="L606" s="4" t="n">
        <v>0.04862557</v>
      </c>
      <c r="M606" s="4" t="n">
        <v>1445625</v>
      </c>
      <c r="N606" s="4" t="n">
        <v>574882</v>
      </c>
      <c r="O606" s="4" t="n">
        <v>870743</v>
      </c>
      <c r="P606" s="4" t="n">
        <v>8</v>
      </c>
    </row>
    <row r="607" customFormat="false" ht="12.75" hidden="false" customHeight="true" outlineLevel="0" collapsed="false">
      <c r="A607" s="4" t="s">
        <v>668</v>
      </c>
      <c r="B607" s="4" t="n">
        <v>1</v>
      </c>
      <c r="C607" s="4" t="n">
        <v>4</v>
      </c>
      <c r="D607" s="4" t="n">
        <v>0.7911698</v>
      </c>
      <c r="E607" s="4" t="n">
        <v>0.8498129</v>
      </c>
      <c r="F607" s="4" t="n">
        <v>1.014202</v>
      </c>
      <c r="G607" s="4" t="n">
        <v>1.120521</v>
      </c>
      <c r="H607" s="4" t="n">
        <v>0.9720892</v>
      </c>
      <c r="I607" s="4" t="n">
        <v>1.291617</v>
      </c>
      <c r="J607" s="4" t="n">
        <v>6</v>
      </c>
      <c r="K607" s="4" t="n">
        <v>0.1795317</v>
      </c>
      <c r="L607" s="4" t="n">
        <v>0.1775894</v>
      </c>
      <c r="M607" s="4" t="n">
        <v>3175052</v>
      </c>
      <c r="N607" s="4" t="n">
        <v>1365914</v>
      </c>
      <c r="O607" s="4" t="n">
        <v>1809138</v>
      </c>
      <c r="P607" s="4" t="n">
        <v>19</v>
      </c>
    </row>
    <row r="608" customFormat="false" ht="12.75" hidden="false" customHeight="true" outlineLevel="0" collapsed="false">
      <c r="A608" s="4" t="s">
        <v>669</v>
      </c>
      <c r="B608" s="4" t="n">
        <v>1</v>
      </c>
      <c r="C608" s="4" t="n">
        <v>3</v>
      </c>
      <c r="D608" s="4" t="n">
        <v>0.8035356</v>
      </c>
      <c r="E608" s="4" t="n">
        <v>0.8478268</v>
      </c>
      <c r="F608" s="4" t="n">
        <v>1.034287</v>
      </c>
      <c r="G608" s="4" t="n">
        <v>1.10611</v>
      </c>
      <c r="H608" s="4" t="n">
        <v>0.9204583</v>
      </c>
      <c r="I608" s="4" t="n">
        <v>1.329207</v>
      </c>
      <c r="J608" s="4" t="n">
        <v>5</v>
      </c>
      <c r="K608" s="4" t="n">
        <v>0.1843364</v>
      </c>
      <c r="L608" s="4" t="n">
        <v>0.209612</v>
      </c>
      <c r="M608" s="4" t="n">
        <v>4244247</v>
      </c>
      <c r="N608" s="4" t="n">
        <v>1873118</v>
      </c>
      <c r="O608" s="4" t="n">
        <v>2371129</v>
      </c>
      <c r="P608" s="4" t="n">
        <v>7</v>
      </c>
    </row>
    <row r="609" customFormat="false" ht="12.75" hidden="false" customHeight="true" outlineLevel="0" collapsed="false">
      <c r="A609" s="4" t="s">
        <v>670</v>
      </c>
      <c r="B609" s="4" t="n">
        <v>1</v>
      </c>
      <c r="C609" s="4" t="n">
        <v>2</v>
      </c>
      <c r="D609" s="4" t="n">
        <v>0.7011148</v>
      </c>
      <c r="E609" s="4" t="n">
        <v>0.6774238</v>
      </c>
      <c r="F609" s="4" t="n">
        <v>0.9903932</v>
      </c>
      <c r="G609" s="4" t="n">
        <v>0.8814593</v>
      </c>
      <c r="H609" s="4" t="n">
        <v>0.6240616</v>
      </c>
      <c r="I609" s="4" t="n">
        <v>1.245022</v>
      </c>
      <c r="J609" s="4" t="n">
        <v>3</v>
      </c>
      <c r="K609" s="4" t="n">
        <v>0.1927984</v>
      </c>
      <c r="L609" s="4" t="n">
        <v>0.3051677</v>
      </c>
      <c r="M609" s="4" t="n">
        <v>789472</v>
      </c>
      <c r="N609" s="4" t="n">
        <v>312872</v>
      </c>
      <c r="O609" s="4" t="n">
        <v>476600</v>
      </c>
      <c r="P609" s="4" t="n">
        <v>4</v>
      </c>
    </row>
    <row r="610" customFormat="false" ht="12.75" hidden="false" customHeight="true" outlineLevel="0" collapsed="false">
      <c r="A610" s="4" t="s">
        <v>671</v>
      </c>
      <c r="B610" s="4" t="n">
        <v>1</v>
      </c>
      <c r="C610" s="4" t="n">
        <v>7</v>
      </c>
      <c r="D610" s="4" t="n">
        <v>0.8383635</v>
      </c>
      <c r="E610" s="4" t="n">
        <v>0.9079188</v>
      </c>
      <c r="F610" s="4" t="n">
        <v>1.090798</v>
      </c>
      <c r="G610" s="4" t="n">
        <v>1.135951</v>
      </c>
      <c r="H610" s="4" t="n">
        <v>0.9726808</v>
      </c>
      <c r="I610" s="4" t="n">
        <v>1.326626</v>
      </c>
      <c r="J610" s="4" t="n">
        <v>29</v>
      </c>
      <c r="K610" s="4" t="n">
        <v>0.4379239</v>
      </c>
      <c r="L610" s="4" t="n">
        <v>0.4263328</v>
      </c>
      <c r="M610" s="4" t="n">
        <v>16488540</v>
      </c>
      <c r="N610" s="4" t="n">
        <v>9776817</v>
      </c>
      <c r="O610" s="4" t="n">
        <v>6711727</v>
      </c>
      <c r="P610" s="4" t="n">
        <v>53</v>
      </c>
    </row>
    <row r="611" customFormat="false" ht="12.75" hidden="false" customHeight="true" outlineLevel="0" collapsed="false">
      <c r="A611" s="4" t="s">
        <v>672</v>
      </c>
      <c r="B611" s="4" t="n">
        <v>1</v>
      </c>
      <c r="C611" s="4" t="n">
        <v>5</v>
      </c>
      <c r="D611" s="4" t="n">
        <v>0.823662</v>
      </c>
      <c r="E611" s="4" t="n">
        <v>0.8708689</v>
      </c>
      <c r="F611" s="4" t="n">
        <v>1.089455</v>
      </c>
      <c r="G611" s="4" t="n">
        <v>1.127204</v>
      </c>
      <c r="H611" s="4" t="n">
        <v>0.9862393</v>
      </c>
      <c r="I611" s="4" t="n">
        <v>1.288316</v>
      </c>
      <c r="J611" s="4" t="n">
        <v>16</v>
      </c>
      <c r="K611" s="4" t="n">
        <v>0.2689956</v>
      </c>
      <c r="L611" s="4" t="n">
        <v>0.2726452</v>
      </c>
      <c r="M611" s="4" t="n">
        <v>2553959</v>
      </c>
      <c r="N611" s="4" t="n">
        <v>1115064</v>
      </c>
      <c r="O611" s="4" t="n">
        <v>1438895</v>
      </c>
      <c r="P611" s="4" t="n">
        <v>33</v>
      </c>
    </row>
    <row r="612" customFormat="false" ht="12.75" hidden="false" customHeight="true" outlineLevel="0" collapsed="false">
      <c r="A612" s="4" t="s">
        <v>673</v>
      </c>
      <c r="B612" s="4" t="n">
        <v>1</v>
      </c>
      <c r="C612" s="4" t="n">
        <v>3</v>
      </c>
      <c r="D612" s="4" t="n">
        <v>0.6931448</v>
      </c>
      <c r="E612" s="4" t="n">
        <v>0.8601725</v>
      </c>
      <c r="F612" s="4" t="n">
        <v>0.9522903</v>
      </c>
      <c r="G612" s="4" t="n">
        <v>1.148211</v>
      </c>
      <c r="H612" s="4" t="n">
        <v>0.7391974</v>
      </c>
      <c r="I612" s="4" t="n">
        <v>1.783539</v>
      </c>
      <c r="J612" s="4" t="n">
        <v>5</v>
      </c>
      <c r="K612" s="4" t="n">
        <v>0.5265495</v>
      </c>
      <c r="L612" s="4" t="n">
        <v>0.5024251</v>
      </c>
      <c r="M612" s="4" t="n">
        <v>340312</v>
      </c>
      <c r="N612" s="4" t="n">
        <v>156707</v>
      </c>
      <c r="O612" s="4" t="n">
        <v>183605</v>
      </c>
      <c r="P612" s="4" t="n">
        <v>9</v>
      </c>
    </row>
    <row r="613" customFormat="false" ht="12.75" hidden="false" customHeight="true" outlineLevel="0" collapsed="false">
      <c r="A613" s="4" t="s">
        <v>674</v>
      </c>
      <c r="B613" s="4" t="n">
        <v>1</v>
      </c>
      <c r="C613" s="4" t="n">
        <v>3</v>
      </c>
      <c r="D613" s="4" t="n">
        <v>0.8857396</v>
      </c>
      <c r="E613" s="4" t="n">
        <v>1.0026</v>
      </c>
      <c r="F613" s="4" t="n">
        <v>1.133016</v>
      </c>
      <c r="G613" s="4" t="n">
        <v>1.182251</v>
      </c>
      <c r="H613" s="4" t="n">
        <v>1.033335</v>
      </c>
      <c r="I613" s="4" t="n">
        <v>1.352628</v>
      </c>
      <c r="J613" s="4" t="n">
        <v>5</v>
      </c>
      <c r="K613" s="4" t="n">
        <v>0.2415455</v>
      </c>
      <c r="L613" s="4" t="n">
        <v>0.1535915</v>
      </c>
      <c r="M613" s="4" t="n">
        <v>1523502</v>
      </c>
      <c r="N613" s="4" t="n">
        <v>720078</v>
      </c>
      <c r="O613" s="4" t="n">
        <v>803424</v>
      </c>
      <c r="P613" s="4" t="n">
        <v>7</v>
      </c>
    </row>
    <row r="614" customFormat="false" ht="12.75" hidden="false" customHeight="true" outlineLevel="0" collapsed="false">
      <c r="A614" s="4" t="s">
        <v>675</v>
      </c>
      <c r="B614" s="4" t="n">
        <v>1</v>
      </c>
      <c r="C614" s="4" t="n">
        <v>3</v>
      </c>
      <c r="D614" s="4" t="n">
        <v>0.8025551</v>
      </c>
      <c r="E614" s="4" t="n">
        <v>0.8221701</v>
      </c>
      <c r="F614" s="4" t="n">
        <v>1.078995</v>
      </c>
      <c r="G614" s="4" t="n">
        <v>1.082374</v>
      </c>
      <c r="H614" s="4" t="n">
        <v>1.001182</v>
      </c>
      <c r="I614" s="4" t="n">
        <v>1.170151</v>
      </c>
      <c r="J614" s="4" t="n">
        <v>4</v>
      </c>
      <c r="K614" s="4" t="n">
        <v>0.09375208</v>
      </c>
      <c r="L614" s="4" t="n">
        <v>0.0795669</v>
      </c>
      <c r="M614" s="4" t="n">
        <v>3489415</v>
      </c>
      <c r="N614" s="4" t="n">
        <v>1449806</v>
      </c>
      <c r="O614" s="4" t="n">
        <v>2039609</v>
      </c>
      <c r="P614" s="4" t="n">
        <v>11</v>
      </c>
    </row>
    <row r="615" customFormat="false" ht="12.75" hidden="false" customHeight="true" outlineLevel="0" collapsed="false">
      <c r="A615" s="4" t="s">
        <v>676</v>
      </c>
      <c r="B615" s="4" t="n">
        <v>1</v>
      </c>
      <c r="C615" s="4" t="n">
        <v>5</v>
      </c>
      <c r="D615" s="4" t="n">
        <v>0.7927699</v>
      </c>
      <c r="E615" s="4" t="n">
        <v>0.9083952</v>
      </c>
      <c r="F615" s="4" t="n">
        <v>1.00069</v>
      </c>
      <c r="G615" s="4" t="n">
        <v>1.107905</v>
      </c>
      <c r="H615" s="4" t="n">
        <v>0.7831622</v>
      </c>
      <c r="I615" s="4" t="n">
        <v>1.567305</v>
      </c>
      <c r="J615" s="4" t="n">
        <v>7</v>
      </c>
      <c r="K615" s="4" t="n">
        <v>0.4042463</v>
      </c>
      <c r="L615" s="4" t="n">
        <v>0.4682526</v>
      </c>
      <c r="M615" s="4" t="n">
        <v>3769714</v>
      </c>
      <c r="N615" s="4" t="n">
        <v>1590261</v>
      </c>
      <c r="O615" s="4" t="n">
        <v>2179453</v>
      </c>
      <c r="P615" s="4" t="n">
        <v>18</v>
      </c>
    </row>
    <row r="616" customFormat="false" ht="12.75" hidden="false" customHeight="true" outlineLevel="0" collapsed="false">
      <c r="A616" s="4" t="s">
        <v>677</v>
      </c>
      <c r="B616" s="4" t="n">
        <v>1</v>
      </c>
      <c r="C616" s="4" t="n">
        <v>2</v>
      </c>
      <c r="D616" s="4" t="n">
        <v>0.6416838</v>
      </c>
      <c r="E616" s="4" t="n">
        <v>0.6717739</v>
      </c>
      <c r="F616" s="4" t="n">
        <v>0.8854259</v>
      </c>
      <c r="G616" s="4" t="n">
        <v>0.8847539</v>
      </c>
      <c r="H616" s="4" t="n">
        <v>0.793684</v>
      </c>
      <c r="I616" s="4" t="n">
        <v>0.9862734</v>
      </c>
      <c r="J616" s="4" t="n">
        <v>3</v>
      </c>
      <c r="K616" s="4" t="n">
        <v>0.08306025</v>
      </c>
      <c r="L616" s="4" t="n">
        <v>0.09599102</v>
      </c>
      <c r="M616" s="4" t="n">
        <v>242005</v>
      </c>
      <c r="N616" s="4" t="n">
        <v>101203</v>
      </c>
      <c r="O616" s="4" t="n">
        <v>140802</v>
      </c>
      <c r="P616" s="4" t="n">
        <v>4</v>
      </c>
    </row>
    <row r="617" customFormat="false" ht="12.75" hidden="false" customHeight="true" outlineLevel="0" collapsed="false">
      <c r="A617" s="4" t="s">
        <v>678</v>
      </c>
      <c r="B617" s="4" t="n">
        <v>1</v>
      </c>
      <c r="C617" s="4" t="n">
        <v>8</v>
      </c>
      <c r="D617" s="4" t="n">
        <v>0.8343755</v>
      </c>
      <c r="E617" s="4" t="n">
        <v>0.891831</v>
      </c>
      <c r="F617" s="4" t="n">
        <v>0.9913972</v>
      </c>
      <c r="G617" s="4" t="n">
        <v>1.160993</v>
      </c>
      <c r="H617" s="4" t="n">
        <v>0.9408566</v>
      </c>
      <c r="I617" s="4" t="n">
        <v>1.432635</v>
      </c>
      <c r="J617" s="4" t="n">
        <v>10</v>
      </c>
      <c r="K617" s="4" t="n">
        <v>0.332646</v>
      </c>
      <c r="L617" s="4" t="n">
        <v>0.3392024</v>
      </c>
      <c r="M617" s="4" t="n">
        <v>1094172</v>
      </c>
      <c r="N617" s="4" t="n">
        <v>456019</v>
      </c>
      <c r="O617" s="4" t="n">
        <v>638153</v>
      </c>
      <c r="P617" s="4" t="n">
        <v>23</v>
      </c>
    </row>
    <row r="618" customFormat="false" ht="12.75" hidden="false" customHeight="true" outlineLevel="0" collapsed="false">
      <c r="A618" s="4" t="s">
        <v>679</v>
      </c>
      <c r="B618" s="4" t="n">
        <v>1</v>
      </c>
      <c r="C618" s="4" t="n">
        <v>7</v>
      </c>
      <c r="D618" s="4" t="n">
        <v>0.7708317</v>
      </c>
      <c r="E618" s="4" t="n">
        <v>0.8184211</v>
      </c>
      <c r="F618" s="4" t="n">
        <v>1.004016</v>
      </c>
      <c r="G618" s="4" t="n">
        <v>1.019529</v>
      </c>
      <c r="H618" s="4" t="n">
        <v>0.7841038</v>
      </c>
      <c r="I618" s="4" t="n">
        <v>1.325639</v>
      </c>
      <c r="J618" s="4" t="n">
        <v>13</v>
      </c>
      <c r="K618" s="4" t="n">
        <v>0.4483593</v>
      </c>
      <c r="L618" s="4" t="n">
        <v>0.4829862</v>
      </c>
      <c r="M618" s="4" t="n">
        <v>4234487</v>
      </c>
      <c r="N618" s="4" t="n">
        <v>1845567</v>
      </c>
      <c r="O618" s="4" t="n">
        <v>2388920</v>
      </c>
      <c r="P618" s="4" t="n">
        <v>24</v>
      </c>
    </row>
    <row r="619" customFormat="false" ht="12.75" hidden="false" customHeight="true" outlineLevel="0" collapsed="false">
      <c r="A619" s="4" t="s">
        <v>680</v>
      </c>
      <c r="B619" s="4" t="n">
        <v>1</v>
      </c>
      <c r="C619" s="4" t="n">
        <v>3</v>
      </c>
      <c r="D619" s="4" t="n">
        <v>0.5980011</v>
      </c>
      <c r="E619" s="4" t="n">
        <v>0.9924009</v>
      </c>
      <c r="F619" s="4" t="n">
        <v>0.8310637</v>
      </c>
      <c r="G619" s="4" t="n">
        <v>1.34241</v>
      </c>
      <c r="H619" s="4" t="n">
        <v>0.3700175</v>
      </c>
      <c r="I619" s="4" t="n">
        <v>4.870212</v>
      </c>
      <c r="J619" s="4" t="n">
        <v>4</v>
      </c>
      <c r="K619" s="4" t="n">
        <v>1.309929</v>
      </c>
      <c r="L619" s="4" t="n">
        <v>1.314971</v>
      </c>
      <c r="M619" s="4" t="n">
        <v>1260801</v>
      </c>
      <c r="N619" s="4" t="n">
        <v>555282</v>
      </c>
      <c r="O619" s="4" t="n">
        <v>705519</v>
      </c>
      <c r="P619" s="4" t="n">
        <v>7</v>
      </c>
    </row>
    <row r="620" customFormat="false" ht="12.75" hidden="false" customHeight="true" outlineLevel="0" collapsed="false">
      <c r="A620" s="4" t="s">
        <v>681</v>
      </c>
      <c r="B620" s="4" t="n">
        <v>1</v>
      </c>
      <c r="C620" s="4" t="n">
        <v>4</v>
      </c>
      <c r="D620" s="4" t="n">
        <v>0.7093205</v>
      </c>
      <c r="E620" s="4" t="n">
        <v>0.8078983</v>
      </c>
      <c r="F620" s="4" t="n">
        <v>1.005965</v>
      </c>
      <c r="G620" s="4" t="n">
        <v>1.075601</v>
      </c>
      <c r="H620" s="4" t="n">
        <v>0.8926164</v>
      </c>
      <c r="I620" s="4" t="n">
        <v>1.296098</v>
      </c>
      <c r="J620" s="4" t="n">
        <v>7</v>
      </c>
      <c r="K620" s="4" t="n">
        <v>0.2805374</v>
      </c>
      <c r="L620" s="4" t="n">
        <v>0.251722</v>
      </c>
      <c r="M620" s="4" t="n">
        <v>2387859</v>
      </c>
      <c r="N620" s="4" t="n">
        <v>968409</v>
      </c>
      <c r="O620" s="4" t="n">
        <v>1419450</v>
      </c>
      <c r="P620" s="4" t="n">
        <v>11</v>
      </c>
    </row>
    <row r="621" customFormat="false" ht="12.75" hidden="false" customHeight="true" outlineLevel="0" collapsed="false">
      <c r="A621" s="4" t="s">
        <v>682</v>
      </c>
      <c r="B621" s="4" t="n">
        <v>1</v>
      </c>
      <c r="C621" s="4" t="n">
        <v>2</v>
      </c>
      <c r="D621" s="4" t="n">
        <v>0.6899883</v>
      </c>
      <c r="E621" s="4" t="n">
        <v>0.759878</v>
      </c>
      <c r="F621" s="4" t="n">
        <v>0.9796238</v>
      </c>
      <c r="G621" s="4" t="n">
        <v>0.9940962</v>
      </c>
      <c r="H621" s="4" t="n">
        <v>0.7881182</v>
      </c>
      <c r="I621" s="4" t="n">
        <v>1.253907</v>
      </c>
      <c r="J621" s="4" t="n">
        <v>3</v>
      </c>
      <c r="K621" s="4" t="n">
        <v>0.3013969</v>
      </c>
      <c r="L621" s="4" t="n">
        <v>0.2051825</v>
      </c>
      <c r="M621" s="4" t="n">
        <v>971172</v>
      </c>
      <c r="N621" s="4" t="n">
        <v>427891</v>
      </c>
      <c r="O621" s="4" t="n">
        <v>543281</v>
      </c>
      <c r="P621" s="4" t="n">
        <v>14</v>
      </c>
    </row>
    <row r="622" customFormat="false" ht="12.75" hidden="false" customHeight="true" outlineLevel="0" collapsed="false">
      <c r="A622" s="4" t="s">
        <v>683</v>
      </c>
      <c r="B622" s="4" t="n">
        <v>1</v>
      </c>
      <c r="C622" s="4" t="n">
        <v>3</v>
      </c>
      <c r="D622" s="4" t="n">
        <v>0.6701969</v>
      </c>
      <c r="E622" s="4" t="n">
        <v>0.7674902</v>
      </c>
      <c r="F622" s="4" t="n">
        <v>0.9575911</v>
      </c>
      <c r="G622" s="4" t="n">
        <v>1.031114</v>
      </c>
      <c r="H622" s="4" t="n">
        <v>0.828451</v>
      </c>
      <c r="I622" s="4" t="n">
        <v>1.283353</v>
      </c>
      <c r="J622" s="4" t="n">
        <v>8</v>
      </c>
      <c r="K622" s="4" t="n">
        <v>0.375982</v>
      </c>
      <c r="L622" s="4" t="n">
        <v>0.3157983</v>
      </c>
      <c r="M622" s="4" t="n">
        <v>2690162</v>
      </c>
      <c r="N622" s="4" t="n">
        <v>952797</v>
      </c>
      <c r="O622" s="4" t="n">
        <v>1737365</v>
      </c>
      <c r="P622" s="4" t="n">
        <v>16</v>
      </c>
    </row>
    <row r="623" customFormat="false" ht="25.5" hidden="false" customHeight="true" outlineLevel="0" collapsed="false">
      <c r="A623" s="4" t="s">
        <v>684</v>
      </c>
      <c r="B623" s="4" t="n">
        <v>1</v>
      </c>
      <c r="C623" s="4" t="n">
        <v>11</v>
      </c>
      <c r="D623" s="4" t="n">
        <v>0.7874328</v>
      </c>
      <c r="E623" s="4" t="n">
        <v>0.8149234</v>
      </c>
      <c r="F623" s="4" t="n">
        <v>1.032072</v>
      </c>
      <c r="G623" s="4" t="n">
        <v>1.045259</v>
      </c>
      <c r="H623" s="4" t="n">
        <v>1.014648</v>
      </c>
      <c r="I623" s="4" t="n">
        <v>1.076793</v>
      </c>
      <c r="J623" s="4" t="n">
        <v>154</v>
      </c>
      <c r="K623" s="4" t="n">
        <v>0.2199871</v>
      </c>
      <c r="L623" s="4" t="n">
        <v>0.1881879</v>
      </c>
      <c r="M623" s="4" t="n">
        <v>229515900</v>
      </c>
      <c r="N623" s="4" t="n">
        <v>97936070</v>
      </c>
      <c r="O623" s="4" t="n">
        <v>131579800</v>
      </c>
      <c r="P623" s="4" t="n">
        <v>451</v>
      </c>
    </row>
    <row r="624" customFormat="false" ht="12.75" hidden="false" customHeight="true" outlineLevel="0" collapsed="false">
      <c r="A624" s="4" t="s">
        <v>685</v>
      </c>
      <c r="B624" s="4" t="n">
        <v>1</v>
      </c>
      <c r="C624" s="4" t="n">
        <v>10</v>
      </c>
      <c r="D624" s="4" t="n">
        <v>0.7845809</v>
      </c>
      <c r="E624" s="4" t="n">
        <v>0.8810469</v>
      </c>
      <c r="F624" s="4" t="n">
        <v>1.03947</v>
      </c>
      <c r="G624" s="4" t="n">
        <v>1.120044</v>
      </c>
      <c r="H624" s="4" t="n">
        <v>0.9440075</v>
      </c>
      <c r="I624" s="4" t="n">
        <v>1.328907</v>
      </c>
      <c r="J624" s="4" t="n">
        <v>22</v>
      </c>
      <c r="K624" s="4" t="n">
        <v>0.4354582</v>
      </c>
      <c r="L624" s="4" t="n">
        <v>0.409188</v>
      </c>
      <c r="M624" s="4" t="n">
        <v>3182245</v>
      </c>
      <c r="N624" s="4" t="n">
        <v>1368526</v>
      </c>
      <c r="O624" s="4" t="n">
        <v>1813719</v>
      </c>
      <c r="P624" s="4" t="n">
        <v>37</v>
      </c>
    </row>
    <row r="625" customFormat="false" ht="12.75" hidden="false" customHeight="true" outlineLevel="0" collapsed="false">
      <c r="A625" s="4" t="s">
        <v>686</v>
      </c>
      <c r="B625" s="4" t="n">
        <v>1</v>
      </c>
      <c r="C625" s="4" t="n">
        <v>5</v>
      </c>
      <c r="D625" s="4" t="n">
        <v>0.767254</v>
      </c>
      <c r="E625" s="4" t="n">
        <v>0.8861714</v>
      </c>
      <c r="F625" s="4" t="n">
        <v>1.030734</v>
      </c>
      <c r="G625" s="4" t="n">
        <v>1.07883</v>
      </c>
      <c r="H625" s="4" t="n">
        <v>0.9584434</v>
      </c>
      <c r="I625" s="4" t="n">
        <v>1.214337</v>
      </c>
      <c r="J625" s="4" t="n">
        <v>10</v>
      </c>
      <c r="K625" s="4" t="n">
        <v>0.2884236</v>
      </c>
      <c r="L625" s="4" t="n">
        <v>0.1909011</v>
      </c>
      <c r="M625" s="4" t="n">
        <v>3914732</v>
      </c>
      <c r="N625" s="4" t="n">
        <v>1740819</v>
      </c>
      <c r="O625" s="4" t="n">
        <v>2173913</v>
      </c>
      <c r="P625" s="4" t="n">
        <v>23</v>
      </c>
    </row>
    <row r="626" customFormat="false" ht="12.75" hidden="false" customHeight="true" outlineLevel="0" collapsed="false">
      <c r="A626" s="4" t="s">
        <v>687</v>
      </c>
      <c r="B626" s="4" t="n">
        <v>1</v>
      </c>
      <c r="C626" s="4" t="n">
        <v>4</v>
      </c>
      <c r="D626" s="4" t="n">
        <v>0.7884731</v>
      </c>
      <c r="E626" s="4" t="n">
        <v>0.8876382</v>
      </c>
      <c r="F626" s="4" t="n">
        <v>1.053613</v>
      </c>
      <c r="G626" s="4" t="n">
        <v>1.179495</v>
      </c>
      <c r="H626" s="4" t="n">
        <v>0.9906924</v>
      </c>
      <c r="I626" s="4" t="n">
        <v>1.40428</v>
      </c>
      <c r="J626" s="4" t="n">
        <v>8</v>
      </c>
      <c r="K626" s="4" t="n">
        <v>0.2702622</v>
      </c>
      <c r="L626" s="4" t="n">
        <v>0.2517268</v>
      </c>
      <c r="M626" s="4" t="n">
        <v>608335</v>
      </c>
      <c r="N626" s="4" t="n">
        <v>260515</v>
      </c>
      <c r="O626" s="4" t="n">
        <v>347820</v>
      </c>
      <c r="P626" s="4" t="n">
        <v>13</v>
      </c>
    </row>
    <row r="627" customFormat="false" ht="12.75" hidden="false" customHeight="true" outlineLevel="0" collapsed="false">
      <c r="A627" s="4" t="s">
        <v>688</v>
      </c>
      <c r="B627" s="4" t="n">
        <v>1</v>
      </c>
      <c r="C627" s="4" t="n">
        <v>3</v>
      </c>
      <c r="D627" s="4" t="n">
        <v>0.52202</v>
      </c>
      <c r="E627" s="4" t="n">
        <v>0.9146806</v>
      </c>
      <c r="F627" s="4" t="n">
        <v>0.92139</v>
      </c>
      <c r="G627" s="4" t="n">
        <v>1.313515</v>
      </c>
      <c r="H627" s="4" t="n">
        <v>0.3171817</v>
      </c>
      <c r="I627" s="4" t="n">
        <v>5.439536</v>
      </c>
      <c r="J627" s="4" t="n">
        <v>3</v>
      </c>
      <c r="K627" s="4" t="n">
        <v>1.310958</v>
      </c>
      <c r="L627" s="4" t="n">
        <v>1.255725</v>
      </c>
      <c r="M627" s="4" t="n">
        <v>788559</v>
      </c>
      <c r="N627" s="4" t="n">
        <v>608222</v>
      </c>
      <c r="O627" s="4" t="n">
        <v>180337</v>
      </c>
      <c r="P627" s="4" t="n">
        <v>6</v>
      </c>
    </row>
    <row r="628" customFormat="false" ht="12.75" hidden="false" customHeight="true" outlineLevel="0" collapsed="false">
      <c r="A628" s="4" t="s">
        <v>689</v>
      </c>
      <c r="B628" s="4" t="n">
        <v>1</v>
      </c>
      <c r="C628" s="4" t="n">
        <v>9</v>
      </c>
      <c r="D628" s="4" t="n">
        <v>0.7956861</v>
      </c>
      <c r="E628" s="4" t="n">
        <v>0.7748321</v>
      </c>
      <c r="F628" s="4" t="n">
        <v>1.041299</v>
      </c>
      <c r="G628" s="4" t="n">
        <v>0.9827366</v>
      </c>
      <c r="H628" s="4" t="n">
        <v>0.8913442</v>
      </c>
      <c r="I628" s="4" t="n">
        <v>1.0835</v>
      </c>
      <c r="J628" s="4" t="n">
        <v>52</v>
      </c>
      <c r="K628" s="4" t="n">
        <v>0.4058774</v>
      </c>
      <c r="L628" s="4" t="n">
        <v>0.3591217</v>
      </c>
      <c r="M628" s="4" t="n">
        <v>44958800</v>
      </c>
      <c r="N628" s="4" t="n">
        <v>19878140</v>
      </c>
      <c r="O628" s="4" t="n">
        <v>25080650</v>
      </c>
      <c r="P628" s="4" t="n">
        <v>139</v>
      </c>
    </row>
    <row r="629" customFormat="false" ht="12.75" hidden="false" customHeight="true" outlineLevel="0" collapsed="false">
      <c r="A629" s="4" t="s">
        <v>690</v>
      </c>
      <c r="B629" s="4" t="n">
        <v>1</v>
      </c>
      <c r="C629" s="4" t="n">
        <v>1</v>
      </c>
      <c r="D629" s="4" t="n">
        <v>0.7358352</v>
      </c>
      <c r="E629" s="4" t="n">
        <v>0.7389298</v>
      </c>
      <c r="F629" s="4" t="n">
        <v>1.042307</v>
      </c>
      <c r="G629" s="4" t="n">
        <v>1.096287</v>
      </c>
      <c r="H629" s="4" t="n">
        <v>0.9633146</v>
      </c>
      <c r="I629" s="4" t="n">
        <v>1.247615</v>
      </c>
      <c r="J629" s="4" t="n">
        <v>3</v>
      </c>
      <c r="K629" s="4" t="n">
        <v>0.05535525</v>
      </c>
      <c r="L629" s="4" t="n">
        <v>0.1142661</v>
      </c>
      <c r="M629" s="4" t="n">
        <v>522946</v>
      </c>
      <c r="N629" s="4" t="n">
        <v>232289</v>
      </c>
      <c r="O629" s="4" t="n">
        <v>290657</v>
      </c>
      <c r="P629" s="4" t="n">
        <v>4</v>
      </c>
    </row>
    <row r="630" customFormat="false" ht="12.75" hidden="false" customHeight="true" outlineLevel="0" collapsed="false">
      <c r="A630" s="4" t="s">
        <v>691</v>
      </c>
      <c r="B630" s="4" t="n">
        <v>1</v>
      </c>
      <c r="C630" s="4" t="n">
        <v>2</v>
      </c>
      <c r="D630" s="4" t="n">
        <v>1.112535</v>
      </c>
      <c r="E630" s="4" t="n">
        <v>1.112535</v>
      </c>
      <c r="F630" s="4" t="n">
        <v>1.033591</v>
      </c>
      <c r="G630" s="4" t="n">
        <v>1.033591</v>
      </c>
      <c r="H630" s="4" t="n">
        <v>0.892718</v>
      </c>
      <c r="I630" s="4" t="n">
        <v>1.196695</v>
      </c>
      <c r="J630" s="4" t="n">
        <v>2</v>
      </c>
      <c r="K630" s="4" t="n">
        <v>0.3667941</v>
      </c>
      <c r="L630" s="4" t="n">
        <v>0.1057227</v>
      </c>
      <c r="M630" s="4" t="n">
        <v>492941</v>
      </c>
      <c r="N630" s="4" t="n">
        <v>261711</v>
      </c>
      <c r="O630" s="4" t="n">
        <v>231230</v>
      </c>
      <c r="P630" s="4" t="n">
        <v>2</v>
      </c>
    </row>
    <row r="631" customFormat="false" ht="12.75" hidden="false" customHeight="true" outlineLevel="0" collapsed="false">
      <c r="A631" s="4" t="s">
        <v>692</v>
      </c>
      <c r="B631" s="4" t="n">
        <v>1</v>
      </c>
      <c r="C631" s="4" t="n">
        <v>2</v>
      </c>
      <c r="D631" s="4" t="n">
        <v>0.72925</v>
      </c>
      <c r="E631" s="4" t="n">
        <v>0.7704993</v>
      </c>
      <c r="F631" s="4" t="n">
        <v>0.9824287</v>
      </c>
      <c r="G631" s="4" t="n">
        <v>1.011947</v>
      </c>
      <c r="H631" s="4" t="n">
        <v>0.9212495</v>
      </c>
      <c r="I631" s="4" t="n">
        <v>1.111573</v>
      </c>
      <c r="J631" s="4" t="n">
        <v>6</v>
      </c>
      <c r="K631" s="4" t="n">
        <v>0.1820995</v>
      </c>
      <c r="L631" s="4" t="n">
        <v>0.117351</v>
      </c>
      <c r="M631" s="4" t="n">
        <v>4774468</v>
      </c>
      <c r="N631" s="4" t="n">
        <v>1884583</v>
      </c>
      <c r="O631" s="4" t="n">
        <v>2889885</v>
      </c>
      <c r="P631" s="4" t="n">
        <v>10</v>
      </c>
    </row>
    <row r="632" customFormat="false" ht="12.75" hidden="false" customHeight="true" outlineLevel="0" collapsed="false">
      <c r="A632" s="4" t="s">
        <v>693</v>
      </c>
      <c r="B632" s="4" t="n">
        <v>1</v>
      </c>
      <c r="C632" s="4" t="n">
        <v>5</v>
      </c>
      <c r="D632" s="4" t="n">
        <v>0.7124241</v>
      </c>
      <c r="E632" s="4" t="n">
        <v>0.4976517</v>
      </c>
      <c r="F632" s="4" t="n">
        <v>0.9067444</v>
      </c>
      <c r="G632" s="4" t="n">
        <v>0.6554967</v>
      </c>
      <c r="H632" s="4" t="n">
        <v>0.3401722</v>
      </c>
      <c r="I632" s="4" t="n">
        <v>1.263113</v>
      </c>
      <c r="J632" s="4" t="n">
        <v>8</v>
      </c>
      <c r="K632" s="4" t="n">
        <v>1.047078</v>
      </c>
      <c r="L632" s="4" t="n">
        <v>0.9465726</v>
      </c>
      <c r="M632" s="4" t="n">
        <v>3396096</v>
      </c>
      <c r="N632" s="4" t="n">
        <v>1226225</v>
      </c>
      <c r="O632" s="4" t="n">
        <v>2169871</v>
      </c>
      <c r="P632" s="4" t="n">
        <v>21</v>
      </c>
    </row>
    <row r="633" customFormat="false" ht="12.75" hidden="false" customHeight="true" outlineLevel="0" collapsed="false">
      <c r="A633" s="4" t="s">
        <v>694</v>
      </c>
      <c r="B633" s="4" t="n">
        <v>1</v>
      </c>
      <c r="C633" s="4" t="n">
        <v>2</v>
      </c>
      <c r="D633" s="4" t="n">
        <v>0.6983763</v>
      </c>
      <c r="E633" s="4" t="n">
        <v>0.9045179</v>
      </c>
      <c r="F633" s="4" t="n">
        <v>0.9506005</v>
      </c>
      <c r="G633" s="4" t="n">
        <v>1.193805</v>
      </c>
      <c r="H633" s="4" t="n">
        <v>0.6016676</v>
      </c>
      <c r="I633" s="4" t="n">
        <v>2.368701</v>
      </c>
      <c r="J633" s="4" t="n">
        <v>4</v>
      </c>
      <c r="K633" s="4" t="n">
        <v>0.6913452</v>
      </c>
      <c r="L633" s="4" t="n">
        <v>0.6991795</v>
      </c>
      <c r="M633" s="4" t="n">
        <v>1389772</v>
      </c>
      <c r="N633" s="4" t="n">
        <v>711708</v>
      </c>
      <c r="O633" s="4" t="n">
        <v>678064</v>
      </c>
      <c r="P633" s="4" t="n">
        <v>7</v>
      </c>
    </row>
    <row r="634" customFormat="false" ht="12.75" hidden="false" customHeight="true" outlineLevel="0" collapsed="false">
      <c r="A634" s="4" t="s">
        <v>695</v>
      </c>
      <c r="B634" s="4" t="n">
        <v>1</v>
      </c>
      <c r="C634" s="4" t="n">
        <v>6</v>
      </c>
      <c r="D634" s="4" t="n">
        <v>0.7819701</v>
      </c>
      <c r="E634" s="4" t="n">
        <v>0.9559491</v>
      </c>
      <c r="F634" s="4" t="n">
        <v>1.05917</v>
      </c>
      <c r="G634" s="4" t="n">
        <v>1.283529</v>
      </c>
      <c r="H634" s="4" t="n">
        <v>0.8828692</v>
      </c>
      <c r="I634" s="4" t="n">
        <v>1.866015</v>
      </c>
      <c r="J634" s="4" t="n">
        <v>16</v>
      </c>
      <c r="K634" s="4" t="n">
        <v>0.778895</v>
      </c>
      <c r="L634" s="4" t="n">
        <v>0.7636566</v>
      </c>
      <c r="M634" s="4" t="n">
        <v>13772760</v>
      </c>
      <c r="N634" s="4" t="n">
        <v>6239177</v>
      </c>
      <c r="O634" s="4" t="n">
        <v>7533585</v>
      </c>
      <c r="P634" s="4" t="n">
        <v>30</v>
      </c>
    </row>
    <row r="635" customFormat="false" ht="12.75" hidden="false" customHeight="true" outlineLevel="0" collapsed="false">
      <c r="A635" s="4" t="s">
        <v>696</v>
      </c>
      <c r="B635" s="4" t="n">
        <v>1</v>
      </c>
      <c r="C635" s="4" t="n">
        <v>1</v>
      </c>
      <c r="D635" s="4" t="n">
        <v>0.9841507</v>
      </c>
      <c r="E635" s="4" t="n">
        <v>0.9841507</v>
      </c>
      <c r="F635" s="4" t="n">
        <v>1.273827</v>
      </c>
      <c r="G635" s="4" t="n">
        <v>1.273827</v>
      </c>
      <c r="H635" s="4" t="n">
        <v>0.6811901</v>
      </c>
      <c r="I635" s="4" t="n">
        <v>2.382058</v>
      </c>
      <c r="J635" s="4" t="n">
        <v>2</v>
      </c>
      <c r="K635" s="4" t="n">
        <v>0.4883674</v>
      </c>
      <c r="L635" s="4" t="n">
        <v>0.4516388</v>
      </c>
      <c r="M635" s="4" t="n">
        <v>217332</v>
      </c>
      <c r="N635" s="4" t="n">
        <v>93928</v>
      </c>
      <c r="O635" s="4" t="n">
        <v>123404</v>
      </c>
      <c r="P635" s="4" t="n">
        <v>3</v>
      </c>
    </row>
    <row r="636" customFormat="false" ht="12.75" hidden="false" customHeight="true" outlineLevel="0" collapsed="false">
      <c r="A636" s="4" t="s">
        <v>697</v>
      </c>
      <c r="B636" s="4" t="n">
        <v>1</v>
      </c>
      <c r="C636" s="4" t="n">
        <v>9</v>
      </c>
      <c r="D636" s="4" t="n">
        <v>0.7869678</v>
      </c>
      <c r="E636" s="4" t="n">
        <v>0.8422836</v>
      </c>
      <c r="F636" s="4" t="n">
        <v>1.0297</v>
      </c>
      <c r="G636" s="4" t="n">
        <v>1.051963</v>
      </c>
      <c r="H636" s="4" t="n">
        <v>0.9751732</v>
      </c>
      <c r="I636" s="4" t="n">
        <v>1.1348</v>
      </c>
      <c r="J636" s="4" t="n">
        <v>49</v>
      </c>
      <c r="K636" s="4" t="n">
        <v>0.3155944</v>
      </c>
      <c r="L636" s="4" t="n">
        <v>0.2707083</v>
      </c>
      <c r="M636" s="4" t="n">
        <v>27349590</v>
      </c>
      <c r="N636" s="4" t="n">
        <v>11998730</v>
      </c>
      <c r="O636" s="4" t="n">
        <v>15350850</v>
      </c>
      <c r="P636" s="4" t="n">
        <v>108</v>
      </c>
    </row>
    <row r="637" customFormat="false" ht="12.75" hidden="false" customHeight="true" outlineLevel="0" collapsed="false">
      <c r="A637" s="4" t="s">
        <v>698</v>
      </c>
      <c r="B637" s="4" t="n">
        <v>1</v>
      </c>
      <c r="C637" s="4" t="n">
        <v>6</v>
      </c>
      <c r="D637" s="4" t="n">
        <v>0.6711862</v>
      </c>
      <c r="E637" s="4" t="n">
        <v>0.6623411</v>
      </c>
      <c r="F637" s="4" t="n">
        <v>0.8633503</v>
      </c>
      <c r="G637" s="4" t="n">
        <v>0.8824056</v>
      </c>
      <c r="H637" s="4" t="n">
        <v>0.827371</v>
      </c>
      <c r="I637" s="4" t="n">
        <v>0.941101</v>
      </c>
      <c r="J637" s="4" t="n">
        <v>8</v>
      </c>
      <c r="K637" s="4" t="n">
        <v>0.07380087</v>
      </c>
      <c r="L637" s="4" t="n">
        <v>0.09293208</v>
      </c>
      <c r="M637" s="4" t="n">
        <v>11751690</v>
      </c>
      <c r="N637" s="4" t="n">
        <v>4659709</v>
      </c>
      <c r="O637" s="4" t="n">
        <v>7091980</v>
      </c>
      <c r="P637" s="4" t="n">
        <v>17</v>
      </c>
    </row>
    <row r="638" customFormat="false" ht="12.75" hidden="false" customHeight="true" outlineLevel="0" collapsed="false">
      <c r="A638" s="4" t="s">
        <v>699</v>
      </c>
      <c r="B638" s="4" t="n">
        <v>1</v>
      </c>
      <c r="C638" s="4" t="n">
        <v>6</v>
      </c>
      <c r="D638" s="4" t="n">
        <v>0.7343465</v>
      </c>
      <c r="E638" s="4" t="n">
        <v>0.8916193</v>
      </c>
      <c r="F638" s="4" t="n">
        <v>1.022343</v>
      </c>
      <c r="G638" s="4" t="n">
        <v>1.125097</v>
      </c>
      <c r="H638" s="4" t="n">
        <v>0.9609924</v>
      </c>
      <c r="I638" s="4" t="n">
        <v>1.317226</v>
      </c>
      <c r="J638" s="4" t="n">
        <v>18</v>
      </c>
      <c r="K638" s="4" t="n">
        <v>0.4180965</v>
      </c>
      <c r="L638" s="4" t="n">
        <v>0.3412694</v>
      </c>
      <c r="M638" s="4" t="n">
        <v>4376906</v>
      </c>
      <c r="N638" s="4" t="n">
        <v>1975323</v>
      </c>
      <c r="O638" s="4" t="n">
        <v>2401583</v>
      </c>
      <c r="P638" s="4" t="n">
        <v>24</v>
      </c>
    </row>
    <row r="639" customFormat="false" ht="12.75" hidden="false" customHeight="true" outlineLevel="0" collapsed="false">
      <c r="A639" s="4" t="s">
        <v>700</v>
      </c>
      <c r="B639" s="4" t="n">
        <v>1</v>
      </c>
      <c r="C639" s="4" t="n">
        <v>2</v>
      </c>
      <c r="D639" s="4" t="n">
        <v>0.6257655</v>
      </c>
      <c r="E639" s="4" t="n">
        <v>0.6257655</v>
      </c>
      <c r="F639" s="4" t="n">
        <v>0.8357711</v>
      </c>
      <c r="G639" s="4" t="n">
        <v>0.8357711</v>
      </c>
      <c r="H639" s="4" t="n">
        <v>0.7601723</v>
      </c>
      <c r="I639" s="4" t="n">
        <v>0.9188881</v>
      </c>
      <c r="J639" s="4" t="n">
        <v>2</v>
      </c>
      <c r="K639" s="4" t="n">
        <v>0.05609214</v>
      </c>
      <c r="L639" s="4" t="n">
        <v>0.06840873</v>
      </c>
      <c r="M639" s="4" t="n">
        <v>381327</v>
      </c>
      <c r="N639" s="4" t="n">
        <v>137003</v>
      </c>
      <c r="O639" s="4" t="n">
        <v>244324</v>
      </c>
      <c r="P639" s="4" t="n">
        <v>3</v>
      </c>
    </row>
    <row r="640" customFormat="false" ht="12.75" hidden="false" customHeight="true" outlineLevel="0" collapsed="false">
      <c r="A640" s="4" t="s">
        <v>701</v>
      </c>
      <c r="B640" s="4" t="n">
        <v>1</v>
      </c>
      <c r="C640" s="4" t="n">
        <v>4</v>
      </c>
      <c r="D640" s="4" t="n">
        <v>0.751816</v>
      </c>
      <c r="E640" s="4" t="n">
        <v>0.7451594</v>
      </c>
      <c r="F640" s="4" t="n">
        <v>0.9163107</v>
      </c>
      <c r="G640" s="4" t="n">
        <v>0.9491909</v>
      </c>
      <c r="H640" s="4" t="n">
        <v>0.8139454</v>
      </c>
      <c r="I640" s="4" t="n">
        <v>1.106909</v>
      </c>
      <c r="J640" s="4" t="n">
        <v>6</v>
      </c>
      <c r="K640" s="4" t="n">
        <v>0.1702176</v>
      </c>
      <c r="L640" s="4" t="n">
        <v>0.1921058</v>
      </c>
      <c r="M640" s="4" t="n">
        <v>970206.8</v>
      </c>
      <c r="N640" s="4" t="n">
        <v>398286.8</v>
      </c>
      <c r="O640" s="4" t="n">
        <v>571920</v>
      </c>
      <c r="P640" s="4" t="n">
        <v>12</v>
      </c>
    </row>
    <row r="641" customFormat="false" ht="12.75" hidden="false" customHeight="true" outlineLevel="0" collapsed="false">
      <c r="A641" s="4" t="s">
        <v>702</v>
      </c>
      <c r="B641" s="4" t="n">
        <v>1</v>
      </c>
      <c r="C641" s="4" t="n">
        <v>2</v>
      </c>
      <c r="D641" s="4" t="n">
        <v>0.8141334</v>
      </c>
      <c r="E641" s="4" t="n">
        <v>0.8453665</v>
      </c>
      <c r="F641" s="4" t="n">
        <v>1.034383</v>
      </c>
      <c r="G641" s="4" t="n">
        <v>1.059841</v>
      </c>
      <c r="H641" s="4" t="n">
        <v>1.017424</v>
      </c>
      <c r="I641" s="4" t="n">
        <v>1.104028</v>
      </c>
      <c r="J641" s="4" t="n">
        <v>13</v>
      </c>
      <c r="K641" s="4" t="n">
        <v>0.1863423</v>
      </c>
      <c r="L641" s="4" t="n">
        <v>0.07513838</v>
      </c>
      <c r="M641" s="4" t="n">
        <v>5102662</v>
      </c>
      <c r="N641" s="4" t="n">
        <v>2115844</v>
      </c>
      <c r="O641" s="4" t="n">
        <v>2986818</v>
      </c>
      <c r="P641" s="4" t="n">
        <v>22</v>
      </c>
    </row>
    <row r="642" customFormat="false" ht="12.75" hidden="false" customHeight="true" outlineLevel="0" collapsed="false">
      <c r="A642" s="4" t="s">
        <v>703</v>
      </c>
      <c r="B642" s="4" t="n">
        <v>1</v>
      </c>
      <c r="C642" s="4" t="n">
        <v>1</v>
      </c>
      <c r="D642" s="4" t="n">
        <v>0.7126568</v>
      </c>
      <c r="E642" s="4" t="n">
        <v>0.7126568</v>
      </c>
      <c r="F642" s="4" t="n">
        <v>0.888573</v>
      </c>
      <c r="G642" s="4" t="n">
        <v>0.888573</v>
      </c>
      <c r="H642" s="4" t="n">
        <v>0.888573</v>
      </c>
      <c r="I642" s="4" t="n">
        <v>0.888573</v>
      </c>
      <c r="J642" s="4" t="n">
        <v>1</v>
      </c>
      <c r="K642" s="4" t="n">
        <v>0</v>
      </c>
      <c r="L642" s="4" t="n">
        <v>0</v>
      </c>
      <c r="M642" s="4" t="n">
        <v>50434</v>
      </c>
      <c r="N642" s="4" t="n">
        <v>21314</v>
      </c>
      <c r="O642" s="4" t="n">
        <v>29120</v>
      </c>
      <c r="P642" s="4" t="n">
        <v>2</v>
      </c>
    </row>
    <row r="643" customFormat="false" ht="12.75" hidden="false" customHeight="true" outlineLevel="0" collapsed="false">
      <c r="A643" s="4" t="s">
        <v>704</v>
      </c>
      <c r="B643" s="4" t="n">
        <v>1</v>
      </c>
      <c r="C643" s="4" t="n">
        <v>4</v>
      </c>
      <c r="D643" s="4" t="n">
        <v>0.74575</v>
      </c>
      <c r="E643" s="4" t="n">
        <v>0.6889048</v>
      </c>
      <c r="F643" s="4" t="n">
        <v>0.9896091</v>
      </c>
      <c r="G643" s="4" t="n">
        <v>0.9207722</v>
      </c>
      <c r="H643" s="4" t="n">
        <v>0.7640475</v>
      </c>
      <c r="I643" s="4" t="n">
        <v>1.109645</v>
      </c>
      <c r="J643" s="4" t="n">
        <v>9</v>
      </c>
      <c r="K643" s="4" t="n">
        <v>0.2472348</v>
      </c>
      <c r="L643" s="4" t="n">
        <v>0.2855858</v>
      </c>
      <c r="M643" s="4" t="n">
        <v>3026582</v>
      </c>
      <c r="N643" s="4" t="n">
        <v>1306583</v>
      </c>
      <c r="O643" s="4" t="n">
        <v>1719999</v>
      </c>
      <c r="P643" s="4" t="n">
        <v>31</v>
      </c>
    </row>
    <row r="644" customFormat="false" ht="12.75" hidden="false" customHeight="true" outlineLevel="0" collapsed="false">
      <c r="A644" s="4" t="s">
        <v>705</v>
      </c>
      <c r="B644" s="4" t="n">
        <v>1</v>
      </c>
      <c r="C644" s="4" t="n">
        <v>5</v>
      </c>
      <c r="D644" s="4" t="n">
        <v>0.7788945</v>
      </c>
      <c r="E644" s="4" t="n">
        <v>0.9338263</v>
      </c>
      <c r="F644" s="4" t="n">
        <v>0.9915873</v>
      </c>
      <c r="G644" s="4" t="n">
        <v>1.192029</v>
      </c>
      <c r="H644" s="4" t="n">
        <v>0.7674883</v>
      </c>
      <c r="I644" s="4" t="n">
        <v>1.851406</v>
      </c>
      <c r="J644" s="4" t="n">
        <v>12</v>
      </c>
      <c r="K644" s="4" t="n">
        <v>0.7256524</v>
      </c>
      <c r="L644" s="4" t="n">
        <v>0.7781658</v>
      </c>
      <c r="M644" s="4" t="n">
        <v>12554100</v>
      </c>
      <c r="N644" s="4" t="n">
        <v>5260928</v>
      </c>
      <c r="O644" s="4" t="n">
        <v>7293174</v>
      </c>
      <c r="P644" s="4" t="n">
        <v>20</v>
      </c>
    </row>
    <row r="645" customFormat="false" ht="12.75" hidden="false" customHeight="true" outlineLevel="0" collapsed="false">
      <c r="A645" s="4" t="s">
        <v>706</v>
      </c>
      <c r="B645" s="4" t="n">
        <v>1</v>
      </c>
      <c r="C645" s="4" t="n">
        <v>2</v>
      </c>
      <c r="D645" s="4" t="n">
        <v>0.6420481</v>
      </c>
      <c r="E645" s="4" t="n">
        <v>0.6390608</v>
      </c>
      <c r="F645" s="4" t="n">
        <v>0.8965776</v>
      </c>
      <c r="G645" s="4" t="n">
        <v>0.8862031</v>
      </c>
      <c r="H645" s="4" t="n">
        <v>0.8003637</v>
      </c>
      <c r="I645" s="4" t="n">
        <v>0.9812487</v>
      </c>
      <c r="J645" s="4" t="n">
        <v>6</v>
      </c>
      <c r="K645" s="4" t="n">
        <v>0.1111946</v>
      </c>
      <c r="L645" s="4" t="n">
        <v>0.1273233</v>
      </c>
      <c r="M645" s="4" t="n">
        <v>1697515</v>
      </c>
      <c r="N645" s="4" t="n">
        <v>690985</v>
      </c>
      <c r="O645" s="4" t="n">
        <v>1006530</v>
      </c>
      <c r="P645" s="4" t="n">
        <v>10</v>
      </c>
    </row>
    <row r="646" customFormat="false" ht="12.75" hidden="false" customHeight="true" outlineLevel="0" collapsed="false">
      <c r="A646" s="4" t="s">
        <v>707</v>
      </c>
      <c r="B646" s="4" t="n">
        <v>1</v>
      </c>
      <c r="C646" s="4" t="n">
        <v>7</v>
      </c>
      <c r="D646" s="4" t="n">
        <v>0.646705</v>
      </c>
      <c r="E646" s="4" t="n">
        <v>0.751548</v>
      </c>
      <c r="F646" s="4" t="n">
        <v>0.8437395</v>
      </c>
      <c r="G646" s="4" t="n">
        <v>0.9233095</v>
      </c>
      <c r="H646" s="4" t="n">
        <v>0.791278</v>
      </c>
      <c r="I646" s="4" t="n">
        <v>1.077372</v>
      </c>
      <c r="J646" s="4" t="n">
        <v>13</v>
      </c>
      <c r="K646" s="4" t="n">
        <v>0.3431066</v>
      </c>
      <c r="L646" s="4" t="n">
        <v>0.2838731</v>
      </c>
      <c r="M646" s="4" t="n">
        <v>11974290</v>
      </c>
      <c r="N646" s="4" t="n">
        <v>6998458</v>
      </c>
      <c r="O646" s="4" t="n">
        <v>4975828</v>
      </c>
      <c r="P646" s="4" t="n">
        <v>30</v>
      </c>
    </row>
    <row r="647" customFormat="false" ht="12.75" hidden="false" customHeight="true" outlineLevel="0" collapsed="false">
      <c r="A647" s="4" t="s">
        <v>708</v>
      </c>
      <c r="B647" s="4" t="n">
        <v>1</v>
      </c>
      <c r="C647" s="4" t="n">
        <v>1</v>
      </c>
      <c r="D647" s="4" t="n">
        <v>0.672043</v>
      </c>
      <c r="E647" s="4" t="n">
        <v>1.125357</v>
      </c>
      <c r="F647" s="4" t="n">
        <v>0.9622787</v>
      </c>
      <c r="G647" s="4" t="n">
        <v>1.434551</v>
      </c>
      <c r="H647" s="4" t="n">
        <v>0.2427981</v>
      </c>
      <c r="I647" s="4" t="n">
        <v>8.475913</v>
      </c>
      <c r="J647" s="4" t="n">
        <v>5</v>
      </c>
      <c r="K647" s="4" t="n">
        <v>1.83137</v>
      </c>
      <c r="L647" s="4" t="n">
        <v>2.026581</v>
      </c>
      <c r="M647" s="4" t="n">
        <v>3971901</v>
      </c>
      <c r="N647" s="4" t="n">
        <v>2086122</v>
      </c>
      <c r="O647" s="4" t="n">
        <v>1885779</v>
      </c>
      <c r="P647" s="4" t="n">
        <v>7</v>
      </c>
    </row>
    <row r="648" customFormat="false" ht="12.75" hidden="false" customHeight="true" outlineLevel="0" collapsed="false">
      <c r="A648" s="4" t="s">
        <v>709</v>
      </c>
      <c r="B648" s="4" t="n">
        <v>1</v>
      </c>
      <c r="C648" s="4" t="n">
        <v>2</v>
      </c>
      <c r="D648" s="4" t="n">
        <v>0.639468</v>
      </c>
      <c r="E648" s="4" t="n">
        <v>0.6732352</v>
      </c>
      <c r="F648" s="4" t="n">
        <v>0.8950949</v>
      </c>
      <c r="G648" s="4" t="n">
        <v>0.8451163</v>
      </c>
      <c r="H648" s="4" t="n">
        <v>0.7200908</v>
      </c>
      <c r="I648" s="4" t="n">
        <v>0.9918494</v>
      </c>
      <c r="J648" s="4" t="n">
        <v>3</v>
      </c>
      <c r="K648" s="4" t="n">
        <v>0.08912817</v>
      </c>
      <c r="L648" s="4" t="n">
        <v>0.1414776</v>
      </c>
      <c r="M648" s="4" t="n">
        <v>331697</v>
      </c>
      <c r="N648" s="4" t="n">
        <v>120801</v>
      </c>
      <c r="O648" s="4" t="n">
        <v>210896</v>
      </c>
      <c r="P648" s="4" t="n">
        <v>4</v>
      </c>
    </row>
    <row r="649" customFormat="false" ht="25.5" hidden="false" customHeight="true" outlineLevel="0" collapsed="false">
      <c r="A649" s="4" t="s">
        <v>710</v>
      </c>
      <c r="B649" s="4" t="n">
        <v>1</v>
      </c>
      <c r="C649" s="4" t="n">
        <v>20</v>
      </c>
      <c r="D649" s="4" t="n">
        <v>0.7287415</v>
      </c>
      <c r="E649" s="4" t="n">
        <v>0.8304123</v>
      </c>
      <c r="F649" s="4" t="n">
        <v>0.9766998</v>
      </c>
      <c r="G649" s="4" t="n">
        <v>1.088526</v>
      </c>
      <c r="H649" s="4" t="n">
        <v>0.9900185</v>
      </c>
      <c r="I649" s="4" t="n">
        <v>1.196835</v>
      </c>
      <c r="J649" s="4" t="n">
        <v>162</v>
      </c>
      <c r="K649" s="4" t="n">
        <v>0.6320425</v>
      </c>
      <c r="L649" s="4" t="n">
        <v>0.6159795</v>
      </c>
      <c r="M649" s="4" t="n">
        <v>147857100</v>
      </c>
      <c r="N649" s="4" t="n">
        <v>64232440</v>
      </c>
      <c r="O649" s="4" t="n">
        <v>83624650</v>
      </c>
      <c r="P649" s="4" t="n">
        <v>407</v>
      </c>
    </row>
    <row r="650" customFormat="false" ht="25.5" hidden="false" customHeight="true" outlineLevel="0" collapsed="false">
      <c r="A650" s="4" t="s">
        <v>711</v>
      </c>
      <c r="B650" s="4" t="n">
        <v>1</v>
      </c>
      <c r="C650" s="4" t="n">
        <v>7</v>
      </c>
      <c r="D650" s="4" t="n">
        <v>0.8075914</v>
      </c>
      <c r="E650" s="4" t="n">
        <v>0.856852</v>
      </c>
      <c r="F650" s="4" t="n">
        <v>1.078121</v>
      </c>
      <c r="G650" s="4" t="n">
        <v>1.12476</v>
      </c>
      <c r="H650" s="4" t="n">
        <v>1.024665</v>
      </c>
      <c r="I650" s="4" t="n">
        <v>1.234632</v>
      </c>
      <c r="J650" s="4" t="n">
        <v>86</v>
      </c>
      <c r="K650" s="4" t="n">
        <v>0.4438617</v>
      </c>
      <c r="L650" s="4" t="n">
        <v>0.4409884</v>
      </c>
      <c r="M650" s="4" t="n">
        <v>204638000</v>
      </c>
      <c r="N650" s="4" t="n">
        <v>91867090</v>
      </c>
      <c r="O650" s="4" t="n">
        <v>112770900</v>
      </c>
      <c r="P650" s="4" t="n">
        <v>322</v>
      </c>
    </row>
    <row r="651" customFormat="false" ht="12.75" hidden="false" customHeight="true" outlineLevel="0" collapsed="false">
      <c r="A651" s="4" t="s">
        <v>712</v>
      </c>
      <c r="B651" s="4" t="n">
        <v>1</v>
      </c>
      <c r="C651" s="4" t="n">
        <v>7</v>
      </c>
      <c r="D651" s="4" t="n">
        <v>0.7451025</v>
      </c>
      <c r="E651" s="4" t="n">
        <v>0.7628584</v>
      </c>
      <c r="F651" s="4" t="n">
        <v>0.9785195</v>
      </c>
      <c r="G651" s="4" t="n">
        <v>0.9760733</v>
      </c>
      <c r="H651" s="4" t="n">
        <v>0.907281</v>
      </c>
      <c r="I651" s="4" t="n">
        <v>1.050082</v>
      </c>
      <c r="J651" s="4" t="n">
        <v>28</v>
      </c>
      <c r="K651" s="4" t="n">
        <v>0.3047226</v>
      </c>
      <c r="L651" s="4" t="n">
        <v>0.1973123</v>
      </c>
      <c r="M651" s="4" t="n">
        <v>11748350</v>
      </c>
      <c r="N651" s="4" t="n">
        <v>5077705</v>
      </c>
      <c r="O651" s="4" t="n">
        <v>6670645</v>
      </c>
      <c r="P651" s="4" t="n">
        <v>72</v>
      </c>
    </row>
    <row r="652" customFormat="false" ht="12.75" hidden="false" customHeight="true" outlineLevel="0" collapsed="false">
      <c r="A652" s="4" t="s">
        <v>713</v>
      </c>
      <c r="B652" s="4" t="n">
        <v>1</v>
      </c>
      <c r="C652" s="4" t="n">
        <v>7</v>
      </c>
      <c r="D652" s="4" t="n">
        <v>0.7308339</v>
      </c>
      <c r="E652" s="4" t="n">
        <v>0.7677213</v>
      </c>
      <c r="F652" s="4" t="n">
        <v>0.9890219</v>
      </c>
      <c r="G652" s="4" t="n">
        <v>0.9733821</v>
      </c>
      <c r="H652" s="4" t="n">
        <v>0.8423178</v>
      </c>
      <c r="I652" s="4" t="n">
        <v>1.12484</v>
      </c>
      <c r="J652" s="4" t="n">
        <v>23</v>
      </c>
      <c r="K652" s="4" t="n">
        <v>0.3268085</v>
      </c>
      <c r="L652" s="4" t="n">
        <v>0.3538623</v>
      </c>
      <c r="M652" s="4" t="n">
        <v>8631356</v>
      </c>
      <c r="N652" s="4" t="n">
        <v>3543857</v>
      </c>
      <c r="O652" s="4" t="n">
        <v>5087499</v>
      </c>
      <c r="P652" s="4" t="n">
        <v>48</v>
      </c>
    </row>
    <row r="653" customFormat="false" ht="12.75" hidden="false" customHeight="true" outlineLevel="0" collapsed="false">
      <c r="A653" s="4" t="s">
        <v>714</v>
      </c>
      <c r="B653" s="4" t="n">
        <v>1</v>
      </c>
      <c r="C653" s="4" t="n">
        <v>3</v>
      </c>
      <c r="D653" s="4" t="n">
        <v>0.736201</v>
      </c>
      <c r="E653" s="4" t="n">
        <v>0.9013916</v>
      </c>
      <c r="F653" s="4" t="n">
        <v>1.006107</v>
      </c>
      <c r="G653" s="4" t="n">
        <v>1.209198</v>
      </c>
      <c r="H653" s="4" t="n">
        <v>0.3351581</v>
      </c>
      <c r="I653" s="4" t="n">
        <v>4.3626</v>
      </c>
      <c r="J653" s="4" t="n">
        <v>16</v>
      </c>
      <c r="K653" s="4" t="n">
        <v>2.543414</v>
      </c>
      <c r="L653" s="4" t="n">
        <v>2.618593</v>
      </c>
      <c r="M653" s="4" t="n">
        <v>9285397</v>
      </c>
      <c r="N653" s="4" t="n">
        <v>3892017</v>
      </c>
      <c r="O653" s="4" t="n">
        <v>5393380</v>
      </c>
      <c r="P653" s="4" t="n">
        <v>35</v>
      </c>
    </row>
    <row r="654" customFormat="false" ht="12.75" hidden="false" customHeight="true" outlineLevel="0" collapsed="false">
      <c r="A654" s="4" t="s">
        <v>715</v>
      </c>
      <c r="B654" s="4" t="n">
        <v>1</v>
      </c>
      <c r="C654" s="4" t="n">
        <v>4</v>
      </c>
      <c r="D654" s="4" t="n">
        <v>0.8380122</v>
      </c>
      <c r="E654" s="4" t="n">
        <v>1.357343</v>
      </c>
      <c r="F654" s="4" t="n">
        <v>1.026367</v>
      </c>
      <c r="G654" s="4" t="n">
        <v>1.488509</v>
      </c>
      <c r="H654" s="4" t="n">
        <v>0.717711</v>
      </c>
      <c r="I654" s="4" t="n">
        <v>3.08712</v>
      </c>
      <c r="J654" s="4" t="n">
        <v>3</v>
      </c>
      <c r="K654" s="4" t="n">
        <v>0.9560512</v>
      </c>
      <c r="L654" s="4" t="n">
        <v>0.6446264</v>
      </c>
      <c r="M654" s="4" t="n">
        <v>1463006</v>
      </c>
      <c r="N654" s="4" t="n">
        <v>867708</v>
      </c>
      <c r="O654" s="4" t="n">
        <v>595298</v>
      </c>
      <c r="P654" s="4" t="n">
        <v>11</v>
      </c>
    </row>
    <row r="655" customFormat="false" ht="25.5" hidden="false" customHeight="true" outlineLevel="0" collapsed="false">
      <c r="A655" s="4" t="s">
        <v>716</v>
      </c>
      <c r="B655" s="4" t="n">
        <v>1</v>
      </c>
      <c r="C655" s="4" t="n">
        <v>12</v>
      </c>
      <c r="D655" s="4" t="n">
        <v>0.7721411</v>
      </c>
      <c r="E655" s="4" t="n">
        <v>0.8401204</v>
      </c>
      <c r="F655" s="4" t="n">
        <v>1.016415</v>
      </c>
      <c r="G655" s="4" t="n">
        <v>1.076188</v>
      </c>
      <c r="H655" s="4" t="n">
        <v>0.9781226</v>
      </c>
      <c r="I655" s="4" t="n">
        <v>1.184086</v>
      </c>
      <c r="J655" s="4" t="n">
        <v>93</v>
      </c>
      <c r="K655" s="4" t="n">
        <v>0.4868788</v>
      </c>
      <c r="L655" s="4" t="n">
        <v>0.4701073</v>
      </c>
      <c r="M655" s="4" t="n">
        <v>184403200</v>
      </c>
      <c r="N655" s="4" t="n">
        <v>82120860</v>
      </c>
      <c r="O655" s="4" t="n">
        <v>102282300</v>
      </c>
      <c r="P655" s="4" t="n">
        <v>377</v>
      </c>
    </row>
    <row r="656" customFormat="false" ht="12.75" hidden="false" customHeight="true" outlineLevel="0" collapsed="false">
      <c r="A656" s="4" t="s">
        <v>717</v>
      </c>
      <c r="B656" s="4" t="n">
        <v>1</v>
      </c>
      <c r="C656" s="4" t="n">
        <v>6</v>
      </c>
      <c r="D656" s="4" t="n">
        <v>0.761197</v>
      </c>
      <c r="E656" s="4" t="n">
        <v>0.7775576</v>
      </c>
      <c r="F656" s="4" t="n">
        <v>1.021228</v>
      </c>
      <c r="G656" s="4" t="n">
        <v>1.035122</v>
      </c>
      <c r="H656" s="4" t="n">
        <v>0.9998227</v>
      </c>
      <c r="I656" s="4" t="n">
        <v>1.071667</v>
      </c>
      <c r="J656" s="4" t="n">
        <v>10</v>
      </c>
      <c r="K656" s="4" t="n">
        <v>0.1026047</v>
      </c>
      <c r="L656" s="4" t="n">
        <v>0.05597947</v>
      </c>
      <c r="M656" s="4" t="n">
        <v>2228074</v>
      </c>
      <c r="N656" s="4" t="n">
        <v>946026</v>
      </c>
      <c r="O656" s="4" t="n">
        <v>1282048</v>
      </c>
      <c r="P656" s="4" t="n">
        <v>22</v>
      </c>
    </row>
    <row r="657" customFormat="false" ht="12.75" hidden="false" customHeight="true" outlineLevel="0" collapsed="false">
      <c r="A657" s="4" t="s">
        <v>718</v>
      </c>
      <c r="B657" s="4" t="n">
        <v>1</v>
      </c>
      <c r="C657" s="4" t="n">
        <v>11</v>
      </c>
      <c r="D657" s="4" t="n">
        <v>0.77674</v>
      </c>
      <c r="E657" s="4" t="n">
        <v>0.9230194</v>
      </c>
      <c r="F657" s="4" t="n">
        <v>1.022254</v>
      </c>
      <c r="G657" s="4" t="n">
        <v>1.195794</v>
      </c>
      <c r="H657" s="4" t="n">
        <v>0.8682302</v>
      </c>
      <c r="I657" s="4" t="n">
        <v>1.646939</v>
      </c>
      <c r="J657" s="4" t="n">
        <v>21</v>
      </c>
      <c r="K657" s="4" t="n">
        <v>0.7310138</v>
      </c>
      <c r="L657" s="4" t="n">
        <v>0.7484292</v>
      </c>
      <c r="M657" s="4" t="n">
        <v>3926512</v>
      </c>
      <c r="N657" s="4" t="n">
        <v>1792098</v>
      </c>
      <c r="O657" s="4" t="n">
        <v>2134414</v>
      </c>
      <c r="P657" s="4" t="n">
        <v>31</v>
      </c>
    </row>
    <row r="658" customFormat="false" ht="12.75" hidden="false" customHeight="true" outlineLevel="0" collapsed="false">
      <c r="A658" s="4" t="s">
        <v>719</v>
      </c>
      <c r="B658" s="4" t="n">
        <v>1</v>
      </c>
      <c r="C658" s="4" t="n">
        <v>1</v>
      </c>
      <c r="D658" s="4" t="n">
        <v>0.7598784</v>
      </c>
      <c r="E658" s="4" t="n">
        <v>0.7598784</v>
      </c>
      <c r="F658" s="4" t="n">
        <v>1.070859</v>
      </c>
      <c r="G658" s="4" t="n">
        <v>1.070859</v>
      </c>
      <c r="H658" s="4" t="n">
        <v>1.070859</v>
      </c>
      <c r="I658" s="4" t="n">
        <v>1.070859</v>
      </c>
      <c r="J658" s="4" t="n">
        <v>1</v>
      </c>
      <c r="K658" s="4" t="n">
        <v>0</v>
      </c>
      <c r="L658" s="4" t="n">
        <v>0</v>
      </c>
      <c r="M658" s="4" t="n">
        <v>150205</v>
      </c>
      <c r="N658" s="4" t="n">
        <v>68368</v>
      </c>
      <c r="O658" s="4" t="n">
        <v>81837</v>
      </c>
      <c r="P658" s="4" t="n">
        <v>2</v>
      </c>
    </row>
    <row r="659" customFormat="false" ht="12.75" hidden="false" customHeight="true" outlineLevel="0" collapsed="false">
      <c r="A659" s="4" t="s">
        <v>720</v>
      </c>
      <c r="B659" s="4" t="n">
        <v>1</v>
      </c>
      <c r="C659" s="4" t="n">
        <v>3</v>
      </c>
      <c r="D659" s="4" t="n">
        <v>0.7190623</v>
      </c>
      <c r="E659" s="4" t="n">
        <v>0.7391189</v>
      </c>
      <c r="F659" s="4" t="n">
        <v>1.005318</v>
      </c>
      <c r="G659" s="4" t="n">
        <v>0.9827198</v>
      </c>
      <c r="H659" s="4" t="n">
        <v>0.9318398</v>
      </c>
      <c r="I659" s="4" t="n">
        <v>1.036378</v>
      </c>
      <c r="J659" s="4" t="n">
        <v>5</v>
      </c>
      <c r="K659" s="4" t="n">
        <v>0.1269257</v>
      </c>
      <c r="L659" s="4" t="n">
        <v>0.06065126</v>
      </c>
      <c r="M659" s="4" t="n">
        <v>1166924</v>
      </c>
      <c r="N659" s="4" t="n">
        <v>463585</v>
      </c>
      <c r="O659" s="4" t="n">
        <v>703339</v>
      </c>
      <c r="P659" s="4" t="n">
        <v>7</v>
      </c>
    </row>
    <row r="660" customFormat="false" ht="12.75" hidden="false" customHeight="true" outlineLevel="0" collapsed="false">
      <c r="A660" s="4" t="s">
        <v>721</v>
      </c>
      <c r="B660" s="4" t="n">
        <v>1</v>
      </c>
      <c r="C660" s="4" t="n">
        <v>3</v>
      </c>
      <c r="D660" s="4" t="n">
        <v>0.993542</v>
      </c>
      <c r="E660" s="4" t="n">
        <v>0.8970391</v>
      </c>
      <c r="F660" s="4" t="n">
        <v>1.120649</v>
      </c>
      <c r="G660" s="4" t="n">
        <v>1.090055</v>
      </c>
      <c r="H660" s="4" t="n">
        <v>0.9524811</v>
      </c>
      <c r="I660" s="4" t="n">
        <v>1.247501</v>
      </c>
      <c r="J660" s="4" t="n">
        <v>3</v>
      </c>
      <c r="K660" s="4" t="n">
        <v>0.2277134</v>
      </c>
      <c r="L660" s="4" t="n">
        <v>0.119223</v>
      </c>
      <c r="M660" s="4" t="n">
        <v>173131</v>
      </c>
      <c r="N660" s="4" t="n">
        <v>73744</v>
      </c>
      <c r="O660" s="4" t="n">
        <v>99387</v>
      </c>
      <c r="P660" s="4" t="n">
        <v>5</v>
      </c>
    </row>
    <row r="661" customFormat="false" ht="12.75" hidden="false" customHeight="true" outlineLevel="0" collapsed="false">
      <c r="A661" s="4" t="s">
        <v>722</v>
      </c>
      <c r="B661" s="4" t="n">
        <v>1</v>
      </c>
      <c r="C661" s="4" t="n">
        <v>5</v>
      </c>
      <c r="D661" s="4" t="n">
        <v>0.7762772</v>
      </c>
      <c r="E661" s="4" t="n">
        <v>0.7529296</v>
      </c>
      <c r="F661" s="4" t="n">
        <v>0.9800605</v>
      </c>
      <c r="G661" s="4" t="n">
        <v>0.9639302</v>
      </c>
      <c r="H661" s="4" t="n">
        <v>0.9153196</v>
      </c>
      <c r="I661" s="4" t="n">
        <v>1.015122</v>
      </c>
      <c r="J661" s="4" t="n">
        <v>14</v>
      </c>
      <c r="K661" s="4" t="n">
        <v>0.1163421</v>
      </c>
      <c r="L661" s="4" t="n">
        <v>0.09878268</v>
      </c>
      <c r="M661" s="4" t="n">
        <v>7733161</v>
      </c>
      <c r="N661" s="4" t="n">
        <v>3307843</v>
      </c>
      <c r="O661" s="4" t="n">
        <v>4425318</v>
      </c>
      <c r="P661" s="4" t="n">
        <v>50</v>
      </c>
    </row>
    <row r="662" customFormat="false" ht="12.75" hidden="false" customHeight="true" outlineLevel="0" collapsed="false">
      <c r="A662" s="4" t="s">
        <v>723</v>
      </c>
      <c r="B662" s="4" t="n">
        <v>1</v>
      </c>
      <c r="C662" s="4" t="n">
        <v>1</v>
      </c>
      <c r="D662" s="4" t="n">
        <v>0.9009466</v>
      </c>
      <c r="E662" s="4" t="n">
        <v>0.9009466</v>
      </c>
      <c r="F662" s="4" t="n">
        <v>1.113739</v>
      </c>
      <c r="G662" s="4" t="n">
        <v>1.113739</v>
      </c>
      <c r="H662" s="4" t="n">
        <v>1.007137</v>
      </c>
      <c r="I662" s="4" t="n">
        <v>1.231623</v>
      </c>
      <c r="J662" s="4" t="n">
        <v>2</v>
      </c>
      <c r="K662" s="4" t="n">
        <v>0.004777982</v>
      </c>
      <c r="L662" s="4" t="n">
        <v>0.07259432</v>
      </c>
      <c r="M662" s="4" t="n">
        <v>102239</v>
      </c>
      <c r="N662" s="4" t="n">
        <v>39556</v>
      </c>
      <c r="O662" s="4" t="n">
        <v>62683</v>
      </c>
      <c r="P662" s="4" t="n">
        <v>2</v>
      </c>
    </row>
    <row r="663" customFormat="false" ht="12.75" hidden="false" customHeight="true" outlineLevel="0" collapsed="false">
      <c r="A663" s="4" t="s">
        <v>724</v>
      </c>
      <c r="B663" s="4" t="n">
        <v>1</v>
      </c>
      <c r="C663" s="4" t="n">
        <v>2</v>
      </c>
      <c r="D663" s="4" t="n">
        <v>0.8076353</v>
      </c>
      <c r="E663" s="4" t="n">
        <v>0.7707849</v>
      </c>
      <c r="F663" s="4" t="n">
        <v>1.054656</v>
      </c>
      <c r="G663" s="4" t="n">
        <v>0.9857419</v>
      </c>
      <c r="H663" s="4" t="n">
        <v>0.8363933</v>
      </c>
      <c r="I663" s="4" t="n">
        <v>1.161759</v>
      </c>
      <c r="J663" s="4" t="n">
        <v>16</v>
      </c>
      <c r="K663" s="4" t="n">
        <v>0.3367672</v>
      </c>
      <c r="L663" s="4" t="n">
        <v>0.3352972</v>
      </c>
      <c r="M663" s="4" t="n">
        <v>12947910</v>
      </c>
      <c r="N663" s="4" t="n">
        <v>5863011</v>
      </c>
      <c r="O663" s="4" t="n">
        <v>7084898</v>
      </c>
      <c r="P663" s="4" t="n">
        <v>47</v>
      </c>
    </row>
    <row r="664" customFormat="false" ht="12.75" hidden="false" customHeight="true" outlineLevel="0" collapsed="false">
      <c r="A664" s="4" t="s">
        <v>725</v>
      </c>
      <c r="B664" s="4" t="n">
        <v>1</v>
      </c>
      <c r="C664" s="4" t="n">
        <v>4</v>
      </c>
      <c r="D664" s="4" t="n">
        <v>0.6244755</v>
      </c>
      <c r="E664" s="4" t="n">
        <v>0.6445555</v>
      </c>
      <c r="F664" s="4" t="n">
        <v>0.8709847</v>
      </c>
      <c r="G664" s="4" t="n">
        <v>0.9182012</v>
      </c>
      <c r="H664" s="4" t="n">
        <v>0.7685646</v>
      </c>
      <c r="I664" s="4" t="n">
        <v>1.096972</v>
      </c>
      <c r="J664" s="4" t="n">
        <v>6</v>
      </c>
      <c r="K664" s="4" t="n">
        <v>0.1213363</v>
      </c>
      <c r="L664" s="4" t="n">
        <v>0.2223187</v>
      </c>
      <c r="M664" s="4" t="n">
        <v>1872076</v>
      </c>
      <c r="N664" s="4" t="n">
        <v>697795.7</v>
      </c>
      <c r="O664" s="4" t="n">
        <v>1174280</v>
      </c>
      <c r="P664" s="4" t="n">
        <v>8</v>
      </c>
    </row>
    <row r="665" customFormat="false" ht="12.75" hidden="false" customHeight="true" outlineLevel="0" collapsed="false">
      <c r="A665" s="4" t="s">
        <v>726</v>
      </c>
      <c r="B665" s="4" t="n">
        <v>1</v>
      </c>
      <c r="C665" s="4" t="n">
        <v>1</v>
      </c>
      <c r="D665" s="4" t="s">
        <v>13</v>
      </c>
      <c r="E665" s="4" t="n">
        <v>1</v>
      </c>
      <c r="F665" s="4" t="s">
        <v>13</v>
      </c>
      <c r="G665" s="4" t="n">
        <v>1</v>
      </c>
      <c r="H665" s="4" t="s">
        <v>13</v>
      </c>
      <c r="I665" s="4" t="s">
        <v>13</v>
      </c>
      <c r="J665" s="4" t="n">
        <v>0</v>
      </c>
      <c r="K665" s="4" t="s">
        <v>13</v>
      </c>
      <c r="L665" s="4" t="s">
        <v>13</v>
      </c>
      <c r="M665" s="4" t="n">
        <v>0</v>
      </c>
      <c r="N665" s="4" t="n">
        <v>0</v>
      </c>
      <c r="O665" s="4" t="n">
        <v>0</v>
      </c>
      <c r="P665" s="4" t="n">
        <v>22</v>
      </c>
    </row>
    <row r="666" customFormat="false" ht="12.75" hidden="false" customHeight="true" outlineLevel="0" collapsed="false">
      <c r="A666" s="4" t="s">
        <v>727</v>
      </c>
      <c r="B666" s="4" t="n">
        <v>1</v>
      </c>
      <c r="C666" s="4" t="n">
        <v>9</v>
      </c>
      <c r="D666" s="4" t="n">
        <v>0.7093006</v>
      </c>
      <c r="E666" s="4" t="n">
        <v>0.767266</v>
      </c>
      <c r="F666" s="4" t="n">
        <v>0.9585566</v>
      </c>
      <c r="G666" s="4" t="n">
        <v>1.018715</v>
      </c>
      <c r="H666" s="4" t="n">
        <v>0.9499656</v>
      </c>
      <c r="I666" s="4" t="n">
        <v>1.092439</v>
      </c>
      <c r="J666" s="4" t="n">
        <v>52</v>
      </c>
      <c r="K666" s="4" t="n">
        <v>0.3181472</v>
      </c>
      <c r="L666" s="4" t="n">
        <v>0.2570659</v>
      </c>
      <c r="M666" s="4" t="n">
        <v>22582580</v>
      </c>
      <c r="N666" s="4" t="n">
        <v>9300559</v>
      </c>
      <c r="O666" s="4" t="n">
        <v>13282020</v>
      </c>
      <c r="P666" s="4" t="n">
        <v>125</v>
      </c>
    </row>
    <row r="667" customFormat="false" ht="12.75" hidden="false" customHeight="true" outlineLevel="0" collapsed="false">
      <c r="A667" s="4" t="s">
        <v>728</v>
      </c>
      <c r="B667" s="4" t="n">
        <v>1</v>
      </c>
      <c r="C667" s="4" t="n">
        <v>3</v>
      </c>
      <c r="D667" s="4" t="n">
        <v>0.8619237</v>
      </c>
      <c r="E667" s="4" t="n">
        <v>0.8619237</v>
      </c>
      <c r="F667" s="4" t="n">
        <v>1.120698</v>
      </c>
      <c r="G667" s="4" t="n">
        <v>1.120698</v>
      </c>
      <c r="H667" s="4" t="n">
        <v>1.093728</v>
      </c>
      <c r="I667" s="4" t="n">
        <v>1.148333</v>
      </c>
      <c r="J667" s="4" t="n">
        <v>2</v>
      </c>
      <c r="K667" s="4" t="n">
        <v>0.01371291</v>
      </c>
      <c r="L667" s="4" t="n">
        <v>0.01757616</v>
      </c>
      <c r="M667" s="4" t="n">
        <v>12673120</v>
      </c>
      <c r="N667" s="4" t="n">
        <v>5434323</v>
      </c>
      <c r="O667" s="4" t="n">
        <v>7238801</v>
      </c>
      <c r="P667" s="4" t="n">
        <v>4</v>
      </c>
    </row>
    <row r="668" customFormat="false" ht="12.75" hidden="false" customHeight="true" outlineLevel="0" collapsed="false">
      <c r="A668" s="4" t="s">
        <v>729</v>
      </c>
      <c r="B668" s="4" t="n">
        <v>1</v>
      </c>
      <c r="C668" s="4" t="n">
        <v>2</v>
      </c>
      <c r="D668" s="4" t="n">
        <v>0.9345454</v>
      </c>
      <c r="E668" s="4" t="n">
        <v>0.9345454</v>
      </c>
      <c r="F668" s="4" t="n">
        <v>1.261937</v>
      </c>
      <c r="G668" s="4" t="n">
        <v>1.261937</v>
      </c>
      <c r="H668" s="4" t="n">
        <v>0.738431</v>
      </c>
      <c r="I668" s="4" t="n">
        <v>2.156579</v>
      </c>
      <c r="J668" s="4" t="n">
        <v>2</v>
      </c>
      <c r="K668" s="4" t="n">
        <v>0.4139444</v>
      </c>
      <c r="L668" s="4" t="n">
        <v>0.3866543</v>
      </c>
      <c r="M668" s="4" t="n">
        <v>126473</v>
      </c>
      <c r="N668" s="4" t="n">
        <v>54026</v>
      </c>
      <c r="O668" s="4" t="n">
        <v>72447</v>
      </c>
      <c r="P668" s="4" t="n">
        <v>4</v>
      </c>
    </row>
    <row r="669" customFormat="false" ht="12.75" hidden="false" customHeight="true" outlineLevel="0" collapsed="false">
      <c r="A669" s="4" t="s">
        <v>730</v>
      </c>
      <c r="B669" s="4" t="n">
        <v>1</v>
      </c>
      <c r="C669" s="4" t="n">
        <v>5</v>
      </c>
      <c r="D669" s="4" t="n">
        <v>0.73148</v>
      </c>
      <c r="E669" s="4" t="n">
        <v>0.7199847</v>
      </c>
      <c r="F669" s="4" t="n">
        <v>0.9648784</v>
      </c>
      <c r="G669" s="4" t="n">
        <v>0.9315218</v>
      </c>
      <c r="H669" s="4" t="n">
        <v>0.8383317</v>
      </c>
      <c r="I669" s="4" t="n">
        <v>1.035071</v>
      </c>
      <c r="J669" s="4" t="n">
        <v>21</v>
      </c>
      <c r="K669" s="4" t="n">
        <v>0.2607006</v>
      </c>
      <c r="L669" s="4" t="n">
        <v>0.2464438</v>
      </c>
      <c r="M669" s="4" t="n">
        <v>5914788</v>
      </c>
      <c r="N669" s="4" t="n">
        <v>2670660</v>
      </c>
      <c r="O669" s="4" t="n">
        <v>3244129</v>
      </c>
      <c r="P669" s="4" t="n">
        <v>46</v>
      </c>
    </row>
    <row r="670" customFormat="false" ht="12.75" hidden="false" customHeight="true" outlineLevel="0" collapsed="false">
      <c r="A670" s="4" t="s">
        <v>731</v>
      </c>
      <c r="B670" s="4" t="n">
        <v>1</v>
      </c>
      <c r="C670" s="4" t="n">
        <v>2</v>
      </c>
      <c r="D670" s="4" t="n">
        <v>0.5564211</v>
      </c>
      <c r="E670" s="4" t="n">
        <v>0.5564211</v>
      </c>
      <c r="F670" s="4" t="n">
        <v>0.7800921</v>
      </c>
      <c r="G670" s="4" t="n">
        <v>0.7800921</v>
      </c>
      <c r="H670" s="4" t="n">
        <v>0.7800921</v>
      </c>
      <c r="I670" s="4" t="n">
        <v>0.7800921</v>
      </c>
      <c r="J670" s="4" t="n">
        <v>1</v>
      </c>
      <c r="K670" s="4" t="n">
        <v>0</v>
      </c>
      <c r="L670" s="4" t="n">
        <v>0</v>
      </c>
      <c r="M670" s="4" t="n">
        <v>124842</v>
      </c>
      <c r="N670" s="4" t="n">
        <v>43632</v>
      </c>
      <c r="O670" s="4" t="n">
        <v>81210</v>
      </c>
      <c r="P670" s="4" t="n">
        <v>10</v>
      </c>
    </row>
    <row r="671" customFormat="false" ht="12.75" hidden="false" customHeight="true" outlineLevel="0" collapsed="false">
      <c r="A671" s="4" t="s">
        <v>732</v>
      </c>
      <c r="B671" s="4" t="n">
        <v>1</v>
      </c>
      <c r="C671" s="4" t="n">
        <v>3</v>
      </c>
      <c r="D671" s="4" t="n">
        <v>0.7442041</v>
      </c>
      <c r="E671" s="4" t="n">
        <v>0.6772074</v>
      </c>
      <c r="F671" s="4" t="n">
        <v>0.9523519</v>
      </c>
      <c r="G671" s="4" t="n">
        <v>0.887911</v>
      </c>
      <c r="H671" s="4" t="n">
        <v>0.7196156</v>
      </c>
      <c r="I671" s="4" t="n">
        <v>1.095565</v>
      </c>
      <c r="J671" s="4" t="n">
        <v>4</v>
      </c>
      <c r="K671" s="4" t="n">
        <v>0.2437483</v>
      </c>
      <c r="L671" s="4" t="n">
        <v>0.2144432</v>
      </c>
      <c r="M671" s="4" t="n">
        <v>1323264</v>
      </c>
      <c r="N671" s="4" t="n">
        <v>469196</v>
      </c>
      <c r="O671" s="4" t="n">
        <v>854068</v>
      </c>
      <c r="P671" s="4" t="n">
        <v>10</v>
      </c>
    </row>
    <row r="672" customFormat="false" ht="12.75" hidden="false" customHeight="true" outlineLevel="0" collapsed="false">
      <c r="A672" s="4" t="s">
        <v>733</v>
      </c>
      <c r="B672" s="4" t="n">
        <v>1</v>
      </c>
      <c r="C672" s="4" t="n">
        <v>5</v>
      </c>
      <c r="D672" s="4" t="n">
        <v>0.7998713</v>
      </c>
      <c r="E672" s="4" t="n">
        <v>0.8063231</v>
      </c>
      <c r="F672" s="4" t="n">
        <v>1.02961</v>
      </c>
      <c r="G672" s="4" t="n">
        <v>1.05344</v>
      </c>
      <c r="H672" s="4" t="n">
        <v>0.9422195</v>
      </c>
      <c r="I672" s="4" t="n">
        <v>1.177789</v>
      </c>
      <c r="J672" s="4" t="n">
        <v>10</v>
      </c>
      <c r="K672" s="4" t="n">
        <v>0.1936514</v>
      </c>
      <c r="L672" s="4" t="n">
        <v>0.1800205</v>
      </c>
      <c r="M672" s="4" t="n">
        <v>2164764</v>
      </c>
      <c r="N672" s="4" t="n">
        <v>868029</v>
      </c>
      <c r="O672" s="4" t="n">
        <v>1296735</v>
      </c>
      <c r="P672" s="4" t="n">
        <v>18</v>
      </c>
    </row>
    <row r="673" customFormat="false" ht="12.75" hidden="false" customHeight="true" outlineLevel="0" collapsed="false">
      <c r="A673" s="4" t="s">
        <v>734</v>
      </c>
      <c r="B673" s="4" t="n">
        <v>1</v>
      </c>
      <c r="C673" s="4" t="n">
        <v>1</v>
      </c>
      <c r="D673" s="4" t="n">
        <v>0.7460316</v>
      </c>
      <c r="E673" s="4" t="n">
        <v>0.761077</v>
      </c>
      <c r="F673" s="4" t="n">
        <v>0.9412182</v>
      </c>
      <c r="G673" s="4" t="n">
        <v>0.9573167</v>
      </c>
      <c r="H673" s="4" t="n">
        <v>0.8897642</v>
      </c>
      <c r="I673" s="4" t="n">
        <v>1.029998</v>
      </c>
      <c r="J673" s="4" t="n">
        <v>16</v>
      </c>
      <c r="K673" s="4" t="n">
        <v>0.2069516</v>
      </c>
      <c r="L673" s="4" t="n">
        <v>0.1493423</v>
      </c>
      <c r="M673" s="4" t="n">
        <v>60719010</v>
      </c>
      <c r="N673" s="4" t="n">
        <v>24650610</v>
      </c>
      <c r="O673" s="4" t="n">
        <v>36068400</v>
      </c>
      <c r="P673" s="4" t="n">
        <v>41</v>
      </c>
    </row>
    <row r="674" customFormat="false" ht="12.75" hidden="false" customHeight="true" outlineLevel="0" collapsed="false">
      <c r="A674" s="4" t="s">
        <v>735</v>
      </c>
      <c r="B674" s="4" t="n">
        <v>1</v>
      </c>
      <c r="C674" s="4" t="n">
        <v>1</v>
      </c>
      <c r="D674" s="4" t="n">
        <v>0.9475616</v>
      </c>
      <c r="E674" s="4" t="n">
        <v>0.9487145</v>
      </c>
      <c r="F674" s="4" t="n">
        <v>1.160812</v>
      </c>
      <c r="G674" s="4" t="n">
        <v>1.21632</v>
      </c>
      <c r="H674" s="4" t="n">
        <v>0.9548333</v>
      </c>
      <c r="I674" s="4" t="n">
        <v>1.549416</v>
      </c>
      <c r="J674" s="4" t="n">
        <v>4</v>
      </c>
      <c r="K674" s="4" t="n">
        <v>0.2882668</v>
      </c>
      <c r="L674" s="4" t="n">
        <v>0.246988</v>
      </c>
      <c r="M674" s="4" t="n">
        <v>2784647</v>
      </c>
      <c r="N674" s="4" t="n">
        <v>1276192</v>
      </c>
      <c r="O674" s="4" t="n">
        <v>1508455</v>
      </c>
      <c r="P674" s="4" t="n">
        <v>18</v>
      </c>
    </row>
    <row r="675" customFormat="false" ht="12.75" hidden="false" customHeight="true" outlineLevel="0" collapsed="false">
      <c r="A675" s="4" t="s">
        <v>736</v>
      </c>
      <c r="B675" s="4" t="n">
        <v>1</v>
      </c>
      <c r="C675" s="4" t="n">
        <v>2</v>
      </c>
      <c r="D675" s="4" t="n">
        <v>0.9206003</v>
      </c>
      <c r="E675" s="4" t="n">
        <v>0.9206003</v>
      </c>
      <c r="F675" s="4" t="n">
        <v>1.236535</v>
      </c>
      <c r="G675" s="4" t="n">
        <v>1.236535</v>
      </c>
      <c r="H675" s="4" t="n">
        <v>0.8777502</v>
      </c>
      <c r="I675" s="4" t="n">
        <v>1.741976</v>
      </c>
      <c r="J675" s="4" t="n">
        <v>2</v>
      </c>
      <c r="K675" s="4" t="n">
        <v>0.2006107</v>
      </c>
      <c r="L675" s="4" t="n">
        <v>0.2472756</v>
      </c>
      <c r="M675" s="4" t="n">
        <v>626332</v>
      </c>
      <c r="N675" s="4" t="n">
        <v>288371</v>
      </c>
      <c r="O675" s="4" t="n">
        <v>337961</v>
      </c>
      <c r="P675" s="4" t="n">
        <v>3</v>
      </c>
    </row>
    <row r="676" customFormat="false" ht="12.75" hidden="false" customHeight="true" outlineLevel="0" collapsed="false">
      <c r="A676" s="4" t="s">
        <v>737</v>
      </c>
      <c r="B676" s="4" t="n">
        <v>1</v>
      </c>
      <c r="C676" s="4" t="n">
        <v>1</v>
      </c>
      <c r="D676" s="4" t="n">
        <v>0.744879</v>
      </c>
      <c r="E676" s="4" t="n">
        <v>0.744879</v>
      </c>
      <c r="F676" s="4" t="n">
        <v>1.052931</v>
      </c>
      <c r="G676" s="4" t="n">
        <v>1.052931</v>
      </c>
      <c r="H676" s="4" t="n">
        <v>1.052931</v>
      </c>
      <c r="I676" s="4" t="n">
        <v>1.052931</v>
      </c>
      <c r="J676" s="4" t="n">
        <v>1</v>
      </c>
      <c r="K676" s="4" t="n">
        <v>0</v>
      </c>
      <c r="L676" s="4" t="n">
        <v>0</v>
      </c>
      <c r="M676" s="4" t="n">
        <v>2554223</v>
      </c>
      <c r="N676" s="4" t="n">
        <v>1167430</v>
      </c>
      <c r="O676" s="4" t="n">
        <v>1386793</v>
      </c>
      <c r="P676" s="4" t="n">
        <v>6</v>
      </c>
    </row>
    <row r="677" customFormat="false" ht="12.75" hidden="false" customHeight="true" outlineLevel="0" collapsed="false">
      <c r="A677" s="4" t="s">
        <v>738</v>
      </c>
      <c r="B677" s="4" t="n">
        <v>1</v>
      </c>
      <c r="C677" s="4" t="n">
        <v>7</v>
      </c>
      <c r="D677" s="4" t="n">
        <v>0.6697475</v>
      </c>
      <c r="E677" s="4" t="n">
        <v>0.6687748</v>
      </c>
      <c r="F677" s="4" t="n">
        <v>0.9135757</v>
      </c>
      <c r="G677" s="4" t="n">
        <v>0.8518097</v>
      </c>
      <c r="H677" s="4" t="n">
        <v>0.7993691</v>
      </c>
      <c r="I677" s="4" t="n">
        <v>0.9076905</v>
      </c>
      <c r="J677" s="4" t="n">
        <v>63</v>
      </c>
      <c r="K677" s="4" t="n">
        <v>0.2960393</v>
      </c>
      <c r="L677" s="4" t="n">
        <v>0.2573141</v>
      </c>
      <c r="M677" s="4" t="n">
        <v>78644070</v>
      </c>
      <c r="N677" s="4" t="n">
        <v>31258690</v>
      </c>
      <c r="O677" s="4" t="n">
        <v>47385380</v>
      </c>
      <c r="P677" s="4" t="n">
        <v>153</v>
      </c>
    </row>
    <row r="678" customFormat="false" ht="25.5" hidden="false" customHeight="true" outlineLevel="0" collapsed="false">
      <c r="A678" s="4" t="s">
        <v>739</v>
      </c>
      <c r="B678" s="4" t="n">
        <v>1</v>
      </c>
      <c r="C678" s="4" t="n">
        <v>6</v>
      </c>
      <c r="D678" s="4" t="n">
        <v>0.8006909</v>
      </c>
      <c r="E678" s="4" t="n">
        <v>0.8379829</v>
      </c>
      <c r="F678" s="4" t="n">
        <v>1.038041</v>
      </c>
      <c r="G678" s="4" t="n">
        <v>1.061245</v>
      </c>
      <c r="H678" s="4" t="n">
        <v>0.9514102</v>
      </c>
      <c r="I678" s="4" t="n">
        <v>1.18376</v>
      </c>
      <c r="J678" s="4" t="n">
        <v>62</v>
      </c>
      <c r="K678" s="4" t="n">
        <v>0.4627449</v>
      </c>
      <c r="L678" s="4" t="n">
        <v>0.4389076</v>
      </c>
      <c r="M678" s="4" t="n">
        <v>286785800</v>
      </c>
      <c r="N678" s="4" t="n">
        <v>130493800</v>
      </c>
      <c r="O678" s="4" t="n">
        <v>156292000</v>
      </c>
      <c r="P678" s="4" t="n">
        <v>311</v>
      </c>
    </row>
    <row r="679" customFormat="false" ht="12.75" hidden="false" customHeight="true" outlineLevel="0" collapsed="false">
      <c r="A679" s="4" t="s">
        <v>740</v>
      </c>
      <c r="B679" s="4" t="n">
        <v>1</v>
      </c>
      <c r="C679" s="4" t="n">
        <v>4</v>
      </c>
      <c r="D679" s="4" t="n">
        <v>0.8875988</v>
      </c>
      <c r="E679" s="4" t="n">
        <v>0.8798969</v>
      </c>
      <c r="F679" s="4" t="n">
        <v>1.076089</v>
      </c>
      <c r="G679" s="4" t="n">
        <v>1.141783</v>
      </c>
      <c r="H679" s="4" t="n">
        <v>1.011765</v>
      </c>
      <c r="I679" s="4" t="n">
        <v>1.288509</v>
      </c>
      <c r="J679" s="4" t="n">
        <v>6</v>
      </c>
      <c r="K679" s="4" t="n">
        <v>0.1734654</v>
      </c>
      <c r="L679" s="4" t="n">
        <v>0.151087</v>
      </c>
      <c r="M679" s="4" t="n">
        <v>1963140</v>
      </c>
      <c r="N679" s="4" t="n">
        <v>1200830</v>
      </c>
      <c r="O679" s="4" t="n">
        <v>762310</v>
      </c>
      <c r="P679" s="4" t="n">
        <v>9</v>
      </c>
    </row>
    <row r="680" customFormat="false" ht="12.75" hidden="false" customHeight="true" outlineLevel="0" collapsed="false">
      <c r="A680" s="4" t="s">
        <v>741</v>
      </c>
      <c r="B680" s="4" t="n">
        <v>1</v>
      </c>
      <c r="C680" s="4" t="n">
        <v>1</v>
      </c>
      <c r="D680" s="4" t="n">
        <v>0.8401935</v>
      </c>
      <c r="E680" s="4" t="n">
        <v>0.8401935</v>
      </c>
      <c r="F680" s="4" t="n">
        <v>1.09165</v>
      </c>
      <c r="G680" s="4" t="n">
        <v>1.09165</v>
      </c>
      <c r="H680" s="4" t="n">
        <v>1.089305</v>
      </c>
      <c r="I680" s="4" t="n">
        <v>1.094</v>
      </c>
      <c r="J680" s="4" t="n">
        <v>2</v>
      </c>
      <c r="K680" s="4" t="n">
        <v>0.06604064</v>
      </c>
      <c r="L680" s="4" t="n">
        <v>0.001551545</v>
      </c>
      <c r="M680" s="4" t="n">
        <v>236367</v>
      </c>
      <c r="N680" s="4" t="n">
        <v>110213</v>
      </c>
      <c r="O680" s="4" t="n">
        <v>126154</v>
      </c>
      <c r="P680" s="4" t="n">
        <v>4</v>
      </c>
    </row>
    <row r="681" customFormat="false" ht="25.5" hidden="false" customHeight="true" outlineLevel="0" collapsed="false">
      <c r="A681" s="4" t="s">
        <v>742</v>
      </c>
      <c r="B681" s="4" t="n">
        <v>1</v>
      </c>
      <c r="C681" s="4" t="n">
        <v>29</v>
      </c>
      <c r="D681" s="4" t="n">
        <v>0.724454</v>
      </c>
      <c r="E681" s="4" t="n">
        <v>0.7600605</v>
      </c>
      <c r="F681" s="4" t="n">
        <v>0.9736151</v>
      </c>
      <c r="G681" s="4" t="n">
        <v>0.9930973</v>
      </c>
      <c r="H681" s="4" t="n">
        <v>0.9775209</v>
      </c>
      <c r="I681" s="4" t="n">
        <v>1.008922</v>
      </c>
      <c r="J681" s="4" t="n">
        <v>726</v>
      </c>
      <c r="K681" s="4" t="n">
        <v>0.2583975</v>
      </c>
      <c r="L681" s="4" t="n">
        <v>0.2173274</v>
      </c>
      <c r="M681" s="4" t="n">
        <v>1948245000</v>
      </c>
      <c r="N681" s="4" t="n">
        <v>855620800</v>
      </c>
      <c r="O681" s="4" t="n">
        <v>1092625000</v>
      </c>
      <c r="P681" s="4" t="n">
        <v>2427</v>
      </c>
    </row>
    <row r="682" customFormat="false" ht="12.75" hidden="false" customHeight="true" outlineLevel="0" collapsed="false">
      <c r="A682" s="4" t="s">
        <v>743</v>
      </c>
      <c r="B682" s="4" t="n">
        <v>1</v>
      </c>
      <c r="C682" s="4" t="n">
        <v>5</v>
      </c>
      <c r="D682" s="4" t="n">
        <v>0.8604371</v>
      </c>
      <c r="E682" s="4" t="n">
        <v>0.8984944</v>
      </c>
      <c r="F682" s="4" t="n">
        <v>1.025347</v>
      </c>
      <c r="G682" s="4" t="n">
        <v>1.063791</v>
      </c>
      <c r="H682" s="4" t="n">
        <v>0.9335215</v>
      </c>
      <c r="I682" s="4" t="n">
        <v>1.212238</v>
      </c>
      <c r="J682" s="4" t="n">
        <v>13</v>
      </c>
      <c r="K682" s="4" t="n">
        <v>0.3175659</v>
      </c>
      <c r="L682" s="4" t="n">
        <v>0.2403025</v>
      </c>
      <c r="M682" s="4" t="n">
        <v>10081170</v>
      </c>
      <c r="N682" s="4" t="n">
        <v>4263476</v>
      </c>
      <c r="O682" s="4" t="n">
        <v>5817693</v>
      </c>
      <c r="P682" s="4" t="n">
        <v>35</v>
      </c>
    </row>
    <row r="683" customFormat="false" ht="12.75" hidden="false" customHeight="true" outlineLevel="0" collapsed="false">
      <c r="A683" s="4" t="s">
        <v>744</v>
      </c>
      <c r="B683" s="4" t="n">
        <v>1</v>
      </c>
      <c r="C683" s="4" t="n">
        <v>4</v>
      </c>
      <c r="D683" s="4" t="n">
        <v>0.6905124</v>
      </c>
      <c r="E683" s="4" t="n">
        <v>0.618005</v>
      </c>
      <c r="F683" s="4" t="n">
        <v>0.890472</v>
      </c>
      <c r="G683" s="4" t="n">
        <v>0.7886675</v>
      </c>
      <c r="H683" s="4" t="n">
        <v>0.5690844</v>
      </c>
      <c r="I683" s="4" t="n">
        <v>1.092978</v>
      </c>
      <c r="J683" s="4" t="n">
        <v>5</v>
      </c>
      <c r="K683" s="4" t="n">
        <v>0.4067428</v>
      </c>
      <c r="L683" s="4" t="n">
        <v>0.3722781</v>
      </c>
      <c r="M683" s="4" t="n">
        <v>1602320</v>
      </c>
      <c r="N683" s="4" t="n">
        <v>562215</v>
      </c>
      <c r="O683" s="4" t="n">
        <v>1040105</v>
      </c>
      <c r="P683" s="4" t="n">
        <v>8</v>
      </c>
    </row>
    <row r="684" customFormat="false" ht="12.75" hidden="false" customHeight="true" outlineLevel="0" collapsed="false">
      <c r="A684" s="4" t="s">
        <v>745</v>
      </c>
      <c r="B684" s="4" t="n">
        <v>1</v>
      </c>
      <c r="C684" s="4" t="n">
        <v>4</v>
      </c>
      <c r="D684" s="4" t="n">
        <v>0.7229115</v>
      </c>
      <c r="E684" s="4" t="n">
        <v>0.7141589</v>
      </c>
      <c r="F684" s="4" t="n">
        <v>0.9750162</v>
      </c>
      <c r="G684" s="4" t="n">
        <v>0.953742</v>
      </c>
      <c r="H684" s="4" t="n">
        <v>0.8841274</v>
      </c>
      <c r="I684" s="4" t="n">
        <v>1.028838</v>
      </c>
      <c r="J684" s="4" t="n">
        <v>4</v>
      </c>
      <c r="K684" s="4" t="n">
        <v>0.09379492</v>
      </c>
      <c r="L684" s="4" t="n">
        <v>0.07733882</v>
      </c>
      <c r="M684" s="4" t="n">
        <v>1339338</v>
      </c>
      <c r="N684" s="4" t="n">
        <v>529288</v>
      </c>
      <c r="O684" s="4" t="n">
        <v>810050</v>
      </c>
      <c r="P684" s="4" t="n">
        <v>9</v>
      </c>
    </row>
    <row r="685" customFormat="false" ht="12.75" hidden="false" customHeight="true" outlineLevel="0" collapsed="false">
      <c r="A685" s="4" t="s">
        <v>746</v>
      </c>
      <c r="B685" s="4" t="n">
        <v>1</v>
      </c>
      <c r="C685" s="4" t="n">
        <v>2</v>
      </c>
      <c r="D685" s="4" t="n">
        <v>0.661012</v>
      </c>
      <c r="E685" s="4" t="n">
        <v>0.661012</v>
      </c>
      <c r="F685" s="4" t="n">
        <v>0.849957</v>
      </c>
      <c r="G685" s="4" t="n">
        <v>0.849957</v>
      </c>
      <c r="H685" s="4" t="n">
        <v>0.8183487</v>
      </c>
      <c r="I685" s="4" t="n">
        <v>0.8827862</v>
      </c>
      <c r="J685" s="4" t="n">
        <v>2</v>
      </c>
      <c r="K685" s="4" t="n">
        <v>0.1017599</v>
      </c>
      <c r="L685" s="4" t="n">
        <v>0.02734427</v>
      </c>
      <c r="M685" s="4" t="n">
        <v>80096</v>
      </c>
      <c r="N685" s="4" t="n">
        <v>29594</v>
      </c>
      <c r="O685" s="4" t="n">
        <v>50502</v>
      </c>
      <c r="P685" s="4" t="n">
        <v>2</v>
      </c>
    </row>
    <row r="686" customFormat="false" ht="12.75" hidden="false" customHeight="true" outlineLevel="0" collapsed="false">
      <c r="A686" s="4" t="s">
        <v>747</v>
      </c>
      <c r="B686" s="4" t="n">
        <v>1</v>
      </c>
      <c r="C686" s="4" t="n">
        <v>4</v>
      </c>
      <c r="D686" s="4" t="n">
        <v>0.7944074</v>
      </c>
      <c r="E686" s="4" t="n">
        <v>0.8936157</v>
      </c>
      <c r="F686" s="4" t="n">
        <v>1.044474</v>
      </c>
      <c r="G686" s="4" t="n">
        <v>1.063202</v>
      </c>
      <c r="H686" s="4" t="n">
        <v>0.9364727</v>
      </c>
      <c r="I686" s="4" t="n">
        <v>1.207082</v>
      </c>
      <c r="J686" s="4" t="n">
        <v>15</v>
      </c>
      <c r="K686" s="4" t="n">
        <v>0.3508948</v>
      </c>
      <c r="L686" s="4" t="n">
        <v>0.2507959</v>
      </c>
      <c r="M686" s="4" t="n">
        <v>7485619</v>
      </c>
      <c r="N686" s="4" t="n">
        <v>3306225</v>
      </c>
      <c r="O686" s="4" t="n">
        <v>4179394</v>
      </c>
      <c r="P686" s="4" t="n">
        <v>36</v>
      </c>
    </row>
    <row r="687" customFormat="false" ht="12.75" hidden="false" customHeight="true" outlineLevel="0" collapsed="false">
      <c r="A687" s="4" t="s">
        <v>748</v>
      </c>
      <c r="B687" s="4" t="n">
        <v>1</v>
      </c>
      <c r="C687" s="4" t="n">
        <v>7</v>
      </c>
      <c r="D687" s="4" t="n">
        <v>0.6908463</v>
      </c>
      <c r="E687" s="4" t="n">
        <v>0.6999843</v>
      </c>
      <c r="F687" s="4" t="n">
        <v>0.890948</v>
      </c>
      <c r="G687" s="4" t="n">
        <v>0.946165</v>
      </c>
      <c r="H687" s="4" t="n">
        <v>0.7649397</v>
      </c>
      <c r="I687" s="4" t="n">
        <v>1.170325</v>
      </c>
      <c r="J687" s="4" t="n">
        <v>27</v>
      </c>
      <c r="K687" s="4" t="n">
        <v>0.5850842</v>
      </c>
      <c r="L687" s="4" t="n">
        <v>0.5636766</v>
      </c>
      <c r="M687" s="4" t="n">
        <v>7313689</v>
      </c>
      <c r="N687" s="4" t="n">
        <v>3016653</v>
      </c>
      <c r="O687" s="4" t="n">
        <v>4297036</v>
      </c>
      <c r="P687" s="4" t="n">
        <v>68</v>
      </c>
    </row>
    <row r="688" customFormat="false" ht="12.75" hidden="false" customHeight="true" outlineLevel="0" collapsed="false">
      <c r="A688" s="4" t="s">
        <v>749</v>
      </c>
      <c r="B688" s="4" t="n">
        <v>1</v>
      </c>
      <c r="C688" s="4" t="n">
        <v>3</v>
      </c>
      <c r="D688" s="4" t="n">
        <v>0.7730365</v>
      </c>
      <c r="E688" s="4" t="n">
        <v>0.6766261</v>
      </c>
      <c r="F688" s="4" t="n">
        <v>0.9876543</v>
      </c>
      <c r="G688" s="4" t="n">
        <v>0.8527375</v>
      </c>
      <c r="H688" s="4" t="n">
        <v>0.6403553</v>
      </c>
      <c r="I688" s="4" t="n">
        <v>1.135559</v>
      </c>
      <c r="J688" s="4" t="n">
        <v>7</v>
      </c>
      <c r="K688" s="4" t="n">
        <v>0.4121239</v>
      </c>
      <c r="L688" s="4" t="n">
        <v>0.3866422</v>
      </c>
      <c r="M688" s="4" t="n">
        <v>1594811</v>
      </c>
      <c r="N688" s="4" t="n">
        <v>588484</v>
      </c>
      <c r="O688" s="4" t="n">
        <v>1006327</v>
      </c>
      <c r="P688" s="4" t="n">
        <v>14</v>
      </c>
    </row>
    <row r="689" customFormat="false" ht="12.75" hidden="false" customHeight="true" outlineLevel="0" collapsed="false">
      <c r="A689" s="4" t="s">
        <v>750</v>
      </c>
      <c r="B689" s="4" t="n">
        <v>1</v>
      </c>
      <c r="C689" s="4" t="n">
        <v>4</v>
      </c>
      <c r="D689" s="4" t="n">
        <v>0.8420344</v>
      </c>
      <c r="E689" s="4" t="n">
        <v>1.033822</v>
      </c>
      <c r="F689" s="4" t="n">
        <v>1.098889</v>
      </c>
      <c r="G689" s="4" t="n">
        <v>1.354556</v>
      </c>
      <c r="H689" s="4" t="n">
        <v>0.8658542</v>
      </c>
      <c r="I689" s="4" t="n">
        <v>2.11909</v>
      </c>
      <c r="J689" s="4" t="n">
        <v>11</v>
      </c>
      <c r="K689" s="4" t="n">
        <v>0.762289</v>
      </c>
      <c r="L689" s="4" t="n">
        <v>0.7572611</v>
      </c>
      <c r="M689" s="4" t="n">
        <v>1379402</v>
      </c>
      <c r="N689" s="4" t="n">
        <v>658797</v>
      </c>
      <c r="O689" s="4" t="n">
        <v>720605</v>
      </c>
      <c r="P689" s="4" t="n">
        <v>19</v>
      </c>
    </row>
    <row r="690" customFormat="false" ht="12.75" hidden="false" customHeight="true" outlineLevel="0" collapsed="false">
      <c r="A690" s="4" t="s">
        <v>751</v>
      </c>
      <c r="B690" s="4" t="n">
        <v>1</v>
      </c>
      <c r="C690" s="4" t="n">
        <v>2</v>
      </c>
      <c r="D690" s="4" t="n">
        <v>0.67191</v>
      </c>
      <c r="E690" s="4" t="n">
        <v>0.8065315</v>
      </c>
      <c r="F690" s="4" t="n">
        <v>0.94743</v>
      </c>
      <c r="G690" s="4" t="n">
        <v>1.02308</v>
      </c>
      <c r="H690" s="4" t="n">
        <v>0.8035572</v>
      </c>
      <c r="I690" s="4" t="n">
        <v>1.302575</v>
      </c>
      <c r="J690" s="4" t="n">
        <v>7</v>
      </c>
      <c r="K690" s="4" t="n">
        <v>0.537002</v>
      </c>
      <c r="L690" s="4" t="n">
        <v>0.3260279</v>
      </c>
      <c r="M690" s="4" t="n">
        <v>2914790</v>
      </c>
      <c r="N690" s="4" t="n">
        <v>1273743</v>
      </c>
      <c r="O690" s="4" t="n">
        <v>1641047</v>
      </c>
      <c r="P690" s="4" t="n">
        <v>16</v>
      </c>
    </row>
    <row r="691" customFormat="false" ht="12.75" hidden="false" customHeight="true" outlineLevel="0" collapsed="false">
      <c r="A691" s="4" t="s">
        <v>752</v>
      </c>
      <c r="B691" s="4" t="n">
        <v>1</v>
      </c>
      <c r="C691" s="4" t="n">
        <v>2</v>
      </c>
      <c r="D691" s="4" t="n">
        <v>0.6411078</v>
      </c>
      <c r="E691" s="4" t="n">
        <v>0.6411078</v>
      </c>
      <c r="F691" s="4" t="n">
        <v>0.8850341</v>
      </c>
      <c r="G691" s="4" t="n">
        <v>0.8850341</v>
      </c>
      <c r="H691" s="4" t="n">
        <v>0.8850341</v>
      </c>
      <c r="I691" s="4" t="n">
        <v>0.8850341</v>
      </c>
      <c r="J691" s="4" t="n">
        <v>1</v>
      </c>
      <c r="K691" s="4" t="n">
        <v>0</v>
      </c>
      <c r="L691" s="4" t="n">
        <v>0</v>
      </c>
      <c r="M691" s="4" t="n">
        <v>30383</v>
      </c>
      <c r="N691" s="4" t="n">
        <v>11539</v>
      </c>
      <c r="O691" s="4" t="n">
        <v>18844</v>
      </c>
      <c r="P691" s="4" t="n">
        <v>5</v>
      </c>
    </row>
    <row r="692" customFormat="false" ht="12.75" hidden="false" customHeight="true" outlineLevel="0" collapsed="false">
      <c r="A692" s="4" t="s">
        <v>753</v>
      </c>
      <c r="B692" s="4" t="n">
        <v>1</v>
      </c>
      <c r="C692" s="4" t="n">
        <v>2</v>
      </c>
      <c r="D692" s="4" t="n">
        <v>0.7685214</v>
      </c>
      <c r="E692" s="4" t="n">
        <v>0.7685214</v>
      </c>
      <c r="F692" s="4" t="n">
        <v>0.9705911</v>
      </c>
      <c r="G692" s="4" t="n">
        <v>0.9705911</v>
      </c>
      <c r="H692" s="4" t="n">
        <v>0.9705911</v>
      </c>
      <c r="I692" s="4" t="n">
        <v>0.9705911</v>
      </c>
      <c r="J692" s="4" t="n">
        <v>1</v>
      </c>
      <c r="K692" s="4" t="n">
        <v>0</v>
      </c>
      <c r="L692" s="4" t="n">
        <v>0</v>
      </c>
      <c r="M692" s="4" t="n">
        <v>548464</v>
      </c>
      <c r="N692" s="4" t="n">
        <v>190584</v>
      </c>
      <c r="O692" s="4" t="n">
        <v>357880</v>
      </c>
      <c r="P692" s="4" t="n">
        <v>8</v>
      </c>
    </row>
    <row r="693" customFormat="false" ht="12.75" hidden="false" customHeight="true" outlineLevel="0" collapsed="false">
      <c r="A693" s="4" t="s">
        <v>754</v>
      </c>
      <c r="B693" s="4" t="n">
        <v>1</v>
      </c>
      <c r="C693" s="4" t="n">
        <v>1</v>
      </c>
      <c r="D693" s="4" t="s">
        <v>13</v>
      </c>
      <c r="E693" s="4" t="n">
        <v>1</v>
      </c>
      <c r="F693" s="4" t="s">
        <v>13</v>
      </c>
      <c r="G693" s="4" t="n">
        <v>1</v>
      </c>
      <c r="H693" s="4" t="s">
        <v>13</v>
      </c>
      <c r="I693" s="4" t="s">
        <v>13</v>
      </c>
      <c r="J693" s="4" t="n">
        <v>0</v>
      </c>
      <c r="K693" s="4" t="s">
        <v>13</v>
      </c>
      <c r="L693" s="4" t="s">
        <v>13</v>
      </c>
      <c r="M693" s="4" t="n">
        <v>1131470</v>
      </c>
      <c r="N693" s="4" t="n">
        <v>540490</v>
      </c>
      <c r="O693" s="4" t="n">
        <v>590980</v>
      </c>
      <c r="P693" s="4" t="n">
        <v>3</v>
      </c>
    </row>
    <row r="694" customFormat="false" ht="12.75" hidden="false" customHeight="true" outlineLevel="0" collapsed="false">
      <c r="A694" s="4" t="s">
        <v>755</v>
      </c>
      <c r="B694" s="4" t="n">
        <v>1</v>
      </c>
      <c r="C694" s="4" t="n">
        <v>7</v>
      </c>
      <c r="D694" s="4" t="n">
        <v>0.7085836</v>
      </c>
      <c r="E694" s="4" t="n">
        <v>0.7275332</v>
      </c>
      <c r="F694" s="4" t="n">
        <v>0.9098335</v>
      </c>
      <c r="G694" s="4" t="n">
        <v>0.9598029</v>
      </c>
      <c r="H694" s="4" t="n">
        <v>0.8680989</v>
      </c>
      <c r="I694" s="4" t="n">
        <v>1.061194</v>
      </c>
      <c r="J694" s="4" t="n">
        <v>12</v>
      </c>
      <c r="K694" s="4" t="n">
        <v>0.1769428</v>
      </c>
      <c r="L694" s="4" t="n">
        <v>0.1774863</v>
      </c>
      <c r="M694" s="4" t="n">
        <v>4952259</v>
      </c>
      <c r="N694" s="4" t="n">
        <v>2098075</v>
      </c>
      <c r="O694" s="4" t="n">
        <v>2854184</v>
      </c>
      <c r="P694" s="4" t="n">
        <v>21</v>
      </c>
    </row>
    <row r="695" customFormat="false" ht="12.75" hidden="false" customHeight="true" outlineLevel="0" collapsed="false">
      <c r="A695" s="4" t="s">
        <v>756</v>
      </c>
      <c r="B695" s="4" t="n">
        <v>1</v>
      </c>
      <c r="C695" s="4" t="n">
        <v>1</v>
      </c>
      <c r="D695" s="4" t="n">
        <v>0.6553486</v>
      </c>
      <c r="E695" s="4" t="n">
        <v>0.6553486</v>
      </c>
      <c r="F695" s="4" t="n">
        <v>0.855967</v>
      </c>
      <c r="G695" s="4" t="n">
        <v>0.855967</v>
      </c>
      <c r="H695" s="4" t="n">
        <v>0.8169651</v>
      </c>
      <c r="I695" s="4" t="n">
        <v>0.896831</v>
      </c>
      <c r="J695" s="4" t="n">
        <v>2</v>
      </c>
      <c r="K695" s="4" t="n">
        <v>0.09705275</v>
      </c>
      <c r="L695" s="4" t="n">
        <v>0.03364929</v>
      </c>
      <c r="M695" s="4" t="n">
        <v>168397</v>
      </c>
      <c r="N695" s="4" t="n">
        <v>63974</v>
      </c>
      <c r="O695" s="4" t="n">
        <v>104423</v>
      </c>
      <c r="P695" s="4" t="n">
        <v>2</v>
      </c>
    </row>
    <row r="696" customFormat="false" ht="12.75" hidden="false" customHeight="true" outlineLevel="0" collapsed="false">
      <c r="A696" s="4" t="s">
        <v>757</v>
      </c>
      <c r="B696" s="4" t="n">
        <v>1</v>
      </c>
      <c r="C696" s="4" t="n">
        <v>2</v>
      </c>
      <c r="D696" s="4" t="n">
        <v>0.49197</v>
      </c>
      <c r="E696" s="4" t="n">
        <v>0.4793727</v>
      </c>
      <c r="F696" s="4" t="n">
        <v>0.60497</v>
      </c>
      <c r="G696" s="4" t="n">
        <v>0.5899578</v>
      </c>
      <c r="H696" s="4" t="n">
        <v>0.3147046</v>
      </c>
      <c r="I696" s="4" t="n">
        <v>1.105958</v>
      </c>
      <c r="J696" s="4" t="n">
        <v>3</v>
      </c>
      <c r="K696" s="4" t="n">
        <v>0.5462576</v>
      </c>
      <c r="L696" s="4" t="n">
        <v>0.5553314</v>
      </c>
      <c r="M696" s="4" t="n">
        <v>3312160</v>
      </c>
      <c r="N696" s="4" t="n">
        <v>1319323</v>
      </c>
      <c r="O696" s="4" t="n">
        <v>1992837</v>
      </c>
      <c r="P696" s="4" t="n">
        <v>9</v>
      </c>
    </row>
    <row r="697" customFormat="false" ht="12.75" hidden="false" customHeight="true" outlineLevel="0" collapsed="false">
      <c r="A697" s="4" t="s">
        <v>758</v>
      </c>
      <c r="B697" s="4" t="n">
        <v>1</v>
      </c>
      <c r="C697" s="4" t="n">
        <v>1</v>
      </c>
      <c r="D697" s="4" t="n">
        <v>0.8259684</v>
      </c>
      <c r="E697" s="4" t="n">
        <v>0.8259684</v>
      </c>
      <c r="F697" s="4" t="n">
        <v>1.121479</v>
      </c>
      <c r="G697" s="4" t="n">
        <v>1.121479</v>
      </c>
      <c r="H697" s="4" t="n">
        <v>1.121479</v>
      </c>
      <c r="I697" s="4" t="n">
        <v>1.121479</v>
      </c>
      <c r="J697" s="4" t="n">
        <v>1</v>
      </c>
      <c r="K697" s="4" t="n">
        <v>0</v>
      </c>
      <c r="L697" s="4" t="n">
        <v>0</v>
      </c>
      <c r="M697" s="4" t="n">
        <v>62262</v>
      </c>
      <c r="N697" s="4" t="n">
        <v>28710</v>
      </c>
      <c r="O697" s="4" t="n">
        <v>33552</v>
      </c>
      <c r="P697" s="4" t="n">
        <v>2</v>
      </c>
    </row>
    <row r="698" customFormat="false" ht="25.5" hidden="false" customHeight="true" outlineLevel="0" collapsed="false">
      <c r="A698" s="4" t="s">
        <v>759</v>
      </c>
      <c r="B698" s="4" t="n">
        <v>1</v>
      </c>
      <c r="C698" s="4" t="n">
        <v>7</v>
      </c>
      <c r="D698" s="4" t="n">
        <v>0.7818608</v>
      </c>
      <c r="E698" s="4" t="n">
        <v>0.8246482</v>
      </c>
      <c r="F698" s="4" t="n">
        <v>1.05629</v>
      </c>
      <c r="G698" s="4" t="n">
        <v>1.080435</v>
      </c>
      <c r="H698" s="4" t="n">
        <v>1.039237</v>
      </c>
      <c r="I698" s="4" t="n">
        <v>1.123266</v>
      </c>
      <c r="J698" s="4" t="n">
        <v>117</v>
      </c>
      <c r="K698" s="4" t="n">
        <v>0.2531803</v>
      </c>
      <c r="L698" s="4" t="n">
        <v>0.2145483</v>
      </c>
      <c r="M698" s="4" t="n">
        <v>868715000</v>
      </c>
      <c r="N698" s="4" t="n">
        <v>418098200</v>
      </c>
      <c r="O698" s="4" t="n">
        <v>450616800</v>
      </c>
      <c r="P698" s="4" t="n">
        <v>343</v>
      </c>
    </row>
    <row r="699" customFormat="false" ht="12.75" hidden="false" customHeight="true" outlineLevel="0" collapsed="false">
      <c r="A699" s="4" t="s">
        <v>760</v>
      </c>
      <c r="B699" s="4" t="n">
        <v>1</v>
      </c>
      <c r="C699" s="4" t="n">
        <v>2</v>
      </c>
      <c r="D699" s="4" t="n">
        <v>0.5788447</v>
      </c>
      <c r="E699" s="4" t="n">
        <v>0.5788447</v>
      </c>
      <c r="F699" s="4" t="n">
        <v>0.7628921</v>
      </c>
      <c r="G699" s="4" t="n">
        <v>0.7628921</v>
      </c>
      <c r="H699" s="4" t="n">
        <v>0.5762785</v>
      </c>
      <c r="I699" s="4" t="n">
        <v>1.009936</v>
      </c>
      <c r="J699" s="4" t="n">
        <v>2</v>
      </c>
      <c r="K699" s="4" t="n">
        <v>0.1194976</v>
      </c>
      <c r="L699" s="4" t="n">
        <v>0.2024097</v>
      </c>
      <c r="M699" s="4" t="n">
        <v>113735.6</v>
      </c>
      <c r="N699" s="4" t="n">
        <v>41589.6</v>
      </c>
      <c r="O699" s="4" t="n">
        <v>72146</v>
      </c>
      <c r="P699" s="4" t="n">
        <v>4</v>
      </c>
    </row>
    <row r="700" customFormat="false" ht="12.75" hidden="false" customHeight="true" outlineLevel="0" collapsed="false">
      <c r="A700" s="4" t="s">
        <v>761</v>
      </c>
      <c r="B700" s="4" t="n">
        <v>1</v>
      </c>
      <c r="C700" s="4" t="n">
        <v>2</v>
      </c>
      <c r="D700" s="4" t="n">
        <v>0.7094263</v>
      </c>
      <c r="E700" s="4" t="n">
        <v>0.6808562</v>
      </c>
      <c r="F700" s="4" t="n">
        <v>0.9649237</v>
      </c>
      <c r="G700" s="4" t="n">
        <v>0.9088789</v>
      </c>
      <c r="H700" s="4" t="n">
        <v>0.6980511</v>
      </c>
      <c r="I700" s="4" t="n">
        <v>1.183382</v>
      </c>
      <c r="J700" s="4" t="n">
        <v>4</v>
      </c>
      <c r="K700" s="4" t="n">
        <v>0.2460046</v>
      </c>
      <c r="L700" s="4" t="n">
        <v>0.2693057</v>
      </c>
      <c r="M700" s="4" t="n">
        <v>3446562</v>
      </c>
      <c r="N700" s="4" t="n">
        <v>1348476</v>
      </c>
      <c r="O700" s="4" t="n">
        <v>2098086</v>
      </c>
      <c r="P700" s="4" t="n">
        <v>8</v>
      </c>
    </row>
    <row r="701" customFormat="false" ht="12.75" hidden="false" customHeight="true" outlineLevel="0" collapsed="false">
      <c r="A701" s="4" t="s">
        <v>762</v>
      </c>
      <c r="B701" s="4" t="n">
        <v>1</v>
      </c>
      <c r="C701" s="4" t="n">
        <v>1</v>
      </c>
      <c r="D701" s="4" t="n">
        <v>0.638325</v>
      </c>
      <c r="E701" s="4" t="n">
        <v>0.638325</v>
      </c>
      <c r="F701" s="4" t="n">
        <v>0.8272667</v>
      </c>
      <c r="G701" s="4" t="n">
        <v>0.8272667</v>
      </c>
      <c r="H701" s="4" t="n">
        <v>0.8272667</v>
      </c>
      <c r="I701" s="4" t="n">
        <v>0.8272667</v>
      </c>
      <c r="J701" s="4" t="n">
        <v>1</v>
      </c>
      <c r="K701" s="4" t="n">
        <v>0</v>
      </c>
      <c r="L701" s="4" t="n">
        <v>0</v>
      </c>
      <c r="M701" s="4" t="n">
        <v>257930</v>
      </c>
      <c r="N701" s="4" t="n">
        <v>109730</v>
      </c>
      <c r="O701" s="4" t="n">
        <v>148200</v>
      </c>
      <c r="P701" s="4" t="n">
        <v>3</v>
      </c>
    </row>
    <row r="702" customFormat="false" ht="12.75" hidden="false" customHeight="true" outlineLevel="0" collapsed="false">
      <c r="A702" s="4" t="s">
        <v>763</v>
      </c>
      <c r="B702" s="4" t="n">
        <v>1</v>
      </c>
      <c r="C702" s="4" t="n">
        <v>8</v>
      </c>
      <c r="D702" s="4" t="n">
        <v>0.8065817</v>
      </c>
      <c r="E702" s="4" t="n">
        <v>0.7899774</v>
      </c>
      <c r="F702" s="4" t="n">
        <v>1.031119</v>
      </c>
      <c r="G702" s="4" t="n">
        <v>0.9732068</v>
      </c>
      <c r="H702" s="4" t="n">
        <v>0.8194824</v>
      </c>
      <c r="I702" s="4" t="n">
        <v>1.155768</v>
      </c>
      <c r="J702" s="4" t="n">
        <v>29</v>
      </c>
      <c r="K702" s="4" t="n">
        <v>0.499843</v>
      </c>
      <c r="L702" s="4" t="n">
        <v>0.472366</v>
      </c>
      <c r="M702" s="4" t="n">
        <v>20315230</v>
      </c>
      <c r="N702" s="4" t="n">
        <v>8795151</v>
      </c>
      <c r="O702" s="4" t="n">
        <v>11520080</v>
      </c>
      <c r="P702" s="4" t="n">
        <v>67</v>
      </c>
    </row>
    <row r="703" customFormat="false" ht="12.75" hidden="false" customHeight="true" outlineLevel="0" collapsed="false">
      <c r="A703" s="4" t="s">
        <v>764</v>
      </c>
      <c r="B703" s="4" t="n">
        <v>1</v>
      </c>
      <c r="C703" s="4" t="n">
        <v>3</v>
      </c>
      <c r="D703" s="4" t="n">
        <v>0.6884446</v>
      </c>
      <c r="E703" s="4" t="n">
        <v>0.6970862</v>
      </c>
      <c r="F703" s="4" t="n">
        <v>0.9259718</v>
      </c>
      <c r="G703" s="4" t="n">
        <v>0.9097932</v>
      </c>
      <c r="H703" s="4" t="n">
        <v>0.8555063</v>
      </c>
      <c r="I703" s="4" t="n">
        <v>0.9675249</v>
      </c>
      <c r="J703" s="4" t="n">
        <v>4</v>
      </c>
      <c r="K703" s="4" t="n">
        <v>0.05140015</v>
      </c>
      <c r="L703" s="4" t="n">
        <v>0.0627794</v>
      </c>
      <c r="M703" s="4" t="n">
        <v>677069</v>
      </c>
      <c r="N703" s="4" t="n">
        <v>271705</v>
      </c>
      <c r="O703" s="4" t="n">
        <v>405364</v>
      </c>
      <c r="P703" s="4" t="n">
        <v>11</v>
      </c>
    </row>
    <row r="704" customFormat="false" ht="12.75" hidden="false" customHeight="true" outlineLevel="0" collapsed="false">
      <c r="A704" s="4" t="s">
        <v>765</v>
      </c>
      <c r="B704" s="4" t="n">
        <v>1</v>
      </c>
      <c r="C704" s="4" t="n">
        <v>2</v>
      </c>
      <c r="D704" s="4" t="n">
        <v>0.81479</v>
      </c>
      <c r="E704" s="4" t="n">
        <v>1.014281</v>
      </c>
      <c r="F704" s="4" t="n">
        <v>1.093637</v>
      </c>
      <c r="G704" s="4" t="n">
        <v>1.266554</v>
      </c>
      <c r="H704" s="4" t="n">
        <v>0.9729414</v>
      </c>
      <c r="I704" s="4" t="n">
        <v>1.648772</v>
      </c>
      <c r="J704" s="4" t="n">
        <v>19</v>
      </c>
      <c r="K704" s="4" t="n">
        <v>0.6909447</v>
      </c>
      <c r="L704" s="4" t="n">
        <v>0.5865191</v>
      </c>
      <c r="M704" s="4" t="n">
        <v>15348350</v>
      </c>
      <c r="N704" s="4" t="n">
        <v>6928728</v>
      </c>
      <c r="O704" s="4" t="n">
        <v>8419625</v>
      </c>
      <c r="P704" s="4" t="n">
        <v>79</v>
      </c>
    </row>
    <row r="705" customFormat="false" ht="12.75" hidden="false" customHeight="true" outlineLevel="0" collapsed="false">
      <c r="A705" s="4" t="s">
        <v>766</v>
      </c>
      <c r="B705" s="4" t="n">
        <v>1</v>
      </c>
      <c r="C705" s="4" t="n">
        <v>16</v>
      </c>
      <c r="D705" s="4" t="n">
        <v>0.7201498</v>
      </c>
      <c r="E705" s="4" t="n">
        <v>0.7710136</v>
      </c>
      <c r="F705" s="4" t="n">
        <v>0.9631128</v>
      </c>
      <c r="G705" s="4" t="n">
        <v>1.006667</v>
      </c>
      <c r="H705" s="4" t="n">
        <v>0.8821467</v>
      </c>
      <c r="I705" s="4" t="n">
        <v>1.148764</v>
      </c>
      <c r="J705" s="4" t="n">
        <v>39</v>
      </c>
      <c r="K705" s="4" t="n">
        <v>0.4167715</v>
      </c>
      <c r="L705" s="4" t="n">
        <v>0.4207148</v>
      </c>
      <c r="M705" s="4" t="n">
        <v>9625657</v>
      </c>
      <c r="N705" s="4" t="n">
        <v>3945744</v>
      </c>
      <c r="O705" s="4" t="n">
        <v>5679914</v>
      </c>
      <c r="P705" s="4" t="n">
        <v>66</v>
      </c>
    </row>
    <row r="706" customFormat="false" ht="12.75" hidden="false" customHeight="true" outlineLevel="0" collapsed="false">
      <c r="A706" s="4" t="s">
        <v>767</v>
      </c>
      <c r="B706" s="4" t="n">
        <v>1</v>
      </c>
      <c r="C706" s="4" t="n">
        <v>3</v>
      </c>
      <c r="D706" s="4" t="n">
        <v>0.7800801</v>
      </c>
      <c r="E706" s="4" t="n">
        <v>0.8125769</v>
      </c>
      <c r="F706" s="4" t="n">
        <v>1.077344</v>
      </c>
      <c r="G706" s="4" t="n">
        <v>1.09485</v>
      </c>
      <c r="H706" s="4" t="n">
        <v>0.954537</v>
      </c>
      <c r="I706" s="4" t="n">
        <v>1.255787</v>
      </c>
      <c r="J706" s="4" t="n">
        <v>30</v>
      </c>
      <c r="K706" s="4" t="n">
        <v>0.4204281</v>
      </c>
      <c r="L706" s="4" t="n">
        <v>0.3832544</v>
      </c>
      <c r="M706" s="4" t="n">
        <v>53770410</v>
      </c>
      <c r="N706" s="4" t="n">
        <v>23420560</v>
      </c>
      <c r="O706" s="4" t="n">
        <v>30349860</v>
      </c>
      <c r="P706" s="4" t="n">
        <v>118</v>
      </c>
    </row>
    <row r="707" customFormat="false" ht="12.75" hidden="false" customHeight="true" outlineLevel="0" collapsed="false">
      <c r="A707" s="4" t="s">
        <v>768</v>
      </c>
      <c r="B707" s="4" t="n">
        <v>1</v>
      </c>
      <c r="C707" s="4" t="n">
        <v>2</v>
      </c>
      <c r="D707" s="4" t="n">
        <v>0.6811003</v>
      </c>
      <c r="E707" s="4" t="n">
        <v>0.6811003</v>
      </c>
      <c r="F707" s="4" t="n">
        <v>0.8745228</v>
      </c>
      <c r="G707" s="4" t="n">
        <v>0.8745228</v>
      </c>
      <c r="H707" s="4" t="n">
        <v>0.7164681</v>
      </c>
      <c r="I707" s="4" t="n">
        <v>1.067445</v>
      </c>
      <c r="J707" s="4" t="n">
        <v>2</v>
      </c>
      <c r="K707" s="4" t="n">
        <v>0.07264309</v>
      </c>
      <c r="L707" s="4" t="n">
        <v>0.1438347</v>
      </c>
      <c r="M707" s="4" t="n">
        <v>171901</v>
      </c>
      <c r="N707" s="4" t="n">
        <v>59360</v>
      </c>
      <c r="O707" s="4" t="n">
        <v>112541</v>
      </c>
      <c r="P707" s="4" t="n">
        <v>5</v>
      </c>
    </row>
    <row r="708" customFormat="false" ht="12.75" hidden="false" customHeight="true" outlineLevel="0" collapsed="false">
      <c r="A708" s="4" t="s">
        <v>769</v>
      </c>
      <c r="B708" s="4" t="n">
        <v>1</v>
      </c>
      <c r="C708" s="4" t="n">
        <v>2</v>
      </c>
      <c r="D708" s="4" t="n">
        <v>0.825832</v>
      </c>
      <c r="E708" s="4" t="n">
        <v>0.825832</v>
      </c>
      <c r="F708" s="4" t="n">
        <v>1.070538</v>
      </c>
      <c r="G708" s="4" t="n">
        <v>1.070538</v>
      </c>
      <c r="H708" s="4" t="n">
        <v>1.070538</v>
      </c>
      <c r="I708" s="4" t="n">
        <v>1.070538</v>
      </c>
      <c r="J708" s="4" t="n">
        <v>1</v>
      </c>
      <c r="K708" s="4" t="n">
        <v>0</v>
      </c>
      <c r="L708" s="4" t="n">
        <v>0</v>
      </c>
      <c r="M708" s="4" t="n">
        <v>500283</v>
      </c>
      <c r="N708" s="4" t="n">
        <v>203353</v>
      </c>
      <c r="O708" s="4" t="n">
        <v>296930</v>
      </c>
      <c r="P708" s="4" t="n">
        <v>4</v>
      </c>
    </row>
    <row r="709" customFormat="false" ht="12.75" hidden="false" customHeight="true" outlineLevel="0" collapsed="false">
      <c r="A709" s="4" t="s">
        <v>770</v>
      </c>
      <c r="B709" s="4" t="n">
        <v>1</v>
      </c>
      <c r="C709" s="4" t="n">
        <v>2</v>
      </c>
      <c r="D709" s="4" t="n">
        <v>0.8829929</v>
      </c>
      <c r="E709" s="4" t="n">
        <v>0.8870263</v>
      </c>
      <c r="F709" s="4" t="n">
        <v>1.211915</v>
      </c>
      <c r="G709" s="4" t="n">
        <v>1.209037</v>
      </c>
      <c r="H709" s="4" t="n">
        <v>1.125333</v>
      </c>
      <c r="I709" s="4" t="n">
        <v>1.298967</v>
      </c>
      <c r="J709" s="4" t="n">
        <v>4</v>
      </c>
      <c r="K709" s="4" t="n">
        <v>0.09634142</v>
      </c>
      <c r="L709" s="4" t="n">
        <v>0.07320941</v>
      </c>
      <c r="M709" s="4" t="n">
        <v>346526</v>
      </c>
      <c r="N709" s="4" t="n">
        <v>155543</v>
      </c>
      <c r="O709" s="4" t="n">
        <v>190983</v>
      </c>
      <c r="P709" s="4" t="n">
        <v>7</v>
      </c>
    </row>
    <row r="710" customFormat="false" ht="12.75" hidden="false" customHeight="true" outlineLevel="0" collapsed="false">
      <c r="A710" s="4" t="s">
        <v>771</v>
      </c>
      <c r="B710" s="4" t="n">
        <v>1</v>
      </c>
      <c r="C710" s="4" t="n">
        <v>3</v>
      </c>
      <c r="D710" s="4" t="n">
        <v>0.7011148</v>
      </c>
      <c r="E710" s="4" t="n">
        <v>0.7088747</v>
      </c>
      <c r="F710" s="4" t="n">
        <v>0.9495774</v>
      </c>
      <c r="G710" s="4" t="n">
        <v>0.9442431</v>
      </c>
      <c r="H710" s="4" t="n">
        <v>0.8728914</v>
      </c>
      <c r="I710" s="4" t="n">
        <v>1.021427</v>
      </c>
      <c r="J710" s="4" t="n">
        <v>5</v>
      </c>
      <c r="K710" s="4" t="n">
        <v>0.05451195</v>
      </c>
      <c r="L710" s="4" t="n">
        <v>0.08963951</v>
      </c>
      <c r="M710" s="4" t="n">
        <v>6297301</v>
      </c>
      <c r="N710" s="4" t="n">
        <v>2670998</v>
      </c>
      <c r="O710" s="4" t="n">
        <v>3626303</v>
      </c>
      <c r="P710" s="4" t="n">
        <v>7</v>
      </c>
    </row>
    <row r="711" customFormat="false" ht="25.5" hidden="false" customHeight="true" outlineLevel="0" collapsed="false">
      <c r="A711" s="4" t="s">
        <v>772</v>
      </c>
      <c r="B711" s="4" t="n">
        <v>1</v>
      </c>
      <c r="C711" s="4" t="n">
        <v>8</v>
      </c>
      <c r="D711" s="4" t="n">
        <v>0.7225698</v>
      </c>
      <c r="E711" s="4" t="n">
        <v>0.7500019</v>
      </c>
      <c r="F711" s="4" t="n">
        <v>0.9556118</v>
      </c>
      <c r="G711" s="4" t="n">
        <v>0.9689398</v>
      </c>
      <c r="H711" s="4" t="n">
        <v>0.9505855</v>
      </c>
      <c r="I711" s="4" t="n">
        <v>0.9876486</v>
      </c>
      <c r="J711" s="4" t="n">
        <v>200</v>
      </c>
      <c r="K711" s="4" t="n">
        <v>0.1950921</v>
      </c>
      <c r="L711" s="4" t="n">
        <v>0.13799</v>
      </c>
      <c r="M711" s="4" t="n">
        <v>732950100</v>
      </c>
      <c r="N711" s="4" t="n">
        <v>314293000</v>
      </c>
      <c r="O711" s="4" t="n">
        <v>418657100</v>
      </c>
      <c r="P711" s="4" t="n">
        <v>620</v>
      </c>
    </row>
    <row r="712" customFormat="false" ht="12.75" hidden="false" customHeight="true" outlineLevel="0" collapsed="false">
      <c r="A712" s="4" t="s">
        <v>773</v>
      </c>
      <c r="B712" s="4" t="n">
        <v>1</v>
      </c>
      <c r="C712" s="4" t="n">
        <v>9</v>
      </c>
      <c r="D712" s="4" t="n">
        <v>0.7851759</v>
      </c>
      <c r="E712" s="4" t="n">
        <v>0.7799736</v>
      </c>
      <c r="F712" s="4" t="n">
        <v>1.049428</v>
      </c>
      <c r="G712" s="4" t="n">
        <v>1.034718</v>
      </c>
      <c r="H712" s="4" t="n">
        <v>0.9516473</v>
      </c>
      <c r="I712" s="4" t="n">
        <v>1.125039</v>
      </c>
      <c r="J712" s="4" t="n">
        <v>15</v>
      </c>
      <c r="K712" s="4" t="n">
        <v>0.1571163</v>
      </c>
      <c r="L712" s="4" t="n">
        <v>0.1653713</v>
      </c>
      <c r="M712" s="4" t="n">
        <v>3816964</v>
      </c>
      <c r="N712" s="4" t="n">
        <v>1608621</v>
      </c>
      <c r="O712" s="4" t="n">
        <v>2208343</v>
      </c>
      <c r="P712" s="4" t="n">
        <v>31</v>
      </c>
    </row>
    <row r="713" customFormat="false" ht="25.5" hidden="false" customHeight="true" outlineLevel="0" collapsed="false">
      <c r="A713" s="4" t="s">
        <v>774</v>
      </c>
      <c r="B713" s="4" t="n">
        <v>1</v>
      </c>
      <c r="C713" s="4" t="n">
        <v>8</v>
      </c>
      <c r="D713" s="4" t="n">
        <v>0.6898703</v>
      </c>
      <c r="E713" s="4" t="n">
        <v>0.7220018</v>
      </c>
      <c r="F713" s="4" t="n">
        <v>0.9250267</v>
      </c>
      <c r="G713" s="4" t="n">
        <v>0.937902</v>
      </c>
      <c r="H713" s="4" t="n">
        <v>0.9126922</v>
      </c>
      <c r="I713" s="4" t="n">
        <v>0.9638081</v>
      </c>
      <c r="J713" s="4" t="n">
        <v>156</v>
      </c>
      <c r="K713" s="4" t="n">
        <v>0.2187823</v>
      </c>
      <c r="L713" s="4" t="n">
        <v>0.1736284</v>
      </c>
      <c r="M713" s="4" t="n">
        <v>750870200</v>
      </c>
      <c r="N713" s="4" t="n">
        <v>324850400</v>
      </c>
      <c r="O713" s="4" t="n">
        <v>426019900</v>
      </c>
      <c r="P713" s="4" t="n">
        <v>554</v>
      </c>
    </row>
    <row r="714" customFormat="false" ht="25.5" hidden="false" customHeight="true" outlineLevel="0" collapsed="false">
      <c r="A714" s="4" t="s">
        <v>775</v>
      </c>
      <c r="B714" s="4" t="n">
        <v>1</v>
      </c>
      <c r="C714" s="4" t="n">
        <v>8</v>
      </c>
      <c r="D714" s="4" t="n">
        <v>0.7436062</v>
      </c>
      <c r="E714" s="4" t="n">
        <v>0.7459</v>
      </c>
      <c r="F714" s="4" t="n">
        <v>0.9806386</v>
      </c>
      <c r="G714" s="4" t="n">
        <v>0.9793238</v>
      </c>
      <c r="H714" s="4" t="n">
        <v>0.9382165</v>
      </c>
      <c r="I714" s="4" t="n">
        <v>1.022232</v>
      </c>
      <c r="J714" s="4" t="n">
        <v>90</v>
      </c>
      <c r="K714" s="4" t="n">
        <v>0.2117661</v>
      </c>
      <c r="L714" s="4" t="n">
        <v>0.2075564</v>
      </c>
      <c r="M714" s="4" t="n">
        <v>215483200</v>
      </c>
      <c r="N714" s="4" t="n">
        <v>92667310</v>
      </c>
      <c r="O714" s="4" t="n">
        <v>122815900</v>
      </c>
      <c r="P714" s="4" t="n">
        <v>340</v>
      </c>
    </row>
    <row r="715" customFormat="false" ht="12.75" hidden="false" customHeight="true" outlineLevel="0" collapsed="false">
      <c r="A715" s="4" t="s">
        <v>776</v>
      </c>
      <c r="B715" s="4" t="n">
        <v>1</v>
      </c>
      <c r="C715" s="4" t="n">
        <v>12</v>
      </c>
      <c r="D715" s="4" t="n">
        <v>0.740302</v>
      </c>
      <c r="E715" s="4" t="n">
        <v>0.8030768</v>
      </c>
      <c r="F715" s="4" t="n">
        <v>0.9861933</v>
      </c>
      <c r="G715" s="4" t="n">
        <v>1.03426</v>
      </c>
      <c r="H715" s="4" t="n">
        <v>0.8936209</v>
      </c>
      <c r="I715" s="4" t="n">
        <v>1.197033</v>
      </c>
      <c r="J715" s="4" t="n">
        <v>23</v>
      </c>
      <c r="K715" s="4" t="n">
        <v>0.3942436</v>
      </c>
      <c r="L715" s="4" t="n">
        <v>0.357632</v>
      </c>
      <c r="M715" s="4" t="n">
        <v>21843680</v>
      </c>
      <c r="N715" s="4" t="n">
        <v>12391720</v>
      </c>
      <c r="O715" s="4" t="n">
        <v>9451962</v>
      </c>
      <c r="P715" s="4" t="n">
        <v>48</v>
      </c>
    </row>
    <row r="716" customFormat="false" ht="12.75" hidden="false" customHeight="true" outlineLevel="0" collapsed="false">
      <c r="A716" s="4" t="s">
        <v>777</v>
      </c>
      <c r="B716" s="4" t="n">
        <v>1</v>
      </c>
      <c r="C716" s="4" t="n">
        <v>3</v>
      </c>
      <c r="D716" s="4" t="n">
        <v>0.732492</v>
      </c>
      <c r="E716" s="4" t="n">
        <v>0.691805</v>
      </c>
      <c r="F716" s="4" t="n">
        <v>0.9821283</v>
      </c>
      <c r="G716" s="4" t="n">
        <v>0.9240639</v>
      </c>
      <c r="H716" s="4" t="n">
        <v>0.8166353</v>
      </c>
      <c r="I716" s="4" t="n">
        <v>1.045625</v>
      </c>
      <c r="J716" s="4" t="n">
        <v>22</v>
      </c>
      <c r="K716" s="4" t="n">
        <v>0.3395124</v>
      </c>
      <c r="L716" s="4" t="n">
        <v>0.295756</v>
      </c>
      <c r="M716" s="4" t="n">
        <v>7526456</v>
      </c>
      <c r="N716" s="4" t="n">
        <v>2918231</v>
      </c>
      <c r="O716" s="4" t="n">
        <v>4608225</v>
      </c>
      <c r="P716" s="4" t="n">
        <v>34</v>
      </c>
    </row>
    <row r="717" customFormat="false" ht="12.75" hidden="false" customHeight="true" outlineLevel="0" collapsed="false">
      <c r="A717" s="4" t="s">
        <v>778</v>
      </c>
      <c r="B717" s="4" t="n">
        <v>1</v>
      </c>
      <c r="C717" s="4" t="n">
        <v>1</v>
      </c>
      <c r="D717" s="4" t="n">
        <v>0.7714125</v>
      </c>
      <c r="E717" s="4" t="n">
        <v>1.405859</v>
      </c>
      <c r="F717" s="4" t="n">
        <v>1.086169</v>
      </c>
      <c r="G717" s="4" t="n">
        <v>1.915792</v>
      </c>
      <c r="H717" s="4" t="n">
        <v>0.5931616</v>
      </c>
      <c r="I717" s="4" t="n">
        <v>6.187623</v>
      </c>
      <c r="J717" s="4" t="n">
        <v>4</v>
      </c>
      <c r="K717" s="4" t="n">
        <v>1.262863</v>
      </c>
      <c r="L717" s="4" t="n">
        <v>1.196347</v>
      </c>
      <c r="M717" s="4" t="n">
        <v>9865358</v>
      </c>
      <c r="N717" s="4" t="n">
        <v>4151128</v>
      </c>
      <c r="O717" s="4" t="n">
        <v>5714230</v>
      </c>
      <c r="P717" s="4" t="n">
        <v>11</v>
      </c>
    </row>
    <row r="718" customFormat="false" ht="12.75" hidden="false" customHeight="true" outlineLevel="0" collapsed="false">
      <c r="A718" s="4" t="s">
        <v>779</v>
      </c>
      <c r="B718" s="4" t="n">
        <v>1</v>
      </c>
      <c r="C718" s="4" t="n">
        <v>3</v>
      </c>
      <c r="D718" s="4" t="n">
        <v>0.8088362</v>
      </c>
      <c r="E718" s="4" t="n">
        <v>0.8293315</v>
      </c>
      <c r="F718" s="4" t="n">
        <v>1.10804</v>
      </c>
      <c r="G718" s="4" t="n">
        <v>1.078727</v>
      </c>
      <c r="H718" s="4" t="n">
        <v>0.9373714</v>
      </c>
      <c r="I718" s="4" t="n">
        <v>1.241398</v>
      </c>
      <c r="J718" s="4" t="n">
        <v>8</v>
      </c>
      <c r="K718" s="4" t="n">
        <v>0.1772447</v>
      </c>
      <c r="L718" s="4" t="n">
        <v>0.2026901</v>
      </c>
      <c r="M718" s="4" t="n">
        <v>1180668</v>
      </c>
      <c r="N718" s="4" t="n">
        <v>503623</v>
      </c>
      <c r="O718" s="4" t="n">
        <v>677045</v>
      </c>
      <c r="P718" s="4" t="n">
        <v>14</v>
      </c>
    </row>
    <row r="719" customFormat="false" ht="12.75" hidden="false" customHeight="true" outlineLevel="0" collapsed="false">
      <c r="A719" s="4" t="s">
        <v>780</v>
      </c>
      <c r="B719" s="4" t="n">
        <v>1</v>
      </c>
      <c r="C719" s="4" t="n">
        <v>2</v>
      </c>
      <c r="D719" s="4" t="n">
        <v>0.6274836</v>
      </c>
      <c r="E719" s="4" t="n">
        <v>0.6498505</v>
      </c>
      <c r="F719" s="4" t="n">
        <v>0.8427303</v>
      </c>
      <c r="G719" s="4" t="n">
        <v>0.8478155</v>
      </c>
      <c r="H719" s="4" t="n">
        <v>0.08083846</v>
      </c>
      <c r="I719" s="4" t="n">
        <v>8.891699</v>
      </c>
      <c r="J719" s="4" t="n">
        <v>6</v>
      </c>
      <c r="K719" s="4" t="n">
        <v>2.87673</v>
      </c>
      <c r="L719" s="4" t="n">
        <v>2.937151</v>
      </c>
      <c r="M719" s="4" t="n">
        <v>9170568</v>
      </c>
      <c r="N719" s="4" t="n">
        <v>2707390</v>
      </c>
      <c r="O719" s="4" t="n">
        <v>6463178</v>
      </c>
      <c r="P719" s="4" t="n">
        <v>12</v>
      </c>
    </row>
    <row r="720" customFormat="false" ht="12.75" hidden="false" customHeight="true" outlineLevel="0" collapsed="false">
      <c r="A720" s="4" t="s">
        <v>781</v>
      </c>
      <c r="B720" s="4" t="n">
        <v>1</v>
      </c>
      <c r="C720" s="4" t="n">
        <v>3</v>
      </c>
      <c r="D720" s="4" t="n">
        <v>0.8600671</v>
      </c>
      <c r="E720" s="4" t="n">
        <v>0.9588069</v>
      </c>
      <c r="F720" s="4" t="n">
        <v>1.078609</v>
      </c>
      <c r="G720" s="4" t="n">
        <v>1.216627</v>
      </c>
      <c r="H720" s="4" t="n">
        <v>0.4650883</v>
      </c>
      <c r="I720" s="4" t="n">
        <v>3.182582</v>
      </c>
      <c r="J720" s="4" t="n">
        <v>5</v>
      </c>
      <c r="K720" s="4" t="n">
        <v>1.0865</v>
      </c>
      <c r="L720" s="4" t="n">
        <v>1.097054</v>
      </c>
      <c r="M720" s="4" t="n">
        <v>518532.9</v>
      </c>
      <c r="N720" s="4" t="n">
        <v>213547</v>
      </c>
      <c r="O720" s="4" t="n">
        <v>304985.9</v>
      </c>
      <c r="P720" s="4" t="n">
        <v>8</v>
      </c>
    </row>
    <row r="721" customFormat="false" ht="12.75" hidden="false" customHeight="true" outlineLevel="0" collapsed="false">
      <c r="A721" s="4" t="s">
        <v>782</v>
      </c>
      <c r="B721" s="4" t="n">
        <v>1</v>
      </c>
      <c r="C721" s="4" t="n">
        <v>1</v>
      </c>
      <c r="D721" s="4" t="n">
        <v>0.6542362</v>
      </c>
      <c r="E721" s="4" t="n">
        <v>0.6542362</v>
      </c>
      <c r="F721" s="4" t="n">
        <v>0.9137427</v>
      </c>
      <c r="G721" s="4" t="n">
        <v>0.9137427</v>
      </c>
      <c r="H721" s="4" t="n">
        <v>0.9137427</v>
      </c>
      <c r="I721" s="4" t="n">
        <v>0.9137427</v>
      </c>
      <c r="J721" s="4" t="n">
        <v>1</v>
      </c>
      <c r="K721" s="4" t="n">
        <v>0</v>
      </c>
      <c r="L721" s="4" t="n">
        <v>0</v>
      </c>
      <c r="M721" s="4" t="n">
        <v>206452</v>
      </c>
      <c r="N721" s="4" t="n">
        <v>86852</v>
      </c>
      <c r="O721" s="4" t="n">
        <v>119600</v>
      </c>
      <c r="P721" s="4" t="n">
        <v>1</v>
      </c>
    </row>
    <row r="722" customFormat="false" ht="12.75" hidden="false" customHeight="true" outlineLevel="0" collapsed="false">
      <c r="A722" s="4" t="s">
        <v>783</v>
      </c>
      <c r="B722" s="4" t="n">
        <v>1</v>
      </c>
      <c r="C722" s="4" t="n">
        <v>2</v>
      </c>
      <c r="D722" s="4" t="n">
        <v>0.7097429</v>
      </c>
      <c r="E722" s="4" t="n">
        <v>0.7097429</v>
      </c>
      <c r="F722" s="4" t="n">
        <v>0.9313302</v>
      </c>
      <c r="G722" s="4" t="n">
        <v>0.9313302</v>
      </c>
      <c r="H722" s="4" t="n">
        <v>0.8363609</v>
      </c>
      <c r="I722" s="4" t="n">
        <v>1.037083</v>
      </c>
      <c r="J722" s="4" t="n">
        <v>2</v>
      </c>
      <c r="K722" s="4" t="n">
        <v>0.01590875</v>
      </c>
      <c r="L722" s="4" t="n">
        <v>0.07760408</v>
      </c>
      <c r="M722" s="4" t="n">
        <v>259198.6</v>
      </c>
      <c r="N722" s="4" t="n">
        <v>104883.6</v>
      </c>
      <c r="O722" s="4" t="n">
        <v>154315</v>
      </c>
      <c r="P722" s="4" t="n">
        <v>5</v>
      </c>
    </row>
    <row r="723" customFormat="false" ht="12.75" hidden="false" customHeight="true" outlineLevel="0" collapsed="false">
      <c r="A723" s="4" t="s">
        <v>784</v>
      </c>
      <c r="B723" s="4" t="n">
        <v>1</v>
      </c>
      <c r="C723" s="4" t="n">
        <v>5</v>
      </c>
      <c r="D723" s="4" t="n">
        <v>0.7661074</v>
      </c>
      <c r="E723" s="4" t="n">
        <v>0.7629738</v>
      </c>
      <c r="F723" s="4" t="n">
        <v>0.9776127</v>
      </c>
      <c r="G723" s="4" t="n">
        <v>1.003349</v>
      </c>
      <c r="H723" s="4" t="n">
        <v>0.8583681</v>
      </c>
      <c r="I723" s="4" t="n">
        <v>1.172818</v>
      </c>
      <c r="J723" s="4" t="n">
        <v>19</v>
      </c>
      <c r="K723" s="4" t="n">
        <v>0.343522</v>
      </c>
      <c r="L723" s="4" t="n">
        <v>0.3470796</v>
      </c>
      <c r="M723" s="4" t="n">
        <v>13420020</v>
      </c>
      <c r="N723" s="4" t="n">
        <v>5526516</v>
      </c>
      <c r="O723" s="4" t="n">
        <v>7893502</v>
      </c>
      <c r="P723" s="4" t="n">
        <v>35</v>
      </c>
    </row>
    <row r="724" customFormat="false" ht="12.75" hidden="false" customHeight="true" outlineLevel="0" collapsed="false">
      <c r="A724" s="4" t="s">
        <v>785</v>
      </c>
      <c r="B724" s="4" t="n">
        <v>1</v>
      </c>
      <c r="C724" s="4" t="n">
        <v>3</v>
      </c>
      <c r="D724" s="4" t="n">
        <v>0.7115918</v>
      </c>
      <c r="E724" s="4" t="n">
        <v>0.7007419</v>
      </c>
      <c r="F724" s="4" t="n">
        <v>0.89086</v>
      </c>
      <c r="G724" s="4" t="n">
        <v>0.8829836</v>
      </c>
      <c r="H724" s="4" t="n">
        <v>0.8073713</v>
      </c>
      <c r="I724" s="4" t="n">
        <v>0.9656771</v>
      </c>
      <c r="J724" s="4" t="n">
        <v>11</v>
      </c>
      <c r="K724" s="4" t="n">
        <v>0.2288517</v>
      </c>
      <c r="L724" s="4" t="n">
        <v>0.1514867</v>
      </c>
      <c r="M724" s="4" t="n">
        <v>5439999</v>
      </c>
      <c r="N724" s="4" t="n">
        <v>2058189</v>
      </c>
      <c r="O724" s="4" t="n">
        <v>3381810</v>
      </c>
      <c r="P724" s="4" t="n">
        <v>25</v>
      </c>
    </row>
    <row r="725" customFormat="false" ht="12.75" hidden="false" customHeight="true" outlineLevel="0" collapsed="false">
      <c r="A725" s="4" t="s">
        <v>786</v>
      </c>
      <c r="B725" s="4" t="n">
        <v>1</v>
      </c>
      <c r="C725" s="4" t="n">
        <v>1</v>
      </c>
      <c r="D725" s="4" t="n">
        <v>0.7077642</v>
      </c>
      <c r="E725" s="4" t="n">
        <v>0.7077642</v>
      </c>
      <c r="F725" s="4" t="n">
        <v>0.9646923</v>
      </c>
      <c r="G725" s="4" t="n">
        <v>0.9646923</v>
      </c>
      <c r="H725" s="4" t="n">
        <v>0.9646923</v>
      </c>
      <c r="I725" s="4" t="n">
        <v>0.9646923</v>
      </c>
      <c r="J725" s="4" t="n">
        <v>1</v>
      </c>
      <c r="K725" s="4" t="n">
        <v>0</v>
      </c>
      <c r="L725" s="4" t="n">
        <v>0</v>
      </c>
      <c r="M725" s="4" t="n">
        <v>47907</v>
      </c>
      <c r="N725" s="4" t="n">
        <v>21627</v>
      </c>
      <c r="O725" s="4" t="n">
        <v>26280</v>
      </c>
      <c r="P725" s="4" t="n">
        <v>2</v>
      </c>
    </row>
    <row r="726" customFormat="false" ht="12.75" hidden="false" customHeight="true" outlineLevel="0" collapsed="false">
      <c r="A726" s="4" t="s">
        <v>787</v>
      </c>
      <c r="B726" s="4" t="n">
        <v>1</v>
      </c>
      <c r="C726" s="4" t="n">
        <v>1</v>
      </c>
      <c r="D726" s="4" t="n">
        <v>0.8293702</v>
      </c>
      <c r="E726" s="4" t="n">
        <v>0.8351981</v>
      </c>
      <c r="F726" s="4" t="n">
        <v>1.033137</v>
      </c>
      <c r="G726" s="4" t="n">
        <v>1.031815</v>
      </c>
      <c r="H726" s="4" t="n">
        <v>0.9479586</v>
      </c>
      <c r="I726" s="4" t="n">
        <v>1.12309</v>
      </c>
      <c r="J726" s="4" t="n">
        <v>4</v>
      </c>
      <c r="K726" s="4" t="n">
        <v>0.1079491</v>
      </c>
      <c r="L726" s="4" t="n">
        <v>0.08649377</v>
      </c>
      <c r="M726" s="4" t="n">
        <v>1858679</v>
      </c>
      <c r="N726" s="4" t="n">
        <v>826704.3</v>
      </c>
      <c r="O726" s="4" t="n">
        <v>1031975</v>
      </c>
      <c r="P726" s="4" t="n">
        <v>6</v>
      </c>
    </row>
    <row r="727" customFormat="false" ht="12.75" hidden="false" customHeight="true" outlineLevel="0" collapsed="false">
      <c r="A727" s="4" t="s">
        <v>788</v>
      </c>
      <c r="B727" s="4" t="n">
        <v>1</v>
      </c>
      <c r="C727" s="4" t="n">
        <v>2</v>
      </c>
      <c r="D727" s="4" t="n">
        <v>0.8458806</v>
      </c>
      <c r="E727" s="4" t="n">
        <v>0.8094042</v>
      </c>
      <c r="F727" s="4" t="n">
        <v>1.128146</v>
      </c>
      <c r="G727" s="4" t="n">
        <v>1.045646</v>
      </c>
      <c r="H727" s="4" t="n">
        <v>0.9108281</v>
      </c>
      <c r="I727" s="4" t="n">
        <v>1.20042</v>
      </c>
      <c r="J727" s="4" t="n">
        <v>31</v>
      </c>
      <c r="K727" s="4" t="n">
        <v>0.4387342</v>
      </c>
      <c r="L727" s="4" t="n">
        <v>0.392119</v>
      </c>
      <c r="M727" s="4" t="n">
        <v>10522440</v>
      </c>
      <c r="N727" s="4" t="n">
        <v>4475863</v>
      </c>
      <c r="O727" s="4" t="n">
        <v>6046577</v>
      </c>
      <c r="P727" s="4" t="n">
        <v>57</v>
      </c>
    </row>
    <row r="728" customFormat="false" ht="12.75" hidden="false" customHeight="true" outlineLevel="0" collapsed="false">
      <c r="A728" s="4" t="s">
        <v>789</v>
      </c>
      <c r="B728" s="4" t="n">
        <v>1</v>
      </c>
      <c r="C728" s="4" t="n">
        <v>2</v>
      </c>
      <c r="D728" s="4" t="n">
        <v>0.85731</v>
      </c>
      <c r="E728" s="4" t="n">
        <v>0.706589</v>
      </c>
      <c r="F728" s="4" t="n">
        <v>1.0508</v>
      </c>
      <c r="G728" s="4" t="n">
        <v>0.8561173</v>
      </c>
      <c r="H728" s="4" t="n">
        <v>0.5755128</v>
      </c>
      <c r="I728" s="4" t="n">
        <v>1.273537</v>
      </c>
      <c r="J728" s="4" t="n">
        <v>7</v>
      </c>
      <c r="K728" s="4" t="n">
        <v>0.6403941</v>
      </c>
      <c r="L728" s="4" t="n">
        <v>0.5360966</v>
      </c>
      <c r="M728" s="4" t="n">
        <v>9096990</v>
      </c>
      <c r="N728" s="4" t="n">
        <v>3976382</v>
      </c>
      <c r="O728" s="4" t="n">
        <v>5120608</v>
      </c>
      <c r="P728" s="4" t="n">
        <v>15</v>
      </c>
    </row>
    <row r="729" customFormat="false" ht="12.75" hidden="false" customHeight="true" outlineLevel="0" collapsed="false">
      <c r="A729" s="4" t="s">
        <v>790</v>
      </c>
      <c r="B729" s="4" t="n">
        <v>1</v>
      </c>
      <c r="C729" s="4" t="n">
        <v>1</v>
      </c>
      <c r="D729" s="4" t="n">
        <v>0.7174631</v>
      </c>
      <c r="E729" s="4" t="n">
        <v>0.7174631</v>
      </c>
      <c r="F729" s="4" t="n">
        <v>0.9864852</v>
      </c>
      <c r="G729" s="4" t="n">
        <v>0.9864852</v>
      </c>
      <c r="H729" s="4" t="n">
        <v>0.9864852</v>
      </c>
      <c r="I729" s="4" t="n">
        <v>0.9864852</v>
      </c>
      <c r="J729" s="4" t="n">
        <v>1</v>
      </c>
      <c r="K729" s="4" t="n">
        <v>0</v>
      </c>
      <c r="L729" s="4" t="n">
        <v>0</v>
      </c>
      <c r="M729" s="4" t="n">
        <v>50135</v>
      </c>
      <c r="N729" s="4" t="n">
        <v>19572</v>
      </c>
      <c r="O729" s="4" t="n">
        <v>30563</v>
      </c>
      <c r="P729" s="4" t="n">
        <v>1</v>
      </c>
    </row>
    <row r="730" customFormat="false" ht="12.75" hidden="false" customHeight="true" outlineLevel="0" collapsed="false">
      <c r="A730" s="4" t="s">
        <v>791</v>
      </c>
      <c r="B730" s="4" t="n">
        <v>1</v>
      </c>
      <c r="C730" s="4" t="n">
        <v>3</v>
      </c>
      <c r="D730" s="4" t="n">
        <v>0.69305</v>
      </c>
      <c r="E730" s="4" t="n">
        <v>0.6992902</v>
      </c>
      <c r="F730" s="4" t="n">
        <v>0.8307028</v>
      </c>
      <c r="G730" s="4" t="n">
        <v>0.8659053</v>
      </c>
      <c r="H730" s="4" t="n">
        <v>0.544826</v>
      </c>
      <c r="I730" s="4" t="n">
        <v>1.376205</v>
      </c>
      <c r="J730" s="4" t="n">
        <v>7</v>
      </c>
      <c r="K730" s="4" t="n">
        <v>0.6489336</v>
      </c>
      <c r="L730" s="4" t="n">
        <v>0.6254086</v>
      </c>
      <c r="M730" s="4" t="n">
        <v>542512.2</v>
      </c>
      <c r="N730" s="4" t="n">
        <v>212066.2</v>
      </c>
      <c r="O730" s="4" t="n">
        <v>330446</v>
      </c>
      <c r="P730" s="4" t="n">
        <v>10</v>
      </c>
    </row>
    <row r="731" customFormat="false" ht="12.75" hidden="false" customHeight="true" outlineLevel="0" collapsed="false">
      <c r="A731" s="4" t="s">
        <v>792</v>
      </c>
      <c r="B731" s="4" t="n">
        <v>1</v>
      </c>
      <c r="C731" s="4" t="n">
        <v>3</v>
      </c>
      <c r="D731" s="4" t="n">
        <v>0.6880232</v>
      </c>
      <c r="E731" s="4" t="n">
        <v>0.6997554</v>
      </c>
      <c r="F731" s="4" t="n">
        <v>0.9415968</v>
      </c>
      <c r="G731" s="4" t="n">
        <v>0.9311831</v>
      </c>
      <c r="H731" s="4" t="n">
        <v>0.8712973</v>
      </c>
      <c r="I731" s="4" t="n">
        <v>0.9951849</v>
      </c>
      <c r="J731" s="4" t="n">
        <v>4</v>
      </c>
      <c r="K731" s="4" t="n">
        <v>0.03710634</v>
      </c>
      <c r="L731" s="4" t="n">
        <v>0.06782923</v>
      </c>
      <c r="M731" s="4" t="n">
        <v>316364.1</v>
      </c>
      <c r="N731" s="4" t="n">
        <v>120892.1</v>
      </c>
      <c r="O731" s="4" t="n">
        <v>195472</v>
      </c>
      <c r="P731" s="4" t="n">
        <v>6</v>
      </c>
    </row>
    <row r="732" customFormat="false" ht="12.75" hidden="false" customHeight="true" outlineLevel="0" collapsed="false">
      <c r="A732" s="4" t="s">
        <v>793</v>
      </c>
      <c r="B732" s="4" t="n">
        <v>1</v>
      </c>
      <c r="C732" s="4" t="n">
        <v>8</v>
      </c>
      <c r="D732" s="4" t="n">
        <v>0.73616</v>
      </c>
      <c r="E732" s="4" t="n">
        <v>0.9109311</v>
      </c>
      <c r="F732" s="4" t="n">
        <v>0.97208</v>
      </c>
      <c r="G732" s="4" t="n">
        <v>1.167288</v>
      </c>
      <c r="H732" s="4" t="n">
        <v>0.8476903</v>
      </c>
      <c r="I732" s="4" t="n">
        <v>1.607382</v>
      </c>
      <c r="J732" s="4" t="n">
        <v>25</v>
      </c>
      <c r="K732" s="4" t="n">
        <v>0.8248059</v>
      </c>
      <c r="L732" s="4" t="n">
        <v>0.8161309</v>
      </c>
      <c r="M732" s="4" t="n">
        <v>27768240</v>
      </c>
      <c r="N732" s="4" t="n">
        <v>11631670</v>
      </c>
      <c r="O732" s="4" t="n">
        <v>16136570</v>
      </c>
      <c r="P732" s="4" t="n">
        <v>50</v>
      </c>
    </row>
    <row r="733" customFormat="false" ht="12.75" hidden="false" customHeight="true" outlineLevel="0" collapsed="false">
      <c r="A733" s="4" t="s">
        <v>794</v>
      </c>
      <c r="B733" s="4" t="n">
        <v>1</v>
      </c>
      <c r="C733" s="4" t="n">
        <v>3</v>
      </c>
      <c r="D733" s="4" t="n">
        <v>0.6715594</v>
      </c>
      <c r="E733" s="4" t="n">
        <v>0.6304999</v>
      </c>
      <c r="F733" s="4" t="n">
        <v>0.8904866</v>
      </c>
      <c r="G733" s="4" t="n">
        <v>0.8629196</v>
      </c>
      <c r="H733" s="4" t="n">
        <v>0.734452</v>
      </c>
      <c r="I733" s="4" t="n">
        <v>1.013858</v>
      </c>
      <c r="J733" s="4" t="n">
        <v>6</v>
      </c>
      <c r="K733" s="4" t="n">
        <v>0.2404948</v>
      </c>
      <c r="L733" s="4" t="n">
        <v>0.2014543</v>
      </c>
      <c r="M733" s="4" t="n">
        <v>2666859</v>
      </c>
      <c r="N733" s="4" t="n">
        <v>1211557</v>
      </c>
      <c r="O733" s="4" t="n">
        <v>1455302</v>
      </c>
      <c r="P733" s="4" t="n">
        <v>10</v>
      </c>
    </row>
    <row r="734" customFormat="false" ht="12.75" hidden="false" customHeight="true" outlineLevel="0" collapsed="false">
      <c r="A734" s="4" t="s">
        <v>795</v>
      </c>
      <c r="B734" s="4" t="n">
        <v>1</v>
      </c>
      <c r="C734" s="4" t="n">
        <v>1</v>
      </c>
      <c r="D734" s="4" t="n">
        <v>0.6286938</v>
      </c>
      <c r="E734" s="4" t="n">
        <v>0.6321147</v>
      </c>
      <c r="F734" s="4" t="n">
        <v>0.8443095</v>
      </c>
      <c r="G734" s="4" t="n">
        <v>0.8321556</v>
      </c>
      <c r="H734" s="4" t="n">
        <v>0.8139185</v>
      </c>
      <c r="I734" s="4" t="n">
        <v>0.8508012</v>
      </c>
      <c r="J734" s="4" t="n">
        <v>8</v>
      </c>
      <c r="K734" s="4" t="n">
        <v>0.03443704</v>
      </c>
      <c r="L734" s="4" t="n">
        <v>0.03197725</v>
      </c>
      <c r="M734" s="4" t="n">
        <v>1069810</v>
      </c>
      <c r="N734" s="4" t="n">
        <v>408810.5</v>
      </c>
      <c r="O734" s="4" t="n">
        <v>660999</v>
      </c>
      <c r="P734" s="4" t="n">
        <v>13</v>
      </c>
    </row>
    <row r="735" customFormat="false" ht="25.5" hidden="false" customHeight="true" outlineLevel="0" collapsed="false">
      <c r="A735" s="4" t="s">
        <v>796</v>
      </c>
      <c r="B735" s="4" t="n">
        <v>1</v>
      </c>
      <c r="C735" s="4" t="n">
        <v>17</v>
      </c>
      <c r="D735" s="4" t="n">
        <v>0.7789982</v>
      </c>
      <c r="E735" s="4" t="n">
        <v>0.7909464</v>
      </c>
      <c r="F735" s="4" t="n">
        <v>1.040929</v>
      </c>
      <c r="G735" s="4" t="n">
        <v>1.033182</v>
      </c>
      <c r="H735" s="4" t="n">
        <v>1.001278</v>
      </c>
      <c r="I735" s="4" t="n">
        <v>1.066102</v>
      </c>
      <c r="J735" s="4" t="n">
        <v>205</v>
      </c>
      <c r="K735" s="4" t="n">
        <v>0.2528162</v>
      </c>
      <c r="L735" s="4" t="n">
        <v>0.2291271</v>
      </c>
      <c r="M735" s="4" t="n">
        <v>501118300</v>
      </c>
      <c r="N735" s="4" t="n">
        <v>214101700</v>
      </c>
      <c r="O735" s="4" t="n">
        <v>287016600</v>
      </c>
      <c r="P735" s="4" t="n">
        <v>674</v>
      </c>
    </row>
    <row r="736" customFormat="false" ht="12.75" hidden="false" customHeight="true" outlineLevel="0" collapsed="false">
      <c r="A736" s="4" t="s">
        <v>797</v>
      </c>
      <c r="B736" s="4" t="n">
        <v>1</v>
      </c>
      <c r="C736" s="4" t="n">
        <v>3</v>
      </c>
      <c r="D736" s="4" t="n">
        <v>0.7266149</v>
      </c>
      <c r="E736" s="4" t="n">
        <v>0.7279576</v>
      </c>
      <c r="F736" s="4" t="n">
        <v>0.9561645</v>
      </c>
      <c r="G736" s="4" t="n">
        <v>0.9585626</v>
      </c>
      <c r="H736" s="4" t="n">
        <v>0.8867912</v>
      </c>
      <c r="I736" s="4" t="n">
        <v>1.036143</v>
      </c>
      <c r="J736" s="4" t="n">
        <v>6</v>
      </c>
      <c r="K736" s="4" t="n">
        <v>0.0833155</v>
      </c>
      <c r="L736" s="4" t="n">
        <v>0.0972615</v>
      </c>
      <c r="M736" s="4" t="n">
        <v>1686596</v>
      </c>
      <c r="N736" s="4" t="n">
        <v>697790</v>
      </c>
      <c r="O736" s="4" t="n">
        <v>988806</v>
      </c>
      <c r="P736" s="4" t="n">
        <v>12</v>
      </c>
    </row>
    <row r="737" customFormat="false" ht="12.75" hidden="false" customHeight="true" outlineLevel="0" collapsed="false">
      <c r="A737" s="4" t="s">
        <v>798</v>
      </c>
      <c r="B737" s="4" t="n">
        <v>1</v>
      </c>
      <c r="C737" s="4" t="n">
        <v>6</v>
      </c>
      <c r="D737" s="4" t="n">
        <v>0.7736345</v>
      </c>
      <c r="E737" s="4" t="n">
        <v>0.7592166</v>
      </c>
      <c r="F737" s="4" t="n">
        <v>1.016818</v>
      </c>
      <c r="G737" s="4" t="n">
        <v>1.009604</v>
      </c>
      <c r="H737" s="4" t="n">
        <v>0.8949803</v>
      </c>
      <c r="I737" s="4" t="n">
        <v>1.138908</v>
      </c>
      <c r="J737" s="4" t="n">
        <v>11</v>
      </c>
      <c r="K737" s="4" t="n">
        <v>0.1992664</v>
      </c>
      <c r="L737" s="4" t="n">
        <v>0.2039248</v>
      </c>
      <c r="M737" s="4" t="n">
        <v>6966165</v>
      </c>
      <c r="N737" s="4" t="n">
        <v>3153554</v>
      </c>
      <c r="O737" s="4" t="n">
        <v>3812611</v>
      </c>
      <c r="P737" s="4" t="n">
        <v>21</v>
      </c>
    </row>
    <row r="738" customFormat="false" ht="12.75" hidden="false" customHeight="true" outlineLevel="0" collapsed="false">
      <c r="A738" s="4" t="s">
        <v>799</v>
      </c>
      <c r="B738" s="4" t="n">
        <v>1</v>
      </c>
      <c r="C738" s="4" t="n">
        <v>4</v>
      </c>
      <c r="D738" s="4" t="n">
        <v>0.6572461</v>
      </c>
      <c r="E738" s="4" t="n">
        <v>0.7224151</v>
      </c>
      <c r="F738" s="4" t="n">
        <v>0.8538251</v>
      </c>
      <c r="G738" s="4" t="n">
        <v>0.8827343</v>
      </c>
      <c r="H738" s="4" t="n">
        <v>0.7591029</v>
      </c>
      <c r="I738" s="4" t="n">
        <v>1.026501</v>
      </c>
      <c r="J738" s="4" t="n">
        <v>11</v>
      </c>
      <c r="K738" s="4" t="n">
        <v>0.4087294</v>
      </c>
      <c r="L738" s="4" t="n">
        <v>0.2553242</v>
      </c>
      <c r="M738" s="4" t="n">
        <v>2869394</v>
      </c>
      <c r="N738" s="4" t="n">
        <v>1219417</v>
      </c>
      <c r="O738" s="4" t="n">
        <v>1649977</v>
      </c>
      <c r="P738" s="4" t="n">
        <v>24</v>
      </c>
    </row>
    <row r="739" customFormat="false" ht="12.75" hidden="false" customHeight="true" outlineLevel="0" collapsed="false">
      <c r="A739" s="4" t="s">
        <v>800</v>
      </c>
      <c r="B739" s="4" t="n">
        <v>1</v>
      </c>
      <c r="C739" s="4" t="n">
        <v>1</v>
      </c>
      <c r="D739" s="4" t="n">
        <v>0.7004763</v>
      </c>
      <c r="E739" s="4" t="n">
        <v>0.7007366</v>
      </c>
      <c r="F739" s="4" t="n">
        <v>1.002225</v>
      </c>
      <c r="G739" s="4" t="n">
        <v>0.97523</v>
      </c>
      <c r="H739" s="4" t="n">
        <v>0.9143243</v>
      </c>
      <c r="I739" s="4" t="n">
        <v>1.040193</v>
      </c>
      <c r="J739" s="4" t="n">
        <v>7</v>
      </c>
      <c r="K739" s="4" t="n">
        <v>0.08856238</v>
      </c>
      <c r="L739" s="4" t="n">
        <v>0.08705061</v>
      </c>
      <c r="M739" s="4" t="n">
        <v>17536060</v>
      </c>
      <c r="N739" s="4" t="n">
        <v>7241474</v>
      </c>
      <c r="O739" s="4" t="n">
        <v>10294590</v>
      </c>
      <c r="P739" s="4" t="n">
        <v>42</v>
      </c>
    </row>
    <row r="740" customFormat="false" ht="12.75" hidden="false" customHeight="true" outlineLevel="0" collapsed="false">
      <c r="A740" s="4" t="s">
        <v>801</v>
      </c>
      <c r="B740" s="4" t="n">
        <v>1</v>
      </c>
      <c r="C740" s="4" t="n">
        <v>2</v>
      </c>
      <c r="D740" s="4" t="n">
        <v>0.805876</v>
      </c>
      <c r="E740" s="4" t="n">
        <v>0.892406</v>
      </c>
      <c r="F740" s="4" t="n">
        <v>1.05458</v>
      </c>
      <c r="G740" s="4" t="n">
        <v>1.145727</v>
      </c>
      <c r="H740" s="4" t="n">
        <v>0.9718452</v>
      </c>
      <c r="I740" s="4" t="n">
        <v>1.350719</v>
      </c>
      <c r="J740" s="4" t="n">
        <v>8</v>
      </c>
      <c r="K740" s="4" t="n">
        <v>0.2687647</v>
      </c>
      <c r="L740" s="4" t="n">
        <v>0.2375272</v>
      </c>
      <c r="M740" s="4" t="n">
        <v>2551734</v>
      </c>
      <c r="N740" s="4" t="n">
        <v>1079026</v>
      </c>
      <c r="O740" s="4" t="n">
        <v>1472708</v>
      </c>
      <c r="P740" s="4" t="n">
        <v>21</v>
      </c>
    </row>
    <row r="741" customFormat="false" ht="12.75" hidden="false" customHeight="true" outlineLevel="0" collapsed="false">
      <c r="A741" s="4" t="s">
        <v>802</v>
      </c>
      <c r="B741" s="4" t="n">
        <v>1</v>
      </c>
      <c r="C741" s="4" t="n">
        <v>7</v>
      </c>
      <c r="D741" s="4" t="n">
        <v>0.719528</v>
      </c>
      <c r="E741" s="4" t="n">
        <v>0.7419969</v>
      </c>
      <c r="F741" s="4" t="n">
        <v>0.969744</v>
      </c>
      <c r="G741" s="4" t="n">
        <v>0.9692762</v>
      </c>
      <c r="H741" s="4" t="n">
        <v>0.9164459</v>
      </c>
      <c r="I741" s="4" t="n">
        <v>1.025152</v>
      </c>
      <c r="J741" s="4" t="n">
        <v>63</v>
      </c>
      <c r="K741" s="4" t="n">
        <v>0.2442638</v>
      </c>
      <c r="L741" s="4" t="n">
        <v>0.2269671</v>
      </c>
      <c r="M741" s="4" t="n">
        <v>37884680</v>
      </c>
      <c r="N741" s="4" t="n">
        <v>16061780</v>
      </c>
      <c r="O741" s="4" t="n">
        <v>21822900</v>
      </c>
      <c r="P741" s="4" t="n">
        <v>138</v>
      </c>
    </row>
    <row r="742" customFormat="false" ht="12.75" hidden="false" customHeight="true" outlineLevel="0" collapsed="false">
      <c r="A742" s="4" t="s">
        <v>803</v>
      </c>
      <c r="B742" s="4" t="n">
        <v>1</v>
      </c>
      <c r="C742" s="4" t="n">
        <v>2</v>
      </c>
      <c r="D742" s="4" t="n">
        <v>0.6849789</v>
      </c>
      <c r="E742" s="4" t="n">
        <v>0.7291873</v>
      </c>
      <c r="F742" s="4" t="n">
        <v>0.9099102</v>
      </c>
      <c r="G742" s="4" t="n">
        <v>0.9700774</v>
      </c>
      <c r="H742" s="4" t="n">
        <v>0.8433115</v>
      </c>
      <c r="I742" s="4" t="n">
        <v>1.115899</v>
      </c>
      <c r="J742" s="4" t="n">
        <v>6</v>
      </c>
      <c r="K742" s="4" t="n">
        <v>0.1582417</v>
      </c>
      <c r="L742" s="4" t="n">
        <v>0.1750128</v>
      </c>
      <c r="M742" s="4" t="n">
        <v>1638423</v>
      </c>
      <c r="N742" s="4" t="n">
        <v>959728.2</v>
      </c>
      <c r="O742" s="4" t="n">
        <v>678695</v>
      </c>
      <c r="P742" s="4" t="n">
        <v>13</v>
      </c>
    </row>
    <row r="743" customFormat="false" ht="12.75" hidden="false" customHeight="true" outlineLevel="0" collapsed="false">
      <c r="A743" s="4" t="s">
        <v>804</v>
      </c>
      <c r="B743" s="4" t="n">
        <v>1</v>
      </c>
      <c r="C743" s="4" t="n">
        <v>7</v>
      </c>
      <c r="D743" s="4" t="n">
        <v>0.7822299</v>
      </c>
      <c r="E743" s="4" t="n">
        <v>0.8512219</v>
      </c>
      <c r="F743" s="4" t="n">
        <v>1.044151</v>
      </c>
      <c r="G743" s="4" t="n">
        <v>1.108408</v>
      </c>
      <c r="H743" s="4" t="n">
        <v>0.9779862</v>
      </c>
      <c r="I743" s="4" t="n">
        <v>1.256221</v>
      </c>
      <c r="J743" s="4" t="n">
        <v>34</v>
      </c>
      <c r="K743" s="4" t="n">
        <v>0.3957378</v>
      </c>
      <c r="L743" s="4" t="n">
        <v>0.3724195</v>
      </c>
      <c r="M743" s="4" t="n">
        <v>13790250</v>
      </c>
      <c r="N743" s="4" t="n">
        <v>6006612</v>
      </c>
      <c r="O743" s="4" t="n">
        <v>7783641</v>
      </c>
      <c r="P743" s="4" t="n">
        <v>56</v>
      </c>
    </row>
    <row r="744" customFormat="false" ht="12.75" hidden="false" customHeight="true" outlineLevel="0" collapsed="false">
      <c r="A744" s="4" t="s">
        <v>805</v>
      </c>
      <c r="B744" s="4" t="n">
        <v>1</v>
      </c>
      <c r="C744" s="4" t="n">
        <v>3</v>
      </c>
      <c r="D744" s="4" t="n">
        <v>0.7028889</v>
      </c>
      <c r="E744" s="4" t="n">
        <v>0.6840132</v>
      </c>
      <c r="F744" s="4" t="n">
        <v>0.9243853</v>
      </c>
      <c r="G744" s="4" t="n">
        <v>0.9216598</v>
      </c>
      <c r="H744" s="4" t="n">
        <v>0.805769</v>
      </c>
      <c r="I744" s="4" t="n">
        <v>1.054219</v>
      </c>
      <c r="J744" s="4" t="n">
        <v>7</v>
      </c>
      <c r="K744" s="4" t="n">
        <v>0.1396083</v>
      </c>
      <c r="L744" s="4" t="n">
        <v>0.1813947</v>
      </c>
      <c r="M744" s="4" t="n">
        <v>1435112</v>
      </c>
      <c r="N744" s="4" t="n">
        <v>594221</v>
      </c>
      <c r="O744" s="4" t="n">
        <v>840891</v>
      </c>
      <c r="P744" s="4" t="n">
        <v>10</v>
      </c>
    </row>
    <row r="745" customFormat="false" ht="12.75" hidden="false" customHeight="true" outlineLevel="0" collapsed="false">
      <c r="A745" s="4" t="s">
        <v>806</v>
      </c>
      <c r="B745" s="4" t="n">
        <v>1</v>
      </c>
      <c r="C745" s="4" t="n">
        <v>2</v>
      </c>
      <c r="D745" s="4" t="n">
        <v>0.76181</v>
      </c>
      <c r="E745" s="4" t="n">
        <v>0.7603273</v>
      </c>
      <c r="F745" s="4" t="n">
        <v>0.97278</v>
      </c>
      <c r="G745" s="4" t="n">
        <v>1.012245</v>
      </c>
      <c r="H745" s="4" t="n">
        <v>0.9061833</v>
      </c>
      <c r="I745" s="4" t="n">
        <v>1.13072</v>
      </c>
      <c r="J745" s="4" t="n">
        <v>19</v>
      </c>
      <c r="K745" s="4" t="n">
        <v>0.2737584</v>
      </c>
      <c r="L745" s="4" t="n">
        <v>0.2461533</v>
      </c>
      <c r="M745" s="4" t="n">
        <v>9140009</v>
      </c>
      <c r="N745" s="4" t="n">
        <v>4087577</v>
      </c>
      <c r="O745" s="4" t="n">
        <v>5052432</v>
      </c>
      <c r="P745" s="4" t="n">
        <v>34</v>
      </c>
    </row>
    <row r="746" customFormat="false" ht="12.75" hidden="false" customHeight="true" outlineLevel="0" collapsed="false">
      <c r="A746" s="4" t="s">
        <v>807</v>
      </c>
      <c r="B746" s="4" t="n">
        <v>1</v>
      </c>
      <c r="C746" s="4" t="n">
        <v>3</v>
      </c>
      <c r="D746" s="4" t="n">
        <v>0.7593326</v>
      </c>
      <c r="E746" s="4" t="n">
        <v>1.028612</v>
      </c>
      <c r="F746" s="4" t="n">
        <v>0.9628767</v>
      </c>
      <c r="G746" s="4" t="n">
        <v>1.322541</v>
      </c>
      <c r="H746" s="4" t="n">
        <v>0.8428427</v>
      </c>
      <c r="I746" s="4" t="n">
        <v>2.075258</v>
      </c>
      <c r="J746" s="4" t="n">
        <v>8</v>
      </c>
      <c r="K746" s="4" t="n">
        <v>0.6442081</v>
      </c>
      <c r="L746" s="4" t="n">
        <v>0.6501488</v>
      </c>
      <c r="M746" s="4" t="n">
        <v>1063834</v>
      </c>
      <c r="N746" s="4" t="n">
        <v>464884</v>
      </c>
      <c r="O746" s="4" t="n">
        <v>598950</v>
      </c>
      <c r="P746" s="4" t="n">
        <v>14</v>
      </c>
    </row>
    <row r="747" customFormat="false" ht="12.75" hidden="false" customHeight="true" outlineLevel="0" collapsed="false">
      <c r="A747" s="4" t="s">
        <v>808</v>
      </c>
      <c r="B747" s="4" t="n">
        <v>1</v>
      </c>
      <c r="C747" s="4" t="n">
        <v>5</v>
      </c>
      <c r="D747" s="4" t="n">
        <v>0.744464</v>
      </c>
      <c r="E747" s="4" t="n">
        <v>0.7729229</v>
      </c>
      <c r="F747" s="4" t="n">
        <v>0.9773701</v>
      </c>
      <c r="G747" s="4" t="n">
        <v>0.9980688</v>
      </c>
      <c r="H747" s="4" t="n">
        <v>0.8852353</v>
      </c>
      <c r="I747" s="4" t="n">
        <v>1.125284</v>
      </c>
      <c r="J747" s="4" t="n">
        <v>40</v>
      </c>
      <c r="K747" s="4" t="n">
        <v>0.4048648</v>
      </c>
      <c r="L747" s="4" t="n">
        <v>0.3871167</v>
      </c>
      <c r="M747" s="4" t="n">
        <v>42047530</v>
      </c>
      <c r="N747" s="4" t="n">
        <v>19497290</v>
      </c>
      <c r="O747" s="4" t="n">
        <v>22550240</v>
      </c>
      <c r="P747" s="4" t="n">
        <v>178</v>
      </c>
    </row>
    <row r="748" customFormat="false" ht="12.75" hidden="false" customHeight="true" outlineLevel="0" collapsed="false">
      <c r="A748" s="4" t="s">
        <v>809</v>
      </c>
      <c r="B748" s="4" t="n">
        <v>1</v>
      </c>
      <c r="C748" s="4" t="n">
        <v>2</v>
      </c>
      <c r="D748" s="4" t="n">
        <v>0.9845034</v>
      </c>
      <c r="E748" s="4" t="n">
        <v>0.9845034</v>
      </c>
      <c r="F748" s="4" t="n">
        <v>1.318743</v>
      </c>
      <c r="G748" s="4" t="n">
        <v>1.318743</v>
      </c>
      <c r="H748" s="4" t="n">
        <v>0.9597546</v>
      </c>
      <c r="I748" s="4" t="n">
        <v>1.812008</v>
      </c>
      <c r="J748" s="4" t="n">
        <v>2</v>
      </c>
      <c r="K748" s="4" t="n">
        <v>0.2829244</v>
      </c>
      <c r="L748" s="4" t="n">
        <v>0.2292732</v>
      </c>
      <c r="M748" s="4" t="n">
        <v>748095</v>
      </c>
      <c r="N748" s="4" t="n">
        <v>336293</v>
      </c>
      <c r="O748" s="4" t="n">
        <v>411802</v>
      </c>
      <c r="P748" s="4" t="n">
        <v>3</v>
      </c>
    </row>
    <row r="749" customFormat="false" ht="12.75" hidden="false" customHeight="true" outlineLevel="0" collapsed="false">
      <c r="A749" s="4" t="s">
        <v>810</v>
      </c>
      <c r="B749" s="4" t="n">
        <v>1</v>
      </c>
      <c r="C749" s="4" t="n">
        <v>2</v>
      </c>
      <c r="D749" s="4" t="n">
        <v>0.9799631</v>
      </c>
      <c r="E749" s="4" t="n">
        <v>0.8878973</v>
      </c>
      <c r="F749" s="4" t="n">
        <v>1.174613</v>
      </c>
      <c r="G749" s="4" t="n">
        <v>1.131567</v>
      </c>
      <c r="H749" s="4" t="n">
        <v>0.8013405</v>
      </c>
      <c r="I749" s="4" t="n">
        <v>1.597876</v>
      </c>
      <c r="J749" s="4" t="n">
        <v>4</v>
      </c>
      <c r="K749" s="4" t="n">
        <v>0.3624265</v>
      </c>
      <c r="L749" s="4" t="n">
        <v>0.3521147</v>
      </c>
      <c r="M749" s="4" t="n">
        <v>267021</v>
      </c>
      <c r="N749" s="4" t="n">
        <v>118623</v>
      </c>
      <c r="O749" s="4" t="n">
        <v>148398</v>
      </c>
      <c r="P749" s="4" t="n">
        <v>6</v>
      </c>
    </row>
    <row r="750" customFormat="false" ht="12.75" hidden="false" customHeight="true" outlineLevel="0" collapsed="false">
      <c r="A750" s="4" t="s">
        <v>811</v>
      </c>
      <c r="B750" s="4" t="n">
        <v>1</v>
      </c>
      <c r="C750" s="4" t="n">
        <v>2</v>
      </c>
      <c r="D750" s="4" t="n">
        <v>1.12373</v>
      </c>
      <c r="E750" s="4" t="n">
        <v>1.12373</v>
      </c>
      <c r="F750" s="4" t="n">
        <v>1.467443</v>
      </c>
      <c r="G750" s="4" t="n">
        <v>1.467443</v>
      </c>
      <c r="H750" s="4" t="n">
        <v>0.6496986</v>
      </c>
      <c r="I750" s="4" t="n">
        <v>3.314441</v>
      </c>
      <c r="J750" s="4" t="n">
        <v>2</v>
      </c>
      <c r="K750" s="4" t="n">
        <v>0.6328141</v>
      </c>
      <c r="L750" s="4" t="n">
        <v>0.5878856</v>
      </c>
      <c r="M750" s="4" t="n">
        <v>89405</v>
      </c>
      <c r="N750" s="4" t="n">
        <v>38058</v>
      </c>
      <c r="O750" s="4" t="n">
        <v>51347</v>
      </c>
      <c r="P750" s="4" t="n">
        <v>3</v>
      </c>
    </row>
    <row r="751" customFormat="false" ht="12.75" hidden="false" customHeight="true" outlineLevel="0" collapsed="false">
      <c r="A751" s="4" t="s">
        <v>812</v>
      </c>
      <c r="B751" s="4" t="n">
        <v>1</v>
      </c>
      <c r="C751" s="4" t="n">
        <v>5</v>
      </c>
      <c r="D751" s="4" t="n">
        <v>0.5325067</v>
      </c>
      <c r="E751" s="4" t="n">
        <v>0.61762</v>
      </c>
      <c r="F751" s="4" t="n">
        <v>0.6928062</v>
      </c>
      <c r="G751" s="4" t="n">
        <v>0.7583209</v>
      </c>
      <c r="H751" s="4" t="n">
        <v>0.5836288</v>
      </c>
      <c r="I751" s="4" t="n">
        <v>0.9853019</v>
      </c>
      <c r="J751" s="4" t="n">
        <v>8</v>
      </c>
      <c r="K751" s="4" t="n">
        <v>0.4157231</v>
      </c>
      <c r="L751" s="4" t="n">
        <v>0.3778568</v>
      </c>
      <c r="M751" s="4" t="n">
        <v>1720635</v>
      </c>
      <c r="N751" s="4" t="n">
        <v>608454</v>
      </c>
      <c r="O751" s="4" t="n">
        <v>1112181</v>
      </c>
      <c r="P751" s="4" t="n">
        <v>19</v>
      </c>
    </row>
    <row r="752" customFormat="false" ht="12.75" hidden="false" customHeight="true" outlineLevel="0" collapsed="false">
      <c r="A752" s="4" t="s">
        <v>813</v>
      </c>
      <c r="B752" s="4" t="n">
        <v>1</v>
      </c>
      <c r="C752" s="4" t="n">
        <v>3</v>
      </c>
      <c r="D752" s="4" t="n">
        <v>0.78369</v>
      </c>
      <c r="E752" s="4" t="n">
        <v>0.8506318</v>
      </c>
      <c r="F752" s="4" t="n">
        <v>0.9995002</v>
      </c>
      <c r="G752" s="4" t="n">
        <v>0.9839919</v>
      </c>
      <c r="H752" s="4" t="n">
        <v>0.8427662</v>
      </c>
      <c r="I752" s="4" t="n">
        <v>1.148883</v>
      </c>
      <c r="J752" s="4" t="n">
        <v>15</v>
      </c>
      <c r="K752" s="4" t="n">
        <v>0.4515417</v>
      </c>
      <c r="L752" s="4" t="n">
        <v>0.3061397</v>
      </c>
      <c r="M752" s="4" t="n">
        <v>4611337</v>
      </c>
      <c r="N752" s="4" t="n">
        <v>2232519</v>
      </c>
      <c r="O752" s="4" t="n">
        <v>2378818</v>
      </c>
      <c r="P752" s="4" t="n">
        <v>23</v>
      </c>
    </row>
    <row r="753" customFormat="false" ht="12.75" hidden="false" customHeight="true" outlineLevel="0" collapsed="false">
      <c r="A753" s="4" t="s">
        <v>814</v>
      </c>
      <c r="B753" s="4" t="n">
        <v>1</v>
      </c>
      <c r="C753" s="4" t="n">
        <v>4</v>
      </c>
      <c r="D753" s="4" t="n">
        <v>0.7770356</v>
      </c>
      <c r="E753" s="4" t="n">
        <v>0.7549234</v>
      </c>
      <c r="F753" s="4" t="n">
        <v>1.05307</v>
      </c>
      <c r="G753" s="4" t="n">
        <v>1.006252</v>
      </c>
      <c r="H753" s="4" t="n">
        <v>0.8867787</v>
      </c>
      <c r="I753" s="4" t="n">
        <v>1.141822</v>
      </c>
      <c r="J753" s="4" t="n">
        <v>24</v>
      </c>
      <c r="K753" s="4" t="n">
        <v>0.3395668</v>
      </c>
      <c r="L753" s="4" t="n">
        <v>0.3159152</v>
      </c>
      <c r="M753" s="4" t="n">
        <v>12531240</v>
      </c>
      <c r="N753" s="4" t="n">
        <v>5625877</v>
      </c>
      <c r="O753" s="4" t="n">
        <v>6905360</v>
      </c>
      <c r="P753" s="4" t="n">
        <v>44</v>
      </c>
    </row>
    <row r="754" customFormat="false" ht="12.75" hidden="false" customHeight="true" outlineLevel="0" collapsed="false">
      <c r="A754" s="4" t="s">
        <v>815</v>
      </c>
      <c r="B754" s="4" t="n">
        <v>1</v>
      </c>
      <c r="C754" s="4" t="n">
        <v>1</v>
      </c>
      <c r="D754" s="4" t="n">
        <v>0.7187279</v>
      </c>
      <c r="E754" s="4" t="n">
        <v>0.7066053</v>
      </c>
      <c r="F754" s="4" t="n">
        <v>0.9511846</v>
      </c>
      <c r="G754" s="4" t="n">
        <v>0.9328235</v>
      </c>
      <c r="H754" s="4" t="n">
        <v>0.844539</v>
      </c>
      <c r="I754" s="4" t="n">
        <v>1.030337</v>
      </c>
      <c r="J754" s="4" t="n">
        <v>4</v>
      </c>
      <c r="K754" s="4" t="n">
        <v>0.08014067</v>
      </c>
      <c r="L754" s="4" t="n">
        <v>0.1014543</v>
      </c>
      <c r="M754" s="4" t="n">
        <v>1035770</v>
      </c>
      <c r="N754" s="4" t="n">
        <v>420141</v>
      </c>
      <c r="O754" s="4" t="n">
        <v>615629</v>
      </c>
      <c r="P754" s="4" t="n">
        <v>11</v>
      </c>
    </row>
    <row r="755" customFormat="false" ht="12.75" hidden="false" customHeight="true" outlineLevel="0" collapsed="false">
      <c r="A755" s="4" t="s">
        <v>816</v>
      </c>
      <c r="B755" s="4" t="n">
        <v>1</v>
      </c>
      <c r="C755" s="4" t="n">
        <v>2</v>
      </c>
      <c r="D755" s="4" t="n">
        <v>0.7985307</v>
      </c>
      <c r="E755" s="4" t="n">
        <v>0.7784049</v>
      </c>
      <c r="F755" s="4" t="n">
        <v>1.112706</v>
      </c>
      <c r="G755" s="4" t="n">
        <v>1.046255</v>
      </c>
      <c r="H755" s="4" t="n">
        <v>0.9051822</v>
      </c>
      <c r="I755" s="4" t="n">
        <v>1.209314</v>
      </c>
      <c r="J755" s="4" t="n">
        <v>3</v>
      </c>
      <c r="K755" s="4" t="n">
        <v>0.0772864</v>
      </c>
      <c r="L755" s="4" t="n">
        <v>0.1279915</v>
      </c>
      <c r="M755" s="4" t="n">
        <v>1101096</v>
      </c>
      <c r="N755" s="4" t="n">
        <v>437241</v>
      </c>
      <c r="O755" s="4" t="n">
        <v>663855</v>
      </c>
      <c r="P755" s="4" t="n">
        <v>6</v>
      </c>
    </row>
    <row r="756" customFormat="false" ht="12.75" hidden="false" customHeight="true" outlineLevel="0" collapsed="false">
      <c r="A756" s="4" t="s">
        <v>817</v>
      </c>
      <c r="B756" s="4" t="n">
        <v>1</v>
      </c>
      <c r="C756" s="4" t="n">
        <v>5</v>
      </c>
      <c r="D756" s="4" t="n">
        <v>0.70496</v>
      </c>
      <c r="E756" s="4" t="n">
        <v>0.7899125</v>
      </c>
      <c r="F756" s="4" t="n">
        <v>0.9211496</v>
      </c>
      <c r="G756" s="4" t="n">
        <v>0.9669013</v>
      </c>
      <c r="H756" s="4" t="n">
        <v>0.8163979</v>
      </c>
      <c r="I756" s="4" t="n">
        <v>1.14515</v>
      </c>
      <c r="J756" s="4" t="n">
        <v>13</v>
      </c>
      <c r="K756" s="4" t="n">
        <v>0.3408553</v>
      </c>
      <c r="L756" s="4" t="n">
        <v>0.3112449</v>
      </c>
      <c r="M756" s="4" t="n">
        <v>6193628</v>
      </c>
      <c r="N756" s="4" t="n">
        <v>2671071</v>
      </c>
      <c r="O756" s="4" t="n">
        <v>3522557</v>
      </c>
      <c r="P756" s="4" t="n">
        <v>23</v>
      </c>
    </row>
    <row r="757" customFormat="false" ht="12.75" hidden="false" customHeight="true" outlineLevel="0" collapsed="false">
      <c r="A757" s="4" t="s">
        <v>818</v>
      </c>
      <c r="B757" s="4" t="n">
        <v>1</v>
      </c>
      <c r="C757" s="4" t="n">
        <v>3</v>
      </c>
      <c r="D757" s="4" t="n">
        <v>0.7542615</v>
      </c>
      <c r="E757" s="4" t="n">
        <v>0.838502</v>
      </c>
      <c r="F757" s="4" t="n">
        <v>1.042327</v>
      </c>
      <c r="G757" s="4" t="n">
        <v>1.091037</v>
      </c>
      <c r="H757" s="4" t="n">
        <v>0.8782852</v>
      </c>
      <c r="I757" s="4" t="n">
        <v>1.355325</v>
      </c>
      <c r="J757" s="4" t="n">
        <v>4</v>
      </c>
      <c r="K757" s="4" t="n">
        <v>0.2688644</v>
      </c>
      <c r="L757" s="4" t="n">
        <v>0.2213392</v>
      </c>
      <c r="M757" s="4" t="n">
        <v>1078479</v>
      </c>
      <c r="N757" s="4" t="n">
        <v>495319</v>
      </c>
      <c r="O757" s="4" t="n">
        <v>583160</v>
      </c>
      <c r="P757" s="4" t="n">
        <v>12</v>
      </c>
    </row>
    <row r="758" customFormat="false" ht="12.75" hidden="false" customHeight="true" outlineLevel="0" collapsed="false">
      <c r="A758" s="4" t="s">
        <v>819</v>
      </c>
      <c r="B758" s="4" t="n">
        <v>1</v>
      </c>
      <c r="C758" s="4" t="n">
        <v>2</v>
      </c>
      <c r="D758" s="4" t="n">
        <v>0.5858917</v>
      </c>
      <c r="E758" s="4" t="n">
        <v>0.5861681</v>
      </c>
      <c r="F758" s="4" t="n">
        <v>0.8177952</v>
      </c>
      <c r="G758" s="4" t="n">
        <v>0.8196162</v>
      </c>
      <c r="H758" s="4" t="n">
        <v>0.7984741</v>
      </c>
      <c r="I758" s="4" t="n">
        <v>0.841318</v>
      </c>
      <c r="J758" s="4" t="n">
        <v>3</v>
      </c>
      <c r="K758" s="4" t="n">
        <v>0.03520279</v>
      </c>
      <c r="L758" s="4" t="n">
        <v>0.02309425</v>
      </c>
      <c r="M758" s="4" t="n">
        <v>393623</v>
      </c>
      <c r="N758" s="4" t="n">
        <v>147029</v>
      </c>
      <c r="O758" s="4" t="n">
        <v>246594</v>
      </c>
      <c r="P758" s="4" t="n">
        <v>5</v>
      </c>
    </row>
    <row r="759" customFormat="false" ht="12.75" hidden="false" customHeight="true" outlineLevel="0" collapsed="false">
      <c r="A759" s="4" t="s">
        <v>820</v>
      </c>
      <c r="B759" s="4" t="n">
        <v>1</v>
      </c>
      <c r="C759" s="4" t="n">
        <v>3</v>
      </c>
      <c r="D759" s="4" t="n">
        <v>0.7227522</v>
      </c>
      <c r="E759" s="4" t="n">
        <v>0.6159098</v>
      </c>
      <c r="F759" s="4" t="n">
        <v>0.989707</v>
      </c>
      <c r="G759" s="4" t="n">
        <v>0.8284877</v>
      </c>
      <c r="H759" s="4" t="n">
        <v>0.5915972</v>
      </c>
      <c r="I759" s="4" t="n">
        <v>1.160235</v>
      </c>
      <c r="J759" s="4" t="n">
        <v>5</v>
      </c>
      <c r="K759" s="4" t="n">
        <v>0.3928824</v>
      </c>
      <c r="L759" s="4" t="n">
        <v>0.3842112</v>
      </c>
      <c r="M759" s="4" t="n">
        <v>5245788</v>
      </c>
      <c r="N759" s="4" t="n">
        <v>2040560</v>
      </c>
      <c r="O759" s="4" t="n">
        <v>3205228</v>
      </c>
      <c r="P759" s="4" t="n">
        <v>9</v>
      </c>
    </row>
    <row r="760" customFormat="false" ht="12.75" hidden="false" customHeight="true" outlineLevel="0" collapsed="false">
      <c r="A760" s="4" t="s">
        <v>821</v>
      </c>
      <c r="B760" s="4" t="n">
        <v>1</v>
      </c>
      <c r="C760" s="4" t="n">
        <v>2</v>
      </c>
      <c r="D760" s="4" t="n">
        <v>0.7524454</v>
      </c>
      <c r="E760" s="4" t="n">
        <v>0.7147705</v>
      </c>
      <c r="F760" s="4" t="n">
        <v>1.017853</v>
      </c>
      <c r="G760" s="4" t="n">
        <v>0.9472868</v>
      </c>
      <c r="H760" s="4" t="n">
        <v>0.8448397</v>
      </c>
      <c r="I760" s="4" t="n">
        <v>1.062157</v>
      </c>
      <c r="J760" s="4" t="n">
        <v>17</v>
      </c>
      <c r="K760" s="4" t="n">
        <v>0.2440999</v>
      </c>
      <c r="L760" s="4" t="n">
        <v>0.2407703</v>
      </c>
      <c r="M760" s="4" t="n">
        <v>6355018</v>
      </c>
      <c r="N760" s="4" t="n">
        <v>3038835</v>
      </c>
      <c r="O760" s="4" t="n">
        <v>3316183</v>
      </c>
      <c r="P760" s="4" t="n">
        <v>50</v>
      </c>
    </row>
    <row r="761" customFormat="false" ht="12.75" hidden="false" customHeight="true" outlineLevel="0" collapsed="false">
      <c r="A761" s="4" t="s">
        <v>822</v>
      </c>
      <c r="B761" s="4" t="n">
        <v>1</v>
      </c>
      <c r="C761" s="4" t="n">
        <v>7</v>
      </c>
      <c r="D761" s="4" t="n">
        <v>0.6280228</v>
      </c>
      <c r="E761" s="4" t="n">
        <v>0.697319</v>
      </c>
      <c r="F761" s="4" t="n">
        <v>0.8430808</v>
      </c>
      <c r="G761" s="4" t="n">
        <v>0.9043332</v>
      </c>
      <c r="H761" s="4" t="n">
        <v>0.7022799</v>
      </c>
      <c r="I761" s="4" t="n">
        <v>1.164519</v>
      </c>
      <c r="J761" s="4" t="n">
        <v>12</v>
      </c>
      <c r="K761" s="4" t="n">
        <v>0.4352398</v>
      </c>
      <c r="L761" s="4" t="n">
        <v>0.4469147</v>
      </c>
      <c r="M761" s="4" t="n">
        <v>1754825</v>
      </c>
      <c r="N761" s="4" t="n">
        <v>669137</v>
      </c>
      <c r="O761" s="4" t="n">
        <v>1085688</v>
      </c>
      <c r="P761" s="4" t="n">
        <v>17</v>
      </c>
    </row>
    <row r="762" customFormat="false" ht="12.75" hidden="false" customHeight="true" outlineLevel="0" collapsed="false">
      <c r="A762" s="4" t="s">
        <v>823</v>
      </c>
      <c r="B762" s="4" t="n">
        <v>1</v>
      </c>
      <c r="C762" s="4" t="n">
        <v>4</v>
      </c>
      <c r="D762" s="4" t="n">
        <v>0.74352</v>
      </c>
      <c r="E762" s="4" t="n">
        <v>0.694057</v>
      </c>
      <c r="F762" s="4" t="n">
        <v>0.9639483</v>
      </c>
      <c r="G762" s="4" t="n">
        <v>0.8877819</v>
      </c>
      <c r="H762" s="4" t="n">
        <v>0.7688822</v>
      </c>
      <c r="I762" s="4" t="n">
        <v>1.025068</v>
      </c>
      <c r="J762" s="4" t="n">
        <v>41</v>
      </c>
      <c r="K762" s="4" t="n">
        <v>0.510504</v>
      </c>
      <c r="L762" s="4" t="n">
        <v>0.469742</v>
      </c>
      <c r="M762" s="4" t="n">
        <v>43067420</v>
      </c>
      <c r="N762" s="4" t="n">
        <v>17696450</v>
      </c>
      <c r="O762" s="4" t="n">
        <v>25370980</v>
      </c>
      <c r="P762" s="4" t="n">
        <v>131</v>
      </c>
    </row>
    <row r="763" customFormat="false" ht="12.75" hidden="false" customHeight="true" outlineLevel="0" collapsed="false">
      <c r="A763" s="4" t="s">
        <v>824</v>
      </c>
      <c r="B763" s="4" t="n">
        <v>1</v>
      </c>
      <c r="C763" s="4" t="n">
        <v>3</v>
      </c>
      <c r="D763" s="4" t="n">
        <v>0.7376263</v>
      </c>
      <c r="E763" s="4" t="n">
        <v>0.7568401</v>
      </c>
      <c r="F763" s="4" t="n">
        <v>0.9903932</v>
      </c>
      <c r="G763" s="4" t="n">
        <v>0.998887</v>
      </c>
      <c r="H763" s="4" t="n">
        <v>0.9161242</v>
      </c>
      <c r="I763" s="4" t="n">
        <v>1.089127</v>
      </c>
      <c r="J763" s="4" t="n">
        <v>21</v>
      </c>
      <c r="K763" s="4" t="n">
        <v>0.1851688</v>
      </c>
      <c r="L763" s="4" t="n">
        <v>0.2022172</v>
      </c>
      <c r="M763" s="4" t="n">
        <v>14470190</v>
      </c>
      <c r="N763" s="4" t="n">
        <v>6046075</v>
      </c>
      <c r="O763" s="4" t="n">
        <v>8424111</v>
      </c>
      <c r="P763" s="4" t="n">
        <v>41</v>
      </c>
    </row>
    <row r="764" customFormat="false" ht="12.75" hidden="false" customHeight="true" outlineLevel="0" collapsed="false">
      <c r="A764" s="4" t="s">
        <v>825</v>
      </c>
      <c r="B764" s="4" t="n">
        <v>1</v>
      </c>
      <c r="C764" s="4" t="n">
        <v>1</v>
      </c>
      <c r="D764" s="4" t="n">
        <v>0.7624136</v>
      </c>
      <c r="E764" s="4" t="n">
        <v>0.7624136</v>
      </c>
      <c r="F764" s="4" t="n">
        <v>1.034075</v>
      </c>
      <c r="G764" s="4" t="n">
        <v>1.034075</v>
      </c>
      <c r="H764" s="4" t="n">
        <v>0.8010564</v>
      </c>
      <c r="I764" s="4" t="n">
        <v>1.334877</v>
      </c>
      <c r="J764" s="4" t="n">
        <v>2</v>
      </c>
      <c r="K764" s="4" t="n">
        <v>0.1729992</v>
      </c>
      <c r="L764" s="4" t="n">
        <v>0.1842312</v>
      </c>
      <c r="M764" s="4" t="n">
        <v>79364</v>
      </c>
      <c r="N764" s="4" t="n">
        <v>31554</v>
      </c>
      <c r="O764" s="4" t="n">
        <v>47810</v>
      </c>
      <c r="P764" s="4" t="n">
        <v>4</v>
      </c>
    </row>
    <row r="765" customFormat="false" ht="12.75" hidden="false" customHeight="true" outlineLevel="0" collapsed="false">
      <c r="A765" s="4" t="s">
        <v>826</v>
      </c>
      <c r="B765" s="4" t="n">
        <v>1</v>
      </c>
      <c r="C765" s="4" t="n">
        <v>1</v>
      </c>
      <c r="D765" s="4" t="n">
        <v>1.036305</v>
      </c>
      <c r="E765" s="4" t="n">
        <v>1.036305</v>
      </c>
      <c r="F765" s="4" t="n">
        <v>1.002384</v>
      </c>
      <c r="G765" s="4" t="n">
        <v>1.002384</v>
      </c>
      <c r="H765" s="4" t="n">
        <v>0.5652435</v>
      </c>
      <c r="I765" s="4" t="n">
        <v>1.777594</v>
      </c>
      <c r="J765" s="4" t="n">
        <v>2</v>
      </c>
      <c r="K765" s="4" t="n">
        <v>0.003766477</v>
      </c>
      <c r="L765" s="4" t="n">
        <v>0.4133541</v>
      </c>
      <c r="M765" s="4" t="n">
        <v>848244</v>
      </c>
      <c r="N765" s="4" t="n">
        <v>379164</v>
      </c>
      <c r="O765" s="4" t="n">
        <v>469080</v>
      </c>
      <c r="P765" s="4" t="n">
        <v>6</v>
      </c>
    </row>
    <row r="766" customFormat="false" ht="12.75" hidden="false" customHeight="true" outlineLevel="0" collapsed="false">
      <c r="A766" s="4" t="s">
        <v>827</v>
      </c>
      <c r="B766" s="4" t="n">
        <v>1</v>
      </c>
      <c r="C766" s="4" t="n">
        <v>18</v>
      </c>
      <c r="D766" s="4" t="n">
        <v>0.6901311</v>
      </c>
      <c r="E766" s="4" t="n">
        <v>0.7126764</v>
      </c>
      <c r="F766" s="4" t="n">
        <v>0.8797396</v>
      </c>
      <c r="G766" s="4" t="n">
        <v>0.9171609</v>
      </c>
      <c r="H766" s="4" t="n">
        <v>0.8082942</v>
      </c>
      <c r="I766" s="4" t="n">
        <v>1.040691</v>
      </c>
      <c r="J766" s="4" t="n">
        <v>95</v>
      </c>
      <c r="K766" s="4" t="n">
        <v>0.6658583</v>
      </c>
      <c r="L766" s="4" t="n">
        <v>0.6283541</v>
      </c>
      <c r="M766" s="4" t="n">
        <v>46580500</v>
      </c>
      <c r="N766" s="4" t="n">
        <v>19732140</v>
      </c>
      <c r="O766" s="4" t="n">
        <v>26848360</v>
      </c>
      <c r="P766" s="4" t="n">
        <v>189</v>
      </c>
    </row>
    <row r="767" customFormat="false" ht="12.75" hidden="false" customHeight="true" outlineLevel="0" collapsed="false">
      <c r="A767" s="4" t="s">
        <v>828</v>
      </c>
      <c r="B767" s="4" t="n">
        <v>1</v>
      </c>
      <c r="C767" s="4" t="n">
        <v>6</v>
      </c>
      <c r="D767" s="4" t="n">
        <v>0.7374631</v>
      </c>
      <c r="E767" s="4" t="n">
        <v>0.7779886</v>
      </c>
      <c r="F767" s="4" t="n">
        <v>0.9969</v>
      </c>
      <c r="G767" s="4" t="n">
        <v>1.049434</v>
      </c>
      <c r="H767" s="4" t="n">
        <v>0.932397</v>
      </c>
      <c r="I767" s="4" t="n">
        <v>1.181161</v>
      </c>
      <c r="J767" s="4" t="n">
        <v>11</v>
      </c>
      <c r="K767" s="4" t="n">
        <v>0.3014275</v>
      </c>
      <c r="L767" s="4" t="n">
        <v>0.2000929</v>
      </c>
      <c r="M767" s="4" t="n">
        <v>14348500</v>
      </c>
      <c r="N767" s="4" t="n">
        <v>5913769</v>
      </c>
      <c r="O767" s="4" t="n">
        <v>8434735</v>
      </c>
      <c r="P767" s="4" t="n">
        <v>21</v>
      </c>
    </row>
    <row r="768" customFormat="false" ht="25.5" hidden="false" customHeight="true" outlineLevel="0" collapsed="false">
      <c r="A768" s="4" t="s">
        <v>829</v>
      </c>
      <c r="B768" s="4" t="n">
        <v>1</v>
      </c>
      <c r="C768" s="4" t="n">
        <v>8</v>
      </c>
      <c r="D768" s="4" t="n">
        <v>0.7913588</v>
      </c>
      <c r="E768" s="4" t="n">
        <v>0.8899137</v>
      </c>
      <c r="F768" s="4" t="n">
        <v>1.008925</v>
      </c>
      <c r="G768" s="4" t="n">
        <v>1.118248</v>
      </c>
      <c r="H768" s="4" t="n">
        <v>1.023428</v>
      </c>
      <c r="I768" s="4" t="n">
        <v>1.221853</v>
      </c>
      <c r="J768" s="4" t="n">
        <v>174</v>
      </c>
      <c r="K768" s="4" t="n">
        <v>0.6157465</v>
      </c>
      <c r="L768" s="4" t="n">
        <v>0.5963189</v>
      </c>
      <c r="M768" s="4" t="n">
        <v>636498000</v>
      </c>
      <c r="N768" s="4" t="n">
        <v>289791000</v>
      </c>
      <c r="O768" s="4" t="n">
        <v>346707000</v>
      </c>
      <c r="P768" s="4" t="n">
        <v>592</v>
      </c>
    </row>
    <row r="769" customFormat="false" ht="12.75" hidden="false" customHeight="true" outlineLevel="0" collapsed="false">
      <c r="A769" s="4" t="s">
        <v>830</v>
      </c>
      <c r="B769" s="4" t="n">
        <v>1</v>
      </c>
      <c r="C769" s="4" t="n">
        <v>5</v>
      </c>
      <c r="D769" s="4" t="n">
        <v>0.7787213</v>
      </c>
      <c r="E769" s="4" t="n">
        <v>0.8054489</v>
      </c>
      <c r="F769" s="4" t="n">
        <v>1.032369</v>
      </c>
      <c r="G769" s="4" t="n">
        <v>1.055384</v>
      </c>
      <c r="H769" s="4" t="n">
        <v>0.9563988</v>
      </c>
      <c r="I769" s="4" t="n">
        <v>1.164615</v>
      </c>
      <c r="J769" s="4" t="n">
        <v>22</v>
      </c>
      <c r="K769" s="4" t="n">
        <v>0.2505661</v>
      </c>
      <c r="L769" s="4" t="n">
        <v>0.2356822</v>
      </c>
      <c r="M769" s="4" t="n">
        <v>34275750</v>
      </c>
      <c r="N769" s="4" t="n">
        <v>15332560</v>
      </c>
      <c r="O769" s="4" t="n">
        <v>18943190</v>
      </c>
      <c r="P769" s="4" t="n">
        <v>73</v>
      </c>
    </row>
    <row r="770" customFormat="false" ht="12.75" hidden="false" customHeight="true" outlineLevel="0" collapsed="false">
      <c r="A770" s="4" t="s">
        <v>831</v>
      </c>
      <c r="B770" s="4" t="n">
        <v>1</v>
      </c>
      <c r="C770" s="4" t="n">
        <v>4</v>
      </c>
      <c r="D770" s="4" t="n">
        <v>0.7752722</v>
      </c>
      <c r="E770" s="4" t="n">
        <v>0.747761</v>
      </c>
      <c r="F770" s="4" t="n">
        <v>0.9967935</v>
      </c>
      <c r="G770" s="4" t="n">
        <v>0.9714997</v>
      </c>
      <c r="H770" s="4" t="n">
        <v>0.7982179</v>
      </c>
      <c r="I770" s="4" t="n">
        <v>1.182399</v>
      </c>
      <c r="J770" s="4" t="n">
        <v>22</v>
      </c>
      <c r="K770" s="4" t="n">
        <v>0.4722813</v>
      </c>
      <c r="L770" s="4" t="n">
        <v>0.4701409</v>
      </c>
      <c r="M770" s="4" t="n">
        <v>9440737</v>
      </c>
      <c r="N770" s="4" t="n">
        <v>5873353</v>
      </c>
      <c r="O770" s="4" t="n">
        <v>3567384</v>
      </c>
      <c r="P770" s="4" t="n">
        <v>35</v>
      </c>
    </row>
    <row r="771" customFormat="false" ht="12.75" hidden="false" customHeight="true" outlineLevel="0" collapsed="false">
      <c r="A771" s="4" t="s">
        <v>832</v>
      </c>
      <c r="B771" s="4" t="n">
        <v>1</v>
      </c>
      <c r="C771" s="4" t="n">
        <v>8</v>
      </c>
      <c r="D771" s="4" t="n">
        <v>0.7056665</v>
      </c>
      <c r="E771" s="4" t="n">
        <v>0.6834724</v>
      </c>
      <c r="F771" s="4" t="n">
        <v>0.8843297</v>
      </c>
      <c r="G771" s="4" t="n">
        <v>0.8864454</v>
      </c>
      <c r="H771" s="4" t="n">
        <v>0.7818497</v>
      </c>
      <c r="I771" s="4" t="n">
        <v>1.005034</v>
      </c>
      <c r="J771" s="4" t="n">
        <v>29</v>
      </c>
      <c r="K771" s="4" t="n">
        <v>0.4035743</v>
      </c>
      <c r="L771" s="4" t="n">
        <v>0.3449721</v>
      </c>
      <c r="M771" s="4" t="n">
        <v>14055810</v>
      </c>
      <c r="N771" s="4" t="n">
        <v>5502696</v>
      </c>
      <c r="O771" s="4" t="n">
        <v>8553114</v>
      </c>
      <c r="P771" s="4" t="n">
        <v>55</v>
      </c>
    </row>
    <row r="772" customFormat="false" ht="12.75" hidden="false" customHeight="true" outlineLevel="0" collapsed="false">
      <c r="A772" s="4" t="s">
        <v>833</v>
      </c>
      <c r="B772" s="4" t="n">
        <v>1</v>
      </c>
      <c r="C772" s="4" t="n">
        <v>2</v>
      </c>
      <c r="D772" s="4" t="n">
        <v>0.6785642</v>
      </c>
      <c r="E772" s="4" t="n">
        <v>0.7172693</v>
      </c>
      <c r="F772" s="4" t="n">
        <v>0.9369437</v>
      </c>
      <c r="G772" s="4" t="n">
        <v>0.9364215</v>
      </c>
      <c r="H772" s="4" t="n">
        <v>0.9255121</v>
      </c>
      <c r="I772" s="4" t="n">
        <v>0.9474595</v>
      </c>
      <c r="J772" s="4" t="n">
        <v>3</v>
      </c>
      <c r="K772" s="4" t="n">
        <v>0.1159712</v>
      </c>
      <c r="L772" s="4" t="n">
        <v>0.01035565</v>
      </c>
      <c r="M772" s="4" t="n">
        <v>1829850</v>
      </c>
      <c r="N772" s="4" t="n">
        <v>738994</v>
      </c>
      <c r="O772" s="4" t="n">
        <v>1090856</v>
      </c>
      <c r="P772" s="4" t="n">
        <v>5</v>
      </c>
    </row>
    <row r="773" customFormat="false" ht="12.75" hidden="false" customHeight="true" outlineLevel="0" collapsed="false">
      <c r="A773" s="4" t="s">
        <v>834</v>
      </c>
      <c r="B773" s="4" t="n">
        <v>1</v>
      </c>
      <c r="C773" s="4" t="n">
        <v>9</v>
      </c>
      <c r="D773" s="4" t="n">
        <v>0.8657259</v>
      </c>
      <c r="E773" s="4" t="n">
        <v>0.8713859</v>
      </c>
      <c r="F773" s="4" t="n">
        <v>1.162547</v>
      </c>
      <c r="G773" s="4" t="n">
        <v>1.129111</v>
      </c>
      <c r="H773" s="4" t="n">
        <v>1.078731</v>
      </c>
      <c r="I773" s="4" t="n">
        <v>1.181843</v>
      </c>
      <c r="J773" s="4" t="n">
        <v>109</v>
      </c>
      <c r="K773" s="4" t="n">
        <v>0.3065942</v>
      </c>
      <c r="L773" s="4" t="n">
        <v>0.2431369</v>
      </c>
      <c r="M773" s="4" t="n">
        <v>95735470</v>
      </c>
      <c r="N773" s="4" t="n">
        <v>43897490</v>
      </c>
      <c r="O773" s="4" t="n">
        <v>51837980</v>
      </c>
      <c r="P773" s="4" t="n">
        <v>299</v>
      </c>
    </row>
    <row r="774" customFormat="false" ht="12.75" hidden="false" customHeight="true" outlineLevel="0" collapsed="false">
      <c r="A774" s="4" t="s">
        <v>835</v>
      </c>
      <c r="B774" s="4" t="n">
        <v>1</v>
      </c>
      <c r="C774" s="4" t="n">
        <v>10</v>
      </c>
      <c r="D774" s="4" t="n">
        <v>0.7500188</v>
      </c>
      <c r="E774" s="4" t="n">
        <v>0.7979952</v>
      </c>
      <c r="F774" s="4" t="n">
        <v>0.9745639</v>
      </c>
      <c r="G774" s="4" t="n">
        <v>1.020252</v>
      </c>
      <c r="H774" s="4" t="n">
        <v>0.9744486</v>
      </c>
      <c r="I774" s="4" t="n">
        <v>1.068208</v>
      </c>
      <c r="J774" s="4" t="n">
        <v>65</v>
      </c>
      <c r="K774" s="4" t="n">
        <v>0.2200255</v>
      </c>
      <c r="L774" s="4" t="n">
        <v>0.1889412</v>
      </c>
      <c r="M774" s="4" t="n">
        <v>43390680</v>
      </c>
      <c r="N774" s="4" t="n">
        <v>18064440</v>
      </c>
      <c r="O774" s="4" t="n">
        <v>25326240</v>
      </c>
      <c r="P774" s="4" t="n">
        <v>144</v>
      </c>
    </row>
    <row r="775" customFormat="false" ht="12.75" hidden="false" customHeight="true" outlineLevel="0" collapsed="false">
      <c r="A775" s="4" t="s">
        <v>836</v>
      </c>
      <c r="B775" s="4" t="n">
        <v>1</v>
      </c>
      <c r="C775" s="4" t="n">
        <v>2</v>
      </c>
      <c r="D775" s="4" t="n">
        <v>0.8199757</v>
      </c>
      <c r="E775" s="4" t="n">
        <v>0.7768784</v>
      </c>
      <c r="F775" s="4" t="n">
        <v>1.084887</v>
      </c>
      <c r="G775" s="4" t="n">
        <v>1.010466</v>
      </c>
      <c r="H775" s="4" t="n">
        <v>0.8832138</v>
      </c>
      <c r="I775" s="4" t="n">
        <v>1.156053</v>
      </c>
      <c r="J775" s="4" t="n">
        <v>18</v>
      </c>
      <c r="K775" s="4" t="n">
        <v>0.3267993</v>
      </c>
      <c r="L775" s="4" t="n">
        <v>0.2913564</v>
      </c>
      <c r="M775" s="4" t="n">
        <v>7678414</v>
      </c>
      <c r="N775" s="4" t="n">
        <v>3064907</v>
      </c>
      <c r="O775" s="4" t="n">
        <v>4613507</v>
      </c>
      <c r="P775" s="4" t="n">
        <v>25</v>
      </c>
    </row>
    <row r="776" customFormat="false" ht="12.75" hidden="false" customHeight="true" outlineLevel="0" collapsed="false">
      <c r="A776" s="4" t="s">
        <v>837</v>
      </c>
      <c r="B776" s="4" t="n">
        <v>1</v>
      </c>
      <c r="C776" s="4" t="n">
        <v>3</v>
      </c>
      <c r="D776" s="4" t="n">
        <v>0.6748879</v>
      </c>
      <c r="E776" s="4" t="n">
        <v>0.6117443</v>
      </c>
      <c r="F776" s="4" t="n">
        <v>0.9025702</v>
      </c>
      <c r="G776" s="4" t="n">
        <v>0.7646141</v>
      </c>
      <c r="H776" s="4" t="n">
        <v>0.4562734</v>
      </c>
      <c r="I776" s="4" t="n">
        <v>1.281325</v>
      </c>
      <c r="J776" s="4" t="n">
        <v>8</v>
      </c>
      <c r="K776" s="4" t="n">
        <v>0.5522148</v>
      </c>
      <c r="L776" s="4" t="n">
        <v>0.7450295</v>
      </c>
      <c r="M776" s="4" t="n">
        <v>1548712</v>
      </c>
      <c r="N776" s="4" t="n">
        <v>580904.7</v>
      </c>
      <c r="O776" s="4" t="n">
        <v>967807</v>
      </c>
      <c r="P776" s="4" t="n">
        <v>15</v>
      </c>
    </row>
    <row r="777" customFormat="false" ht="12.75" hidden="false" customHeight="true" outlineLevel="0" collapsed="false">
      <c r="A777" s="4" t="s">
        <v>838</v>
      </c>
      <c r="B777" s="4" t="n">
        <v>1</v>
      </c>
      <c r="C777" s="4" t="n">
        <v>2</v>
      </c>
      <c r="D777" s="4" t="n">
        <v>0.7849333</v>
      </c>
      <c r="E777" s="4" t="n">
        <v>0.7849333</v>
      </c>
      <c r="F777" s="4" t="n">
        <v>1.009393</v>
      </c>
      <c r="G777" s="4" t="n">
        <v>1.009393</v>
      </c>
      <c r="H777" s="4" t="n">
        <v>0.9573783</v>
      </c>
      <c r="I777" s="4" t="n">
        <v>1.064234</v>
      </c>
      <c r="J777" s="4" t="n">
        <v>2</v>
      </c>
      <c r="K777" s="4" t="n">
        <v>0.1717483</v>
      </c>
      <c r="L777" s="4" t="n">
        <v>0.03817379</v>
      </c>
      <c r="M777" s="4" t="n">
        <v>165564</v>
      </c>
      <c r="N777" s="4" t="n">
        <v>62743</v>
      </c>
      <c r="O777" s="4" t="n">
        <v>102821</v>
      </c>
      <c r="P777" s="4" t="n">
        <v>5</v>
      </c>
    </row>
    <row r="778" customFormat="false" ht="12.75" hidden="false" customHeight="true" outlineLevel="0" collapsed="false">
      <c r="A778" s="4" t="s">
        <v>839</v>
      </c>
      <c r="B778" s="4" t="n">
        <v>1</v>
      </c>
      <c r="C778" s="4" t="n">
        <v>14</v>
      </c>
      <c r="D778" s="4" t="n">
        <v>0.6540222</v>
      </c>
      <c r="E778" s="4" t="n">
        <v>0.7333943</v>
      </c>
      <c r="F778" s="4" t="n">
        <v>0.8577801</v>
      </c>
      <c r="G778" s="4" t="n">
        <v>0.8994607</v>
      </c>
      <c r="H778" s="4" t="n">
        <v>0.8415192</v>
      </c>
      <c r="I778" s="4" t="n">
        <v>0.9613916</v>
      </c>
      <c r="J778" s="4" t="n">
        <v>35</v>
      </c>
      <c r="K778" s="4" t="n">
        <v>0.3204679</v>
      </c>
      <c r="L778" s="4" t="n">
        <v>0.2009851</v>
      </c>
      <c r="M778" s="4" t="n">
        <v>17895170</v>
      </c>
      <c r="N778" s="4" t="n">
        <v>8650069</v>
      </c>
      <c r="O778" s="4" t="n">
        <v>9245100</v>
      </c>
      <c r="P778" s="4" t="n">
        <v>76</v>
      </c>
    </row>
    <row r="779" customFormat="false" ht="12.75" hidden="false" customHeight="true" outlineLevel="0" collapsed="false">
      <c r="A779" s="4" t="s">
        <v>840</v>
      </c>
      <c r="B779" s="4" t="n">
        <v>1</v>
      </c>
      <c r="C779" s="4" t="n">
        <v>4</v>
      </c>
      <c r="D779" s="4" t="n">
        <v>0.7742213</v>
      </c>
      <c r="E779" s="4" t="n">
        <v>0.7943749</v>
      </c>
      <c r="F779" s="4" t="n">
        <v>1.042998</v>
      </c>
      <c r="G779" s="4" t="n">
        <v>1.023185</v>
      </c>
      <c r="H779" s="4" t="n">
        <v>0.8676573</v>
      </c>
      <c r="I779" s="4" t="n">
        <v>1.206592</v>
      </c>
      <c r="J779" s="4" t="n">
        <v>10</v>
      </c>
      <c r="K779" s="4" t="n">
        <v>0.2613695</v>
      </c>
      <c r="L779" s="4" t="n">
        <v>0.266017</v>
      </c>
      <c r="M779" s="4" t="n">
        <v>8321126</v>
      </c>
      <c r="N779" s="4" t="n">
        <v>3266671</v>
      </c>
      <c r="O779" s="4" t="n">
        <v>5054455</v>
      </c>
      <c r="P779" s="4" t="n">
        <v>22</v>
      </c>
    </row>
    <row r="780" customFormat="false" ht="12.75" hidden="false" customHeight="true" outlineLevel="0" collapsed="false">
      <c r="A780" s="4" t="s">
        <v>841</v>
      </c>
      <c r="B780" s="4" t="n">
        <v>1</v>
      </c>
      <c r="C780" s="4" t="n">
        <v>8</v>
      </c>
      <c r="D780" s="4" t="n">
        <v>0.6848162</v>
      </c>
      <c r="E780" s="4" t="n">
        <v>0.7549344</v>
      </c>
      <c r="F780" s="4" t="n">
        <v>0.9653477</v>
      </c>
      <c r="G780" s="4" t="n">
        <v>1.01704</v>
      </c>
      <c r="H780" s="4" t="n">
        <v>0.8581923</v>
      </c>
      <c r="I780" s="4" t="n">
        <v>1.20529</v>
      </c>
      <c r="J780" s="4" t="n">
        <v>22</v>
      </c>
      <c r="K780" s="4" t="n">
        <v>0.4329735</v>
      </c>
      <c r="L780" s="4" t="n">
        <v>0.4064</v>
      </c>
      <c r="M780" s="4" t="n">
        <v>21534440</v>
      </c>
      <c r="N780" s="4" t="n">
        <v>8970379</v>
      </c>
      <c r="O780" s="4" t="n">
        <v>12564060</v>
      </c>
      <c r="P780" s="4" t="n">
        <v>50</v>
      </c>
    </row>
    <row r="781" customFormat="false" ht="12.75" hidden="false" customHeight="true" outlineLevel="0" collapsed="false">
      <c r="A781" s="4" t="s">
        <v>842</v>
      </c>
      <c r="B781" s="4" t="n">
        <v>1</v>
      </c>
      <c r="C781" s="4" t="n">
        <v>5</v>
      </c>
      <c r="D781" s="4" t="n">
        <v>0.7755545</v>
      </c>
      <c r="E781" s="4" t="n">
        <v>0.7370024</v>
      </c>
      <c r="F781" s="4" t="n">
        <v>1.006989</v>
      </c>
      <c r="G781" s="4" t="n">
        <v>0.9524478</v>
      </c>
      <c r="H781" s="4" t="n">
        <v>0.8634071</v>
      </c>
      <c r="I781" s="4" t="n">
        <v>1.050671</v>
      </c>
      <c r="J781" s="4" t="n">
        <v>17</v>
      </c>
      <c r="K781" s="4" t="n">
        <v>0.2025605</v>
      </c>
      <c r="L781" s="4" t="n">
        <v>0.2064688</v>
      </c>
      <c r="M781" s="4" t="n">
        <v>3838836</v>
      </c>
      <c r="N781" s="4" t="n">
        <v>1680128</v>
      </c>
      <c r="O781" s="4" t="n">
        <v>2158708</v>
      </c>
      <c r="P781" s="4" t="n">
        <v>34</v>
      </c>
    </row>
    <row r="782" customFormat="false" ht="12.75" hidden="false" customHeight="true" outlineLevel="0" collapsed="false">
      <c r="A782" s="4" t="s">
        <v>843</v>
      </c>
      <c r="B782" s="4" t="n">
        <v>1</v>
      </c>
      <c r="C782" s="4" t="n">
        <v>3</v>
      </c>
      <c r="D782" s="4" t="n">
        <v>0.777605</v>
      </c>
      <c r="E782" s="4" t="n">
        <v>0.8254941</v>
      </c>
      <c r="F782" s="4" t="n">
        <v>0.9997001</v>
      </c>
      <c r="G782" s="4" t="n">
        <v>1.100268</v>
      </c>
      <c r="H782" s="4" t="n">
        <v>0.9442325</v>
      </c>
      <c r="I782" s="4" t="n">
        <v>1.28209</v>
      </c>
      <c r="J782" s="4" t="n">
        <v>9</v>
      </c>
      <c r="K782" s="4" t="n">
        <v>0.2205751</v>
      </c>
      <c r="L782" s="4" t="n">
        <v>0.2340873</v>
      </c>
      <c r="M782" s="4" t="n">
        <v>1523378</v>
      </c>
      <c r="N782" s="4" t="n">
        <v>724082</v>
      </c>
      <c r="O782" s="4" t="n">
        <v>799296</v>
      </c>
      <c r="P782" s="4" t="n">
        <v>14</v>
      </c>
    </row>
    <row r="783" customFormat="false" ht="12.75" hidden="false" customHeight="true" outlineLevel="0" collapsed="false">
      <c r="A783" s="4" t="s">
        <v>844</v>
      </c>
      <c r="B783" s="4" t="n">
        <v>1</v>
      </c>
      <c r="C783" s="4" t="n">
        <v>8</v>
      </c>
      <c r="D783" s="4" t="n">
        <v>0.9078529</v>
      </c>
      <c r="E783" s="4" t="n">
        <v>0.8817396</v>
      </c>
      <c r="F783" s="4" t="n">
        <v>1.16903</v>
      </c>
      <c r="G783" s="4" t="n">
        <v>1.130278</v>
      </c>
      <c r="H783" s="4" t="n">
        <v>1.047893</v>
      </c>
      <c r="I783" s="4" t="n">
        <v>1.21914</v>
      </c>
      <c r="J783" s="4" t="n">
        <v>23</v>
      </c>
      <c r="K783" s="4" t="n">
        <v>0.1778069</v>
      </c>
      <c r="L783" s="4" t="n">
        <v>0.1851823</v>
      </c>
      <c r="M783" s="4" t="n">
        <v>5146349</v>
      </c>
      <c r="N783" s="4" t="n">
        <v>2373735</v>
      </c>
      <c r="O783" s="4" t="n">
        <v>2772614</v>
      </c>
      <c r="P783" s="4" t="n">
        <v>53</v>
      </c>
    </row>
    <row r="784" customFormat="false" ht="12.75" hidden="false" customHeight="true" outlineLevel="0" collapsed="false">
      <c r="A784" s="4" t="s">
        <v>845</v>
      </c>
      <c r="B784" s="4" t="n">
        <v>1</v>
      </c>
      <c r="C784" s="4" t="n">
        <v>2</v>
      </c>
      <c r="D784" s="4" t="n">
        <v>0.6101654</v>
      </c>
      <c r="E784" s="4" t="n">
        <v>0.6453035</v>
      </c>
      <c r="F784" s="4" t="n">
        <v>0.7903264</v>
      </c>
      <c r="G784" s="4" t="n">
        <v>0.8578338</v>
      </c>
      <c r="H784" s="4" t="n">
        <v>0.7209214</v>
      </c>
      <c r="I784" s="4" t="n">
        <v>1.020748</v>
      </c>
      <c r="J784" s="4" t="n">
        <v>5</v>
      </c>
      <c r="K784" s="4" t="n">
        <v>0.1821793</v>
      </c>
      <c r="L784" s="4" t="n">
        <v>0.1983715</v>
      </c>
      <c r="M784" s="4" t="n">
        <v>1463407</v>
      </c>
      <c r="N784" s="4" t="n">
        <v>586044</v>
      </c>
      <c r="O784" s="4" t="n">
        <v>877363</v>
      </c>
      <c r="P784" s="4" t="n">
        <v>8</v>
      </c>
    </row>
    <row r="785" customFormat="false" ht="12.75" hidden="false" customHeight="true" outlineLevel="0" collapsed="false">
      <c r="A785" s="4" t="s">
        <v>846</v>
      </c>
      <c r="B785" s="4" t="n">
        <v>1</v>
      </c>
      <c r="C785" s="4" t="n">
        <v>2</v>
      </c>
      <c r="D785" s="4" t="n">
        <v>0.7541099</v>
      </c>
      <c r="E785" s="4" t="n">
        <v>0.7520463</v>
      </c>
      <c r="F785" s="4" t="n">
        <v>0.9671683</v>
      </c>
      <c r="G785" s="4" t="n">
        <v>1.018358</v>
      </c>
      <c r="H785" s="4" t="n">
        <v>0.9204629</v>
      </c>
      <c r="I785" s="4" t="n">
        <v>1.126665</v>
      </c>
      <c r="J785" s="4" t="n">
        <v>6</v>
      </c>
      <c r="K785" s="4" t="n">
        <v>0.1295158</v>
      </c>
      <c r="L785" s="4" t="n">
        <v>0.1263118</v>
      </c>
      <c r="M785" s="4" t="n">
        <v>2109440</v>
      </c>
      <c r="N785" s="4" t="n">
        <v>875031</v>
      </c>
      <c r="O785" s="4" t="n">
        <v>1234409</v>
      </c>
      <c r="P785" s="4" t="n">
        <v>15</v>
      </c>
    </row>
    <row r="786" customFormat="false" ht="12.75" hidden="false" customHeight="true" outlineLevel="0" collapsed="false">
      <c r="A786" s="4" t="s">
        <v>847</v>
      </c>
      <c r="B786" s="4" t="n">
        <v>1</v>
      </c>
      <c r="C786" s="4" t="n">
        <v>11</v>
      </c>
      <c r="D786" s="4" t="n">
        <v>0.719528</v>
      </c>
      <c r="E786" s="4" t="n">
        <v>0.7889226</v>
      </c>
      <c r="F786" s="4" t="n">
        <v>0.9442871</v>
      </c>
      <c r="G786" s="4" t="n">
        <v>1.025372</v>
      </c>
      <c r="H786" s="4" t="n">
        <v>0.9389324</v>
      </c>
      <c r="I786" s="4" t="n">
        <v>1.11977</v>
      </c>
      <c r="J786" s="4" t="n">
        <v>105</v>
      </c>
      <c r="K786" s="4" t="n">
        <v>0.4796637</v>
      </c>
      <c r="L786" s="4" t="n">
        <v>0.4604195</v>
      </c>
      <c r="M786" s="4" t="n">
        <v>49247540</v>
      </c>
      <c r="N786" s="4" t="n">
        <v>21211380</v>
      </c>
      <c r="O786" s="4" t="n">
        <v>28036170</v>
      </c>
      <c r="P786" s="4" t="n">
        <v>291</v>
      </c>
    </row>
    <row r="787" customFormat="false" ht="12.75" hidden="false" customHeight="true" outlineLevel="0" collapsed="false">
      <c r="A787" s="4" t="s">
        <v>848</v>
      </c>
      <c r="B787" s="4" t="n">
        <v>1</v>
      </c>
      <c r="C787" s="4" t="n">
        <v>4</v>
      </c>
      <c r="D787" s="4" t="n">
        <v>0.8481715</v>
      </c>
      <c r="E787" s="4" t="n">
        <v>0.8342332</v>
      </c>
      <c r="F787" s="4" t="n">
        <v>1.118679</v>
      </c>
      <c r="G787" s="4" t="n">
        <v>1.051221</v>
      </c>
      <c r="H787" s="4" t="n">
        <v>0.919641</v>
      </c>
      <c r="I787" s="4" t="n">
        <v>1.201627</v>
      </c>
      <c r="J787" s="4" t="n">
        <v>14</v>
      </c>
      <c r="K787" s="4" t="n">
        <v>0.2826475</v>
      </c>
      <c r="L787" s="4" t="n">
        <v>0.2552811</v>
      </c>
      <c r="M787" s="4" t="n">
        <v>2556800</v>
      </c>
      <c r="N787" s="4" t="n">
        <v>1259029</v>
      </c>
      <c r="O787" s="4" t="n">
        <v>1297771</v>
      </c>
      <c r="P787" s="4" t="n">
        <v>21</v>
      </c>
    </row>
    <row r="788" customFormat="false" ht="12.75" hidden="false" customHeight="true" outlineLevel="0" collapsed="false">
      <c r="A788" s="4" t="s">
        <v>849</v>
      </c>
      <c r="B788" s="4" t="n">
        <v>1</v>
      </c>
      <c r="C788" s="4" t="n">
        <v>3</v>
      </c>
      <c r="D788" s="4" t="n">
        <v>0.7388253</v>
      </c>
      <c r="E788" s="4" t="n">
        <v>0.7453764</v>
      </c>
      <c r="F788" s="4" t="n">
        <v>0.9884353</v>
      </c>
      <c r="G788" s="4" t="n">
        <v>0.987525</v>
      </c>
      <c r="H788" s="4" t="n">
        <v>0.947824</v>
      </c>
      <c r="I788" s="4" t="n">
        <v>1.028889</v>
      </c>
      <c r="J788" s="4" t="n">
        <v>3</v>
      </c>
      <c r="K788" s="4" t="n">
        <v>0.05923257</v>
      </c>
      <c r="L788" s="4" t="n">
        <v>0.03626086</v>
      </c>
      <c r="M788" s="4" t="n">
        <v>359835</v>
      </c>
      <c r="N788" s="4" t="n">
        <v>141529</v>
      </c>
      <c r="O788" s="4" t="n">
        <v>218306</v>
      </c>
      <c r="P788" s="4" t="n">
        <v>7</v>
      </c>
    </row>
    <row r="789" customFormat="false" ht="12.75" hidden="false" customHeight="true" outlineLevel="0" collapsed="false">
      <c r="A789" s="4" t="s">
        <v>850</v>
      </c>
      <c r="B789" s="4" t="n">
        <v>1</v>
      </c>
      <c r="C789" s="4" t="n">
        <v>16</v>
      </c>
      <c r="D789" s="4" t="n">
        <v>0.75466</v>
      </c>
      <c r="E789" s="4" t="n">
        <v>0.7694679</v>
      </c>
      <c r="F789" s="4" t="n">
        <v>0.9944312</v>
      </c>
      <c r="G789" s="4" t="n">
        <v>1.018033</v>
      </c>
      <c r="H789" s="4" t="n">
        <v>0.930596</v>
      </c>
      <c r="I789" s="4" t="n">
        <v>1.113686</v>
      </c>
      <c r="J789" s="4" t="n">
        <v>59</v>
      </c>
      <c r="K789" s="4" t="n">
        <v>0.3700646</v>
      </c>
      <c r="L789" s="4" t="n">
        <v>0.3519322</v>
      </c>
      <c r="M789" s="4" t="n">
        <v>28284940</v>
      </c>
      <c r="N789" s="4" t="n">
        <v>13072370</v>
      </c>
      <c r="O789" s="4" t="n">
        <v>15212570</v>
      </c>
      <c r="P789" s="4" t="n">
        <v>139</v>
      </c>
    </row>
    <row r="790" customFormat="false" ht="12.75" hidden="false" customHeight="true" outlineLevel="0" collapsed="false">
      <c r="A790" s="4" t="s">
        <v>851</v>
      </c>
      <c r="B790" s="4" t="n">
        <v>1</v>
      </c>
      <c r="C790" s="4" t="n">
        <v>9</v>
      </c>
      <c r="D790" s="4" t="n">
        <v>0.7771819</v>
      </c>
      <c r="E790" s="4" t="n">
        <v>0.8063582</v>
      </c>
      <c r="F790" s="4" t="n">
        <v>1.023992</v>
      </c>
      <c r="G790" s="4" t="n">
        <v>1.056013</v>
      </c>
      <c r="H790" s="4" t="n">
        <v>0.9797906</v>
      </c>
      <c r="I790" s="4" t="n">
        <v>1.138165</v>
      </c>
      <c r="J790" s="4" t="n">
        <v>67</v>
      </c>
      <c r="K790" s="4" t="n">
        <v>0.3269782</v>
      </c>
      <c r="L790" s="4" t="n">
        <v>0.3128671</v>
      </c>
      <c r="M790" s="4" t="n">
        <v>33998580</v>
      </c>
      <c r="N790" s="4" t="n">
        <v>14648740</v>
      </c>
      <c r="O790" s="4" t="n">
        <v>19349830</v>
      </c>
      <c r="P790" s="4" t="n">
        <v>174</v>
      </c>
    </row>
    <row r="791" customFormat="false" ht="12.75" hidden="false" customHeight="true" outlineLevel="0" collapsed="false">
      <c r="A791" s="4" t="s">
        <v>852</v>
      </c>
      <c r="B791" s="4" t="n">
        <v>1</v>
      </c>
      <c r="C791" s="4" t="n">
        <v>2</v>
      </c>
      <c r="D791" s="4" t="n">
        <v>0.6328226</v>
      </c>
      <c r="E791" s="4" t="n">
        <v>0.6328226</v>
      </c>
      <c r="F791" s="4" t="n">
        <v>0.8235479</v>
      </c>
      <c r="G791" s="4" t="n">
        <v>0.8235479</v>
      </c>
      <c r="H791" s="4" t="n">
        <v>0.5448172</v>
      </c>
      <c r="I791" s="4" t="n">
        <v>1.244878</v>
      </c>
      <c r="J791" s="4" t="n">
        <v>2</v>
      </c>
      <c r="K791" s="4" t="n">
        <v>0.2851138</v>
      </c>
      <c r="L791" s="4" t="n">
        <v>0.2981186</v>
      </c>
      <c r="M791" s="4" t="n">
        <v>1070917</v>
      </c>
      <c r="N791" s="4" t="n">
        <v>456259</v>
      </c>
      <c r="O791" s="4" t="n">
        <v>614658</v>
      </c>
      <c r="P791" s="4" t="n">
        <v>6</v>
      </c>
    </row>
    <row r="792" customFormat="false" ht="12.75" hidden="false" customHeight="true" outlineLevel="0" collapsed="false">
      <c r="A792" s="4" t="s">
        <v>853</v>
      </c>
      <c r="B792" s="4" t="n">
        <v>1</v>
      </c>
      <c r="C792" s="4" t="n">
        <v>9</v>
      </c>
      <c r="D792" s="4" t="n">
        <v>0.7472452</v>
      </c>
      <c r="E792" s="4" t="n">
        <v>0.8453015</v>
      </c>
      <c r="F792" s="4" t="n">
        <v>0.9675915</v>
      </c>
      <c r="G792" s="4" t="n">
        <v>1.12828</v>
      </c>
      <c r="H792" s="4" t="n">
        <v>0.8177021</v>
      </c>
      <c r="I792" s="4" t="n">
        <v>1.55682</v>
      </c>
      <c r="J792" s="4" t="n">
        <v>12</v>
      </c>
      <c r="K792" s="4" t="n">
        <v>0.563075</v>
      </c>
      <c r="L792" s="4" t="n">
        <v>0.5690162</v>
      </c>
      <c r="M792" s="4" t="n">
        <v>1825441</v>
      </c>
      <c r="N792" s="4" t="n">
        <v>808739</v>
      </c>
      <c r="O792" s="4" t="n">
        <v>1016702</v>
      </c>
      <c r="P792" s="4" t="n">
        <v>19</v>
      </c>
    </row>
    <row r="793" customFormat="false" ht="12.75" hidden="false" customHeight="true" outlineLevel="0" collapsed="false">
      <c r="A793" s="4" t="s">
        <v>854</v>
      </c>
      <c r="B793" s="4" t="n">
        <v>1</v>
      </c>
      <c r="C793" s="4" t="n">
        <v>3</v>
      </c>
      <c r="D793" s="4" t="n">
        <v>0.8356</v>
      </c>
      <c r="E793" s="4" t="n">
        <v>0.8940361</v>
      </c>
      <c r="F793" s="4" t="n">
        <v>1.0405</v>
      </c>
      <c r="G793" s="4" t="n">
        <v>1.024719</v>
      </c>
      <c r="H793" s="4" t="n">
        <v>0.9384098</v>
      </c>
      <c r="I793" s="4" t="n">
        <v>1.118967</v>
      </c>
      <c r="J793" s="4" t="n">
        <v>7</v>
      </c>
      <c r="K793" s="4" t="n">
        <v>0.2075629</v>
      </c>
      <c r="L793" s="4" t="n">
        <v>0.1187717</v>
      </c>
      <c r="M793" s="4" t="n">
        <v>4458947</v>
      </c>
      <c r="N793" s="4" t="n">
        <v>2028501</v>
      </c>
      <c r="O793" s="4" t="n">
        <v>2430446</v>
      </c>
      <c r="P793" s="4" t="n">
        <v>22</v>
      </c>
    </row>
    <row r="794" customFormat="false" ht="12.75" hidden="false" customHeight="true" outlineLevel="0" collapsed="false">
      <c r="A794" s="4" t="s">
        <v>855</v>
      </c>
      <c r="B794" s="4" t="n">
        <v>1</v>
      </c>
      <c r="C794" s="4" t="n">
        <v>3</v>
      </c>
      <c r="D794" s="4" t="n">
        <v>0.6523728</v>
      </c>
      <c r="E794" s="4" t="n">
        <v>0.722583</v>
      </c>
      <c r="F794" s="4" t="n">
        <v>0.8937911</v>
      </c>
      <c r="G794" s="4" t="n">
        <v>0.9109209</v>
      </c>
      <c r="H794" s="4" t="n">
        <v>0.761462</v>
      </c>
      <c r="I794" s="4" t="n">
        <v>1.089715</v>
      </c>
      <c r="J794" s="4" t="n">
        <v>8</v>
      </c>
      <c r="K794" s="4" t="n">
        <v>0.2632827</v>
      </c>
      <c r="L794" s="4" t="n">
        <v>0.2586218</v>
      </c>
      <c r="M794" s="4" t="n">
        <v>846074</v>
      </c>
      <c r="N794" s="4" t="n">
        <v>314205</v>
      </c>
      <c r="O794" s="4" t="n">
        <v>531869</v>
      </c>
      <c r="P794" s="4" t="n">
        <v>13</v>
      </c>
    </row>
    <row r="795" customFormat="false" ht="12.75" hidden="false" customHeight="true" outlineLevel="0" collapsed="false">
      <c r="A795" s="4" t="s">
        <v>856</v>
      </c>
      <c r="B795" s="4" t="n">
        <v>1</v>
      </c>
      <c r="C795" s="4" t="n">
        <v>1</v>
      </c>
      <c r="D795" s="4" t="n">
        <v>0.7118451</v>
      </c>
      <c r="E795" s="4" t="n">
        <v>0.7118451</v>
      </c>
      <c r="F795" s="4" t="n">
        <v>0.929973</v>
      </c>
      <c r="G795" s="4" t="n">
        <v>0.929973</v>
      </c>
      <c r="H795" s="4" t="n">
        <v>0.929973</v>
      </c>
      <c r="I795" s="4" t="n">
        <v>0.929973</v>
      </c>
      <c r="J795" s="4" t="n">
        <v>1</v>
      </c>
      <c r="K795" s="4" t="n">
        <v>0</v>
      </c>
      <c r="L795" s="4" t="n">
        <v>0</v>
      </c>
      <c r="M795" s="4" t="n">
        <v>205434</v>
      </c>
      <c r="N795" s="4" t="n">
        <v>85544</v>
      </c>
      <c r="O795" s="4" t="n">
        <v>119890</v>
      </c>
      <c r="P795" s="4" t="n">
        <v>3</v>
      </c>
    </row>
    <row r="796" customFormat="false" ht="12.75" hidden="false" customHeight="true" outlineLevel="0" collapsed="false">
      <c r="A796" s="4" t="s">
        <v>857</v>
      </c>
      <c r="B796" s="4" t="n">
        <v>1</v>
      </c>
      <c r="C796" s="4" t="n">
        <v>2</v>
      </c>
      <c r="D796" s="4" t="n">
        <v>0.7314596</v>
      </c>
      <c r="E796" s="4" t="n">
        <v>0.7571408</v>
      </c>
      <c r="F796" s="4" t="n">
        <v>1.001092</v>
      </c>
      <c r="G796" s="4" t="n">
        <v>1.017548</v>
      </c>
      <c r="H796" s="4" t="n">
        <v>0.9207675</v>
      </c>
      <c r="I796" s="4" t="n">
        <v>1.124502</v>
      </c>
      <c r="J796" s="4" t="n">
        <v>4</v>
      </c>
      <c r="K796" s="4" t="n">
        <v>0.09318373</v>
      </c>
      <c r="L796" s="4" t="n">
        <v>0.1019835</v>
      </c>
      <c r="M796" s="4" t="n">
        <v>1375685</v>
      </c>
      <c r="N796" s="4" t="n">
        <v>574628</v>
      </c>
      <c r="O796" s="4" t="n">
        <v>801057</v>
      </c>
      <c r="P796" s="4" t="n">
        <v>9</v>
      </c>
    </row>
    <row r="797" customFormat="false" ht="12.75" hidden="false" customHeight="true" outlineLevel="0" collapsed="false">
      <c r="A797" s="4" t="s">
        <v>858</v>
      </c>
      <c r="B797" s="4" t="n">
        <v>1</v>
      </c>
      <c r="C797" s="4" t="n">
        <v>2</v>
      </c>
      <c r="D797" s="4" t="n">
        <v>0.9100837</v>
      </c>
      <c r="E797" s="4" t="n">
        <v>0.8513529</v>
      </c>
      <c r="F797" s="4" t="n">
        <v>1.22564</v>
      </c>
      <c r="G797" s="4" t="n">
        <v>1.105723</v>
      </c>
      <c r="H797" s="4" t="n">
        <v>0.8832032</v>
      </c>
      <c r="I797" s="4" t="n">
        <v>1.384306</v>
      </c>
      <c r="J797" s="4" t="n">
        <v>3</v>
      </c>
      <c r="K797" s="4" t="n">
        <v>0.2317799</v>
      </c>
      <c r="L797" s="4" t="n">
        <v>0.1985667</v>
      </c>
      <c r="M797" s="4" t="n">
        <v>1465126</v>
      </c>
      <c r="N797" s="4" t="n">
        <v>697112</v>
      </c>
      <c r="O797" s="4" t="n">
        <v>768014</v>
      </c>
      <c r="P797" s="4" t="n">
        <v>8</v>
      </c>
    </row>
    <row r="798" customFormat="false" ht="12.75" hidden="false" customHeight="true" outlineLevel="0" collapsed="false">
      <c r="A798" s="4" t="s">
        <v>859</v>
      </c>
      <c r="B798" s="4" t="n">
        <v>1</v>
      </c>
      <c r="C798" s="4" t="n">
        <v>2</v>
      </c>
      <c r="D798" s="4" t="n">
        <v>0.887072</v>
      </c>
      <c r="E798" s="4" t="n">
        <v>0.887072</v>
      </c>
      <c r="F798" s="4" t="n">
        <v>1.145939</v>
      </c>
      <c r="G798" s="4" t="n">
        <v>1.145939</v>
      </c>
      <c r="H798" s="4" t="n">
        <v>0.5792268</v>
      </c>
      <c r="I798" s="4" t="n">
        <v>2.267121</v>
      </c>
      <c r="J798" s="4" t="n">
        <v>2</v>
      </c>
      <c r="K798" s="4" t="n">
        <v>0.5807081</v>
      </c>
      <c r="L798" s="4" t="n">
        <v>0.4922949</v>
      </c>
      <c r="M798" s="4" t="n">
        <v>283769</v>
      </c>
      <c r="N798" s="4" t="n">
        <v>99504</v>
      </c>
      <c r="O798" s="4" t="n">
        <v>184265</v>
      </c>
      <c r="P798" s="4" t="n">
        <v>3</v>
      </c>
    </row>
    <row r="799" customFormat="false" ht="12.75" hidden="false" customHeight="true" outlineLevel="0" collapsed="false">
      <c r="A799" s="4" t="s">
        <v>860</v>
      </c>
      <c r="B799" s="4" t="n">
        <v>1</v>
      </c>
      <c r="C799" s="4" t="n">
        <v>1</v>
      </c>
      <c r="D799" s="4" t="n">
        <v>0.74825</v>
      </c>
      <c r="E799" s="4" t="n">
        <v>0.6412604</v>
      </c>
      <c r="F799" s="4" t="n">
        <v>0.99797</v>
      </c>
      <c r="G799" s="4" t="n">
        <v>0.9252973</v>
      </c>
      <c r="H799" s="4" t="n">
        <v>0.6773677</v>
      </c>
      <c r="I799" s="4" t="n">
        <v>1.263974</v>
      </c>
      <c r="J799" s="4" t="n">
        <v>3</v>
      </c>
      <c r="K799" s="4" t="n">
        <v>0.3876853</v>
      </c>
      <c r="L799" s="4" t="n">
        <v>0.2756266</v>
      </c>
      <c r="M799" s="4" t="n">
        <v>409249</v>
      </c>
      <c r="N799" s="4" t="n">
        <v>169357</v>
      </c>
      <c r="O799" s="4" t="n">
        <v>239892</v>
      </c>
      <c r="P799" s="4" t="n">
        <v>11</v>
      </c>
    </row>
    <row r="800" customFormat="false" ht="12.75" hidden="false" customHeight="true" outlineLevel="0" collapsed="false">
      <c r="A800" s="4" t="s">
        <v>861</v>
      </c>
      <c r="B800" s="4" t="n">
        <v>1</v>
      </c>
      <c r="C800" s="4" t="n">
        <v>9</v>
      </c>
      <c r="D800" s="4" t="n">
        <v>0.7287567</v>
      </c>
      <c r="E800" s="4" t="n">
        <v>0.8053335</v>
      </c>
      <c r="F800" s="4" t="n">
        <v>0.94688</v>
      </c>
      <c r="G800" s="4" t="n">
        <v>1.030663</v>
      </c>
      <c r="H800" s="4" t="n">
        <v>0.9363934</v>
      </c>
      <c r="I800" s="4" t="n">
        <v>1.134424</v>
      </c>
      <c r="J800" s="4" t="n">
        <v>35</v>
      </c>
      <c r="K800" s="4" t="n">
        <v>0.3123559</v>
      </c>
      <c r="L800" s="4" t="n">
        <v>0.2895327</v>
      </c>
      <c r="M800" s="4" t="n">
        <v>18643040</v>
      </c>
      <c r="N800" s="4" t="n">
        <v>7810647</v>
      </c>
      <c r="O800" s="4" t="n">
        <v>10832390</v>
      </c>
      <c r="P800" s="4" t="n">
        <v>59</v>
      </c>
    </row>
    <row r="801" customFormat="false" ht="12.75" hidden="false" customHeight="true" outlineLevel="0" collapsed="false">
      <c r="A801" s="4" t="s">
        <v>862</v>
      </c>
      <c r="B801" s="4" t="n">
        <v>1</v>
      </c>
      <c r="C801" s="4" t="n">
        <v>2</v>
      </c>
      <c r="D801" s="4" t="n">
        <v>0.8069722</v>
      </c>
      <c r="E801" s="4" t="n">
        <v>0.8109376</v>
      </c>
      <c r="F801" s="4" t="n">
        <v>1.004975</v>
      </c>
      <c r="G801" s="4" t="n">
        <v>1.023306</v>
      </c>
      <c r="H801" s="4" t="n">
        <v>0.9458012</v>
      </c>
      <c r="I801" s="4" t="n">
        <v>1.107161</v>
      </c>
      <c r="J801" s="4" t="n">
        <v>5</v>
      </c>
      <c r="K801" s="4" t="n">
        <v>0.09346883</v>
      </c>
      <c r="L801" s="4" t="n">
        <v>0.08985455</v>
      </c>
      <c r="M801" s="4" t="n">
        <v>443859</v>
      </c>
      <c r="N801" s="4" t="n">
        <v>185605</v>
      </c>
      <c r="O801" s="4" t="n">
        <v>258254</v>
      </c>
      <c r="P801" s="4" t="n">
        <v>6</v>
      </c>
    </row>
    <row r="802" customFormat="false" ht="12.75" hidden="false" customHeight="true" outlineLevel="0" collapsed="false">
      <c r="A802" s="4" t="s">
        <v>863</v>
      </c>
      <c r="B802" s="4" t="n">
        <v>1</v>
      </c>
      <c r="C802" s="4" t="n">
        <v>8</v>
      </c>
      <c r="D802" s="4" t="n">
        <v>0.7624276</v>
      </c>
      <c r="E802" s="4" t="n">
        <v>0.8061759</v>
      </c>
      <c r="F802" s="4" t="n">
        <v>1.001482</v>
      </c>
      <c r="G802" s="4" t="n">
        <v>1.017389</v>
      </c>
      <c r="H802" s="4" t="n">
        <v>0.9536819</v>
      </c>
      <c r="I802" s="4" t="n">
        <v>1.085351</v>
      </c>
      <c r="J802" s="4" t="n">
        <v>71</v>
      </c>
      <c r="K802" s="4" t="n">
        <v>0.3474937</v>
      </c>
      <c r="L802" s="4" t="n">
        <v>0.2779961</v>
      </c>
      <c r="M802" s="4" t="n">
        <v>91010910</v>
      </c>
      <c r="N802" s="4" t="n">
        <v>40472040</v>
      </c>
      <c r="O802" s="4" t="n">
        <v>50538870</v>
      </c>
      <c r="P802" s="4" t="n">
        <v>207</v>
      </c>
    </row>
    <row r="803" customFormat="false" ht="25.5" hidden="false" customHeight="true" outlineLevel="0" collapsed="false">
      <c r="A803" s="4" t="s">
        <v>864</v>
      </c>
      <c r="B803" s="4" t="n">
        <v>1</v>
      </c>
      <c r="C803" s="4" t="n">
        <v>14</v>
      </c>
      <c r="D803" s="4" t="n">
        <v>0.7433013</v>
      </c>
      <c r="E803" s="4" t="n">
        <v>0.7640999</v>
      </c>
      <c r="F803" s="4" t="n">
        <v>1.00041</v>
      </c>
      <c r="G803" s="4" t="n">
        <v>0.9973203</v>
      </c>
      <c r="H803" s="4" t="n">
        <v>0.9294205</v>
      </c>
      <c r="I803" s="4" t="n">
        <v>1.070181</v>
      </c>
      <c r="J803" s="4" t="n">
        <v>94</v>
      </c>
      <c r="K803" s="4" t="n">
        <v>0.3813861</v>
      </c>
      <c r="L803" s="4" t="n">
        <v>0.3487891</v>
      </c>
      <c r="M803" s="4" t="n">
        <v>116704000</v>
      </c>
      <c r="N803" s="4" t="n">
        <v>50398900</v>
      </c>
      <c r="O803" s="4" t="n">
        <v>66305110</v>
      </c>
      <c r="P803" s="4" t="n">
        <v>301</v>
      </c>
    </row>
    <row r="804" customFormat="false" ht="12.75" hidden="false" customHeight="true" outlineLevel="0" collapsed="false">
      <c r="A804" s="4" t="s">
        <v>865</v>
      </c>
      <c r="B804" s="4" t="n">
        <v>1</v>
      </c>
      <c r="C804" s="4" t="n">
        <v>1</v>
      </c>
      <c r="D804" s="4" t="s">
        <v>13</v>
      </c>
      <c r="E804" s="4" t="n">
        <v>1</v>
      </c>
      <c r="F804" s="4" t="s">
        <v>13</v>
      </c>
      <c r="G804" s="4" t="n">
        <v>1</v>
      </c>
      <c r="H804" s="4" t="s">
        <v>13</v>
      </c>
      <c r="I804" s="4" t="s">
        <v>13</v>
      </c>
      <c r="J804" s="4" t="n">
        <v>0</v>
      </c>
      <c r="K804" s="4" t="s">
        <v>13</v>
      </c>
      <c r="L804" s="4" t="s">
        <v>13</v>
      </c>
      <c r="M804" s="4" t="n">
        <v>0</v>
      </c>
      <c r="N804" s="4" t="n">
        <v>0</v>
      </c>
      <c r="O804" s="4" t="n">
        <v>0</v>
      </c>
      <c r="P804" s="4" t="n">
        <v>3</v>
      </c>
    </row>
    <row r="805" customFormat="false" ht="12.75" hidden="false" customHeight="true" outlineLevel="0" collapsed="false">
      <c r="A805" s="4" t="s">
        <v>866</v>
      </c>
      <c r="B805" s="4" t="n">
        <v>1</v>
      </c>
      <c r="C805" s="4" t="n">
        <v>1</v>
      </c>
      <c r="D805" s="4" t="s">
        <v>13</v>
      </c>
      <c r="E805" s="4" t="n">
        <v>1</v>
      </c>
      <c r="F805" s="4" t="s">
        <v>13</v>
      </c>
      <c r="G805" s="4" t="n">
        <v>1</v>
      </c>
      <c r="H805" s="4" t="s">
        <v>13</v>
      </c>
      <c r="I805" s="4" t="s">
        <v>13</v>
      </c>
      <c r="J805" s="4" t="n">
        <v>0</v>
      </c>
      <c r="K805" s="4" t="s">
        <v>13</v>
      </c>
      <c r="L805" s="4" t="s">
        <v>13</v>
      </c>
      <c r="M805" s="4" t="n">
        <v>0</v>
      </c>
      <c r="N805" s="4" t="n">
        <v>0</v>
      </c>
      <c r="O805" s="4" t="n">
        <v>0</v>
      </c>
      <c r="P805" s="4" t="n">
        <v>1</v>
      </c>
    </row>
    <row r="806" customFormat="false" ht="12.75" hidden="false" customHeight="true" outlineLevel="0" collapsed="false">
      <c r="A806" s="4" t="s">
        <v>867</v>
      </c>
      <c r="B806" s="4" t="n">
        <v>1</v>
      </c>
      <c r="C806" s="4" t="n">
        <v>7</v>
      </c>
      <c r="D806" s="4" t="n">
        <v>0.690248</v>
      </c>
      <c r="E806" s="4" t="n">
        <v>0.7292009</v>
      </c>
      <c r="F806" s="4" t="n">
        <v>0.9634651</v>
      </c>
      <c r="G806" s="4" t="n">
        <v>0.9358307</v>
      </c>
      <c r="H806" s="4" t="n">
        <v>0.8601477</v>
      </c>
      <c r="I806" s="4" t="n">
        <v>1.018173</v>
      </c>
      <c r="J806" s="4" t="n">
        <v>24</v>
      </c>
      <c r="K806" s="4" t="n">
        <v>0.2718984</v>
      </c>
      <c r="L806" s="4" t="n">
        <v>0.2107824</v>
      </c>
      <c r="M806" s="4" t="n">
        <v>21334380</v>
      </c>
      <c r="N806" s="4" t="n">
        <v>8845291</v>
      </c>
      <c r="O806" s="4" t="n">
        <v>12489090</v>
      </c>
      <c r="P806" s="4" t="n">
        <v>57</v>
      </c>
    </row>
    <row r="807" customFormat="false" ht="12.75" hidden="false" customHeight="true" outlineLevel="0" collapsed="false">
      <c r="A807" s="4" t="s">
        <v>868</v>
      </c>
      <c r="B807" s="4" t="n">
        <v>1</v>
      </c>
      <c r="C807" s="4" t="n">
        <v>1</v>
      </c>
      <c r="D807" s="4" t="n">
        <v>0.8138683</v>
      </c>
      <c r="E807" s="4" t="n">
        <v>0.8146191</v>
      </c>
      <c r="F807" s="4" t="n">
        <v>1.127586</v>
      </c>
      <c r="G807" s="4" t="n">
        <v>1.096678</v>
      </c>
      <c r="H807" s="4" t="n">
        <v>0.9669398</v>
      </c>
      <c r="I807" s="4" t="n">
        <v>1.243824</v>
      </c>
      <c r="J807" s="4" t="n">
        <v>3</v>
      </c>
      <c r="K807" s="4" t="n">
        <v>0.133186</v>
      </c>
      <c r="L807" s="4" t="n">
        <v>0.1112621</v>
      </c>
      <c r="M807" s="4" t="n">
        <v>584010</v>
      </c>
      <c r="N807" s="4" t="n">
        <v>276670</v>
      </c>
      <c r="O807" s="4" t="n">
        <v>307340</v>
      </c>
      <c r="P807" s="4" t="n">
        <v>4</v>
      </c>
    </row>
    <row r="808" customFormat="false" ht="12.75" hidden="false" customHeight="true" outlineLevel="0" collapsed="false">
      <c r="A808" s="4" t="s">
        <v>869</v>
      </c>
      <c r="B808" s="4" t="n">
        <v>1</v>
      </c>
      <c r="C808" s="4" t="n">
        <v>2</v>
      </c>
      <c r="D808" s="4" t="n">
        <v>0.8503536</v>
      </c>
      <c r="E808" s="4" t="n">
        <v>0.8503536</v>
      </c>
      <c r="F808" s="4" t="n">
        <v>0.9516533</v>
      </c>
      <c r="G808" s="4" t="n">
        <v>0.9516533</v>
      </c>
      <c r="H808" s="4" t="n">
        <v>0.9341545</v>
      </c>
      <c r="I808" s="4" t="n">
        <v>0.9694798</v>
      </c>
      <c r="J808" s="4" t="n">
        <v>2</v>
      </c>
      <c r="K808" s="4" t="n">
        <v>0.1587678</v>
      </c>
      <c r="L808" s="4" t="n">
        <v>0.01339092</v>
      </c>
      <c r="M808" s="4" t="n">
        <v>656672</v>
      </c>
      <c r="N808" s="4" t="n">
        <v>282429</v>
      </c>
      <c r="O808" s="4" t="n">
        <v>374243</v>
      </c>
      <c r="P808" s="4" t="n">
        <v>4</v>
      </c>
    </row>
    <row r="809" customFormat="false" ht="25.5" hidden="false" customHeight="true" outlineLevel="0" collapsed="false">
      <c r="A809" s="4" t="s">
        <v>870</v>
      </c>
      <c r="B809" s="4" t="n">
        <v>1</v>
      </c>
      <c r="C809" s="4" t="n">
        <v>11</v>
      </c>
      <c r="D809" s="4" t="n">
        <v>0.76287</v>
      </c>
      <c r="E809" s="4" t="n">
        <v>0.7915907</v>
      </c>
      <c r="F809" s="4" t="n">
        <v>0.994629</v>
      </c>
      <c r="G809" s="4" t="n">
        <v>1.020514</v>
      </c>
      <c r="H809" s="4" t="n">
        <v>0.9296828</v>
      </c>
      <c r="I809" s="4" t="n">
        <v>1.120219</v>
      </c>
      <c r="J809" s="4" t="n">
        <v>95</v>
      </c>
      <c r="K809" s="4" t="n">
        <v>0.4684209</v>
      </c>
      <c r="L809" s="4" t="n">
        <v>0.4635587</v>
      </c>
      <c r="M809" s="4" t="n">
        <v>117046100</v>
      </c>
      <c r="N809" s="4" t="n">
        <v>54820040</v>
      </c>
      <c r="O809" s="4" t="n">
        <v>62226060</v>
      </c>
      <c r="P809" s="4" t="n">
        <v>212</v>
      </c>
    </row>
    <row r="810" customFormat="false" ht="12.75" hidden="false" customHeight="true" outlineLevel="0" collapsed="false">
      <c r="A810" s="4" t="s">
        <v>871</v>
      </c>
      <c r="B810" s="4" t="n">
        <v>1</v>
      </c>
      <c r="C810" s="4" t="n">
        <v>2</v>
      </c>
      <c r="D810" s="4" t="n">
        <v>0.6919975</v>
      </c>
      <c r="E810" s="4" t="n">
        <v>0.6865123</v>
      </c>
      <c r="F810" s="4" t="n">
        <v>0.9693277</v>
      </c>
      <c r="G810" s="4" t="n">
        <v>0.9415316</v>
      </c>
      <c r="H810" s="4" t="n">
        <v>0.8668052</v>
      </c>
      <c r="I810" s="4" t="n">
        <v>1.0227</v>
      </c>
      <c r="J810" s="4" t="n">
        <v>4</v>
      </c>
      <c r="K810" s="4" t="n">
        <v>0.1220383</v>
      </c>
      <c r="L810" s="4" t="n">
        <v>0.08438127</v>
      </c>
      <c r="M810" s="4" t="n">
        <v>2270054</v>
      </c>
      <c r="N810" s="4" t="n">
        <v>1065402</v>
      </c>
      <c r="O810" s="4" t="n">
        <v>1204652</v>
      </c>
      <c r="P810" s="4" t="n">
        <v>7</v>
      </c>
    </row>
    <row r="811" customFormat="false" ht="12.75" hidden="false" customHeight="true" outlineLevel="0" collapsed="false">
      <c r="A811" s="4" t="s">
        <v>872</v>
      </c>
      <c r="B811" s="4" t="n">
        <v>1</v>
      </c>
      <c r="C811" s="4" t="n">
        <v>5</v>
      </c>
      <c r="D811" s="4" t="n">
        <v>0.7287036</v>
      </c>
      <c r="E811" s="4" t="n">
        <v>0.8541426</v>
      </c>
      <c r="F811" s="4" t="n">
        <v>0.9269559</v>
      </c>
      <c r="G811" s="4" t="n">
        <v>1.106539</v>
      </c>
      <c r="H811" s="4" t="n">
        <v>0.8703334</v>
      </c>
      <c r="I811" s="4" t="n">
        <v>1.40685</v>
      </c>
      <c r="J811" s="4" t="n">
        <v>13</v>
      </c>
      <c r="K811" s="4" t="n">
        <v>0.4428756</v>
      </c>
      <c r="L811" s="4" t="n">
        <v>0.4417095</v>
      </c>
      <c r="M811" s="4" t="n">
        <v>4234135</v>
      </c>
      <c r="N811" s="4" t="n">
        <v>1967477</v>
      </c>
      <c r="O811" s="4" t="n">
        <v>2266658</v>
      </c>
      <c r="P811" s="4" t="n">
        <v>26</v>
      </c>
    </row>
    <row r="812" customFormat="false" ht="25.5" hidden="false" customHeight="true" outlineLevel="0" collapsed="false">
      <c r="A812" s="4" t="s">
        <v>873</v>
      </c>
      <c r="B812" s="4" t="n">
        <v>1</v>
      </c>
      <c r="C812" s="4" t="n">
        <v>16</v>
      </c>
      <c r="D812" s="4" t="n">
        <v>0.7678428</v>
      </c>
      <c r="E812" s="4" t="n">
        <v>0.7824323</v>
      </c>
      <c r="F812" s="4" t="n">
        <v>1.024107</v>
      </c>
      <c r="G812" s="4" t="n">
        <v>1.02417</v>
      </c>
      <c r="H812" s="4" t="n">
        <v>1.003936</v>
      </c>
      <c r="I812" s="4" t="n">
        <v>1.044813</v>
      </c>
      <c r="J812" s="4" t="n">
        <v>402</v>
      </c>
      <c r="K812" s="4" t="n">
        <v>0.2396491</v>
      </c>
      <c r="L812" s="4" t="n">
        <v>0.2041269</v>
      </c>
      <c r="M812" s="4" t="n">
        <v>1704645000</v>
      </c>
      <c r="N812" s="4" t="n">
        <v>738613400</v>
      </c>
      <c r="O812" s="4" t="n">
        <v>966031900</v>
      </c>
      <c r="P812" s="4" t="n">
        <v>1273</v>
      </c>
    </row>
    <row r="813" customFormat="false" ht="12.75" hidden="false" customHeight="true" outlineLevel="0" collapsed="false">
      <c r="A813" s="4" t="s">
        <v>874</v>
      </c>
      <c r="B813" s="4" t="n">
        <v>1</v>
      </c>
      <c r="C813" s="4" t="n">
        <v>1</v>
      </c>
      <c r="D813" s="4" t="s">
        <v>13</v>
      </c>
      <c r="E813" s="4" t="n">
        <v>1</v>
      </c>
      <c r="F813" s="4" t="s">
        <v>13</v>
      </c>
      <c r="G813" s="4" t="n">
        <v>1</v>
      </c>
      <c r="H813" s="4" t="s">
        <v>13</v>
      </c>
      <c r="I813" s="4" t="s">
        <v>13</v>
      </c>
      <c r="J813" s="4" t="n">
        <v>0</v>
      </c>
      <c r="K813" s="4" t="s">
        <v>13</v>
      </c>
      <c r="L813" s="4" t="s">
        <v>13</v>
      </c>
      <c r="M813" s="4" t="n">
        <v>0</v>
      </c>
      <c r="N813" s="4" t="n">
        <v>0</v>
      </c>
      <c r="O813" s="4" t="n">
        <v>0</v>
      </c>
      <c r="P813" s="4" t="n">
        <v>2</v>
      </c>
    </row>
    <row r="814" customFormat="false" ht="12.75" hidden="false" customHeight="true" outlineLevel="0" collapsed="false">
      <c r="A814" s="4" t="s">
        <v>875</v>
      </c>
      <c r="B814" s="4" t="n">
        <v>1</v>
      </c>
      <c r="C814" s="4" t="n">
        <v>2</v>
      </c>
      <c r="D814" s="4" t="n">
        <v>0.8291186</v>
      </c>
      <c r="E814" s="4" t="n">
        <v>0.8291186</v>
      </c>
      <c r="F814" s="4" t="n">
        <v>0.9181893</v>
      </c>
      <c r="G814" s="4" t="n">
        <v>0.9181893</v>
      </c>
      <c r="H814" s="4" t="n">
        <v>0.9181893</v>
      </c>
      <c r="I814" s="4" t="n">
        <v>0.9181893</v>
      </c>
      <c r="J814" s="4" t="n">
        <v>1</v>
      </c>
      <c r="K814" s="4" t="n">
        <v>0</v>
      </c>
      <c r="L814" s="4" t="n">
        <v>0</v>
      </c>
      <c r="M814" s="4" t="n">
        <v>28256</v>
      </c>
      <c r="N814" s="4" t="n">
        <v>11202</v>
      </c>
      <c r="O814" s="4" t="n">
        <v>17054</v>
      </c>
      <c r="P814" s="4" t="n">
        <v>4</v>
      </c>
    </row>
    <row r="815" customFormat="false" ht="12.75" hidden="false" customHeight="true" outlineLevel="0" collapsed="false">
      <c r="A815" s="4" t="s">
        <v>876</v>
      </c>
      <c r="B815" s="4" t="n">
        <v>1</v>
      </c>
      <c r="C815" s="4" t="n">
        <v>9</v>
      </c>
      <c r="D815" s="4" t="n">
        <v>0.7451844</v>
      </c>
      <c r="E815" s="4" t="n">
        <v>0.7328641</v>
      </c>
      <c r="F815" s="4" t="n">
        <v>0.9974123</v>
      </c>
      <c r="G815" s="4" t="n">
        <v>0.9675145</v>
      </c>
      <c r="H815" s="4" t="n">
        <v>0.7636287</v>
      </c>
      <c r="I815" s="4" t="n">
        <v>1.225837</v>
      </c>
      <c r="J815" s="4" t="n">
        <v>44</v>
      </c>
      <c r="K815" s="4" t="n">
        <v>0.7933199</v>
      </c>
      <c r="L815" s="4" t="n">
        <v>0.8008932</v>
      </c>
      <c r="M815" s="4" t="n">
        <v>18953360</v>
      </c>
      <c r="N815" s="4" t="n">
        <v>7820080</v>
      </c>
      <c r="O815" s="4" t="n">
        <v>11133280</v>
      </c>
      <c r="P815" s="4" t="n">
        <v>81</v>
      </c>
    </row>
    <row r="816" customFormat="false" ht="12.75" hidden="false" customHeight="true" outlineLevel="0" collapsed="false">
      <c r="A816" s="4" t="s">
        <v>877</v>
      </c>
      <c r="B816" s="4" t="n">
        <v>1</v>
      </c>
      <c r="C816" s="4" t="n">
        <v>8</v>
      </c>
      <c r="D816" s="4" t="n">
        <v>0.8441668</v>
      </c>
      <c r="E816" s="4" t="n">
        <v>0.900868</v>
      </c>
      <c r="F816" s="4" t="n">
        <v>1.090429</v>
      </c>
      <c r="G816" s="4" t="n">
        <v>1.138182</v>
      </c>
      <c r="H816" s="4" t="n">
        <v>1.035176</v>
      </c>
      <c r="I816" s="4" t="n">
        <v>1.251437</v>
      </c>
      <c r="J816" s="4" t="n">
        <v>25</v>
      </c>
      <c r="K816" s="4" t="n">
        <v>0.3038733</v>
      </c>
      <c r="L816" s="4" t="n">
        <v>0.2419912</v>
      </c>
      <c r="M816" s="4" t="n">
        <v>8066687</v>
      </c>
      <c r="N816" s="4" t="n">
        <v>3523572</v>
      </c>
      <c r="O816" s="4" t="n">
        <v>4543115</v>
      </c>
      <c r="P816" s="4" t="n">
        <v>48</v>
      </c>
    </row>
    <row r="817" customFormat="false" ht="12.75" hidden="false" customHeight="true" outlineLevel="0" collapsed="false">
      <c r="A817" s="4" t="s">
        <v>878</v>
      </c>
      <c r="B817" s="4" t="n">
        <v>1</v>
      </c>
      <c r="C817" s="4" t="n">
        <v>2</v>
      </c>
      <c r="D817" s="4" t="n">
        <v>0.6793478</v>
      </c>
      <c r="E817" s="4" t="n">
        <v>0.6606593</v>
      </c>
      <c r="F817" s="4" t="n">
        <v>0.8762706</v>
      </c>
      <c r="G817" s="4" t="n">
        <v>0.8422097</v>
      </c>
      <c r="H817" s="4" t="n">
        <v>0.7458721</v>
      </c>
      <c r="I817" s="4" t="n">
        <v>0.9509905</v>
      </c>
      <c r="J817" s="4" t="n">
        <v>3</v>
      </c>
      <c r="K817" s="4" t="n">
        <v>0.07732165</v>
      </c>
      <c r="L817" s="4" t="n">
        <v>0.1073473</v>
      </c>
      <c r="M817" s="4" t="n">
        <v>1692317</v>
      </c>
      <c r="N817" s="4" t="n">
        <v>823123.8</v>
      </c>
      <c r="O817" s="4" t="n">
        <v>869193</v>
      </c>
      <c r="P817" s="4" t="n">
        <v>3</v>
      </c>
    </row>
    <row r="818" customFormat="false" ht="12.75" hidden="false" customHeight="true" outlineLevel="0" collapsed="false">
      <c r="A818" s="4" t="s">
        <v>879</v>
      </c>
      <c r="B818" s="4" t="n">
        <v>1</v>
      </c>
      <c r="C818" s="4" t="n">
        <v>6</v>
      </c>
      <c r="D818" s="4" t="n">
        <v>0.7303535</v>
      </c>
      <c r="E818" s="4" t="n">
        <v>0.772595</v>
      </c>
      <c r="F818" s="4" t="n">
        <v>0.9686168</v>
      </c>
      <c r="G818" s="4" t="n">
        <v>0.9771574</v>
      </c>
      <c r="H818" s="4" t="n">
        <v>0.888425</v>
      </c>
      <c r="I818" s="4" t="n">
        <v>1.074752</v>
      </c>
      <c r="J818" s="4" t="n">
        <v>21</v>
      </c>
      <c r="K818" s="4" t="n">
        <v>0.2679808</v>
      </c>
      <c r="L818" s="4" t="n">
        <v>0.2225762</v>
      </c>
      <c r="M818" s="4" t="n">
        <v>10185320</v>
      </c>
      <c r="N818" s="4" t="n">
        <v>4557835</v>
      </c>
      <c r="O818" s="4" t="n">
        <v>5627487</v>
      </c>
      <c r="P818" s="4" t="n">
        <v>48</v>
      </c>
    </row>
    <row r="819" customFormat="false" ht="12.75" hidden="false" customHeight="true" outlineLevel="0" collapsed="false">
      <c r="A819" s="4" t="s">
        <v>880</v>
      </c>
      <c r="B819" s="4" t="n">
        <v>1</v>
      </c>
      <c r="C819" s="4" t="n">
        <v>1</v>
      </c>
      <c r="D819" s="4" t="n">
        <v>0.8299444</v>
      </c>
      <c r="E819" s="4" t="n">
        <v>0.8299444</v>
      </c>
      <c r="F819" s="4" t="n">
        <v>0.9402031</v>
      </c>
      <c r="G819" s="4" t="n">
        <v>0.9402031</v>
      </c>
      <c r="H819" s="4" t="n">
        <v>0.9402031</v>
      </c>
      <c r="I819" s="4" t="n">
        <v>0.9402031</v>
      </c>
      <c r="J819" s="4" t="n">
        <v>1</v>
      </c>
      <c r="K819" s="4" t="n">
        <v>0</v>
      </c>
      <c r="L819" s="4" t="n">
        <v>0</v>
      </c>
      <c r="M819" s="4" t="n">
        <v>32099</v>
      </c>
      <c r="N819" s="4" t="n">
        <v>12496</v>
      </c>
      <c r="O819" s="4" t="n">
        <v>19603</v>
      </c>
      <c r="P819" s="4" t="n">
        <v>1</v>
      </c>
    </row>
    <row r="820" customFormat="false" ht="12.75" hidden="false" customHeight="true" outlineLevel="0" collapsed="false">
      <c r="A820" s="4" t="s">
        <v>881</v>
      </c>
      <c r="B820" s="4" t="n">
        <v>1</v>
      </c>
      <c r="C820" s="4" t="n">
        <v>5</v>
      </c>
      <c r="D820" s="4" t="n">
        <v>0.7798537</v>
      </c>
      <c r="E820" s="4" t="n">
        <v>0.8505141</v>
      </c>
      <c r="F820" s="4" t="n">
        <v>1.02207</v>
      </c>
      <c r="G820" s="4" t="n">
        <v>1.058953</v>
      </c>
      <c r="H820" s="4" t="n">
        <v>0.9656867</v>
      </c>
      <c r="I820" s="4" t="n">
        <v>1.161228</v>
      </c>
      <c r="J820" s="4" t="n">
        <v>20</v>
      </c>
      <c r="K820" s="4" t="n">
        <v>0.3403679</v>
      </c>
      <c r="L820" s="4" t="n">
        <v>0.2103659</v>
      </c>
      <c r="M820" s="4" t="n">
        <v>8546874</v>
      </c>
      <c r="N820" s="4" t="n">
        <v>3663820</v>
      </c>
      <c r="O820" s="4" t="n">
        <v>4883054</v>
      </c>
      <c r="P820" s="4" t="n">
        <v>35</v>
      </c>
    </row>
    <row r="821" customFormat="false" ht="12.75" hidden="false" customHeight="true" outlineLevel="0" collapsed="false">
      <c r="A821" s="4" t="s">
        <v>882</v>
      </c>
      <c r="B821" s="4" t="n">
        <v>1</v>
      </c>
      <c r="C821" s="4" t="n">
        <v>3</v>
      </c>
      <c r="D821" s="4" t="n">
        <v>0.8091924</v>
      </c>
      <c r="E821" s="4" t="n">
        <v>0.8378402</v>
      </c>
      <c r="F821" s="4" t="n">
        <v>0.9884353</v>
      </c>
      <c r="G821" s="4" t="n">
        <v>1.065017</v>
      </c>
      <c r="H821" s="4" t="n">
        <v>0.8717178</v>
      </c>
      <c r="I821" s="4" t="n">
        <v>1.30118</v>
      </c>
      <c r="J821" s="4" t="n">
        <v>5</v>
      </c>
      <c r="K821" s="4" t="n">
        <v>0.239729</v>
      </c>
      <c r="L821" s="4" t="n">
        <v>0.2284903</v>
      </c>
      <c r="M821" s="4" t="n">
        <v>608467</v>
      </c>
      <c r="N821" s="4" t="n">
        <v>304776</v>
      </c>
      <c r="O821" s="4" t="n">
        <v>303691</v>
      </c>
      <c r="P821" s="4" t="n">
        <v>8</v>
      </c>
    </row>
    <row r="822" customFormat="false" ht="12.75" hidden="false" customHeight="true" outlineLevel="0" collapsed="false">
      <c r="A822" s="4" t="s">
        <v>883</v>
      </c>
      <c r="B822" s="4" t="n">
        <v>1</v>
      </c>
      <c r="C822" s="4" t="n">
        <v>1</v>
      </c>
      <c r="D822" s="4" t="n">
        <v>0.7399596</v>
      </c>
      <c r="E822" s="4" t="n">
        <v>0.8280539</v>
      </c>
      <c r="F822" s="4" t="n">
        <v>0.9101588</v>
      </c>
      <c r="G822" s="4" t="n">
        <v>0.9497074</v>
      </c>
      <c r="H822" s="4" t="n">
        <v>0.845654</v>
      </c>
      <c r="I822" s="4" t="n">
        <v>1.066564</v>
      </c>
      <c r="J822" s="4" t="n">
        <v>4</v>
      </c>
      <c r="K822" s="4" t="n">
        <v>0.3389491</v>
      </c>
      <c r="L822" s="4" t="n">
        <v>0.1184119</v>
      </c>
      <c r="M822" s="4" t="n">
        <v>16701780</v>
      </c>
      <c r="N822" s="4" t="n">
        <v>7751498</v>
      </c>
      <c r="O822" s="4" t="n">
        <v>8950280</v>
      </c>
      <c r="P822" s="4" t="n">
        <v>23</v>
      </c>
    </row>
    <row r="823" customFormat="false" ht="12.75" hidden="false" customHeight="true" outlineLevel="0" collapsed="false">
      <c r="A823" s="4" t="s">
        <v>884</v>
      </c>
      <c r="B823" s="4" t="n">
        <v>1</v>
      </c>
      <c r="C823" s="4" t="n">
        <v>7</v>
      </c>
      <c r="D823" s="4" t="n">
        <v>0.7589718</v>
      </c>
      <c r="E823" s="4" t="n">
        <v>0.7967927</v>
      </c>
      <c r="F823" s="4" t="n">
        <v>1.001119</v>
      </c>
      <c r="G823" s="4" t="n">
        <v>1.037266</v>
      </c>
      <c r="H823" s="4" t="n">
        <v>0.9825793</v>
      </c>
      <c r="I823" s="4" t="n">
        <v>1.094996</v>
      </c>
      <c r="J823" s="4" t="n">
        <v>50</v>
      </c>
      <c r="K823" s="4" t="n">
        <v>0.2305103</v>
      </c>
      <c r="L823" s="4" t="n">
        <v>0.1954012</v>
      </c>
      <c r="M823" s="4" t="n">
        <v>47420830</v>
      </c>
      <c r="N823" s="4" t="n">
        <v>20536520</v>
      </c>
      <c r="O823" s="4" t="n">
        <v>26884310</v>
      </c>
      <c r="P823" s="4" t="n">
        <v>130</v>
      </c>
    </row>
    <row r="824" customFormat="false" ht="12.75" hidden="false" customHeight="true" outlineLevel="0" collapsed="false">
      <c r="A824" s="4" t="s">
        <v>885</v>
      </c>
      <c r="B824" s="4" t="n">
        <v>1</v>
      </c>
      <c r="C824" s="4" t="n">
        <v>2</v>
      </c>
      <c r="D824" s="4" t="n">
        <v>0.9807218</v>
      </c>
      <c r="E824" s="4" t="n">
        <v>0.9807218</v>
      </c>
      <c r="F824" s="4" t="n">
        <v>1.264326</v>
      </c>
      <c r="G824" s="4" t="n">
        <v>1.264326</v>
      </c>
      <c r="H824" s="4" t="n">
        <v>0.9762849</v>
      </c>
      <c r="I824" s="4" t="n">
        <v>1.63735</v>
      </c>
      <c r="J824" s="4" t="n">
        <v>2</v>
      </c>
      <c r="K824" s="4" t="n">
        <v>0.2078608</v>
      </c>
      <c r="L824" s="4" t="n">
        <v>0.1865462</v>
      </c>
      <c r="M824" s="4" t="n">
        <v>762650</v>
      </c>
      <c r="N824" s="4" t="n">
        <v>380350</v>
      </c>
      <c r="O824" s="4" t="n">
        <v>382300</v>
      </c>
      <c r="P824" s="4" t="n">
        <v>5</v>
      </c>
    </row>
    <row r="825" customFormat="false" ht="12.75" hidden="false" customHeight="true" outlineLevel="0" collapsed="false">
      <c r="A825" s="4" t="s">
        <v>886</v>
      </c>
      <c r="B825" s="4" t="n">
        <v>1</v>
      </c>
      <c r="C825" s="4" t="n">
        <v>6</v>
      </c>
      <c r="D825" s="4" t="n">
        <v>0.557569</v>
      </c>
      <c r="E825" s="4" t="n">
        <v>0.6047517</v>
      </c>
      <c r="F825" s="4" t="n">
        <v>0.7575184</v>
      </c>
      <c r="G825" s="4" t="n">
        <v>0.8154088</v>
      </c>
      <c r="H825" s="4" t="n">
        <v>0.7247438</v>
      </c>
      <c r="I825" s="4" t="n">
        <v>0.9174159</v>
      </c>
      <c r="J825" s="4" t="n">
        <v>41</v>
      </c>
      <c r="K825" s="4" t="n">
        <v>0.4007355</v>
      </c>
      <c r="L825" s="4" t="n">
        <v>0.3850739</v>
      </c>
      <c r="M825" s="4" t="n">
        <v>51603580</v>
      </c>
      <c r="N825" s="4" t="n">
        <v>19411310</v>
      </c>
      <c r="O825" s="4" t="n">
        <v>32192270</v>
      </c>
      <c r="P825" s="4" t="n">
        <v>102</v>
      </c>
    </row>
    <row r="826" customFormat="false" ht="12.75" hidden="false" customHeight="true" outlineLevel="0" collapsed="false">
      <c r="A826" s="4" t="s">
        <v>887</v>
      </c>
      <c r="B826" s="4" t="n">
        <v>1</v>
      </c>
      <c r="C826" s="4" t="n">
        <v>5</v>
      </c>
      <c r="D826" s="4" t="n">
        <v>0.7371069</v>
      </c>
      <c r="E826" s="4" t="n">
        <v>0.7268578</v>
      </c>
      <c r="F826" s="4" t="n">
        <v>0.9992555</v>
      </c>
      <c r="G826" s="4" t="n">
        <v>0.9758386</v>
      </c>
      <c r="H826" s="4" t="n">
        <v>0.9076912</v>
      </c>
      <c r="I826" s="4" t="n">
        <v>1.049102</v>
      </c>
      <c r="J826" s="4" t="n">
        <v>24</v>
      </c>
      <c r="K826" s="4" t="n">
        <v>0.1750673</v>
      </c>
      <c r="L826" s="4" t="n">
        <v>0.1809448</v>
      </c>
      <c r="M826" s="4" t="n">
        <v>12016240</v>
      </c>
      <c r="N826" s="4" t="n">
        <v>5268837</v>
      </c>
      <c r="O826" s="4" t="n">
        <v>6747403</v>
      </c>
      <c r="P826" s="4" t="n">
        <v>54</v>
      </c>
    </row>
    <row r="827" customFormat="false" ht="12.75" hidden="false" customHeight="true" outlineLevel="0" collapsed="false">
      <c r="A827" s="4" t="s">
        <v>888</v>
      </c>
      <c r="B827" s="4" t="n">
        <v>1</v>
      </c>
      <c r="C827" s="4" t="n">
        <v>3</v>
      </c>
      <c r="D827" s="4" t="n">
        <v>2.295501</v>
      </c>
      <c r="E827" s="4" t="n">
        <v>1.783428</v>
      </c>
      <c r="F827" s="4" t="n">
        <v>2.836976</v>
      </c>
      <c r="G827" s="4" t="n">
        <v>2.292254</v>
      </c>
      <c r="H827" s="4" t="n">
        <v>1.274161</v>
      </c>
      <c r="I827" s="4" t="n">
        <v>4.123834</v>
      </c>
      <c r="J827" s="4" t="n">
        <v>4</v>
      </c>
      <c r="K827" s="4" t="n">
        <v>0.5885749</v>
      </c>
      <c r="L827" s="4" t="n">
        <v>0.5992322</v>
      </c>
      <c r="M827" s="4" t="n">
        <v>1276704</v>
      </c>
      <c r="N827" s="4" t="n">
        <v>593086</v>
      </c>
      <c r="O827" s="4" t="n">
        <v>683618</v>
      </c>
      <c r="P827" s="4" t="n">
        <v>7</v>
      </c>
    </row>
    <row r="828" customFormat="false" ht="12.75" hidden="false" customHeight="true" outlineLevel="0" collapsed="false">
      <c r="A828" s="4" t="s">
        <v>889</v>
      </c>
      <c r="B828" s="4" t="n">
        <v>1</v>
      </c>
      <c r="C828" s="4" t="n">
        <v>1</v>
      </c>
      <c r="D828" s="4" t="n">
        <v>0.7092199</v>
      </c>
      <c r="E828" s="4" t="n">
        <v>0.5888152</v>
      </c>
      <c r="F828" s="4" t="n">
        <v>0.9221689</v>
      </c>
      <c r="G828" s="4" t="n">
        <v>0.8305599</v>
      </c>
      <c r="H828" s="4" t="n">
        <v>0.6339704</v>
      </c>
      <c r="I828" s="4" t="n">
        <v>1.08811</v>
      </c>
      <c r="J828" s="4" t="n">
        <v>3</v>
      </c>
      <c r="K828" s="4" t="n">
        <v>0.3722194</v>
      </c>
      <c r="L828" s="4" t="n">
        <v>0.2386852</v>
      </c>
      <c r="M828" s="4" t="n">
        <v>2334479</v>
      </c>
      <c r="N828" s="4" t="n">
        <v>931022</v>
      </c>
      <c r="O828" s="4" t="n">
        <v>1403457</v>
      </c>
      <c r="P828" s="4" t="n">
        <v>13</v>
      </c>
    </row>
    <row r="829" customFormat="false" ht="12.75" hidden="false" customHeight="true" outlineLevel="0" collapsed="false">
      <c r="A829" s="4" t="s">
        <v>890</v>
      </c>
      <c r="B829" s="4" t="n">
        <v>1</v>
      </c>
      <c r="C829" s="4" t="n">
        <v>3</v>
      </c>
      <c r="D829" s="4" t="n">
        <v>1.12619</v>
      </c>
      <c r="E829" s="4" t="n">
        <v>1.036284</v>
      </c>
      <c r="F829" s="4" t="n">
        <v>1.47232</v>
      </c>
      <c r="G829" s="4" t="n">
        <v>1.373343</v>
      </c>
      <c r="H829" s="4" t="n">
        <v>1.10433</v>
      </c>
      <c r="I829" s="4" t="n">
        <v>1.707889</v>
      </c>
      <c r="J829" s="4" t="n">
        <v>3</v>
      </c>
      <c r="K829" s="4" t="n">
        <v>0.1741437</v>
      </c>
      <c r="L829" s="4" t="n">
        <v>0.1926551</v>
      </c>
      <c r="M829" s="4" t="n">
        <v>731846</v>
      </c>
      <c r="N829" s="4" t="n">
        <v>348641</v>
      </c>
      <c r="O829" s="4" t="n">
        <v>383205</v>
      </c>
      <c r="P829" s="4" t="n">
        <v>7</v>
      </c>
    </row>
    <row r="830" customFormat="false" ht="12.75" hidden="false" customHeight="true" outlineLevel="0" collapsed="false">
      <c r="A830" s="4" t="s">
        <v>891</v>
      </c>
      <c r="B830" s="4" t="n">
        <v>1</v>
      </c>
      <c r="C830" s="4" t="n">
        <v>7</v>
      </c>
      <c r="D830" s="4" t="n">
        <v>0.7237475</v>
      </c>
      <c r="E830" s="4" t="n">
        <v>0.6916206</v>
      </c>
      <c r="F830" s="4" t="n">
        <v>0.9541534</v>
      </c>
      <c r="G830" s="4" t="n">
        <v>0.895428</v>
      </c>
      <c r="H830" s="4" t="n">
        <v>0.8140543</v>
      </c>
      <c r="I830" s="4" t="n">
        <v>0.984936</v>
      </c>
      <c r="J830" s="4" t="n">
        <v>10</v>
      </c>
      <c r="K830" s="4" t="n">
        <v>0.1630895</v>
      </c>
      <c r="L830" s="4" t="n">
        <v>0.153717</v>
      </c>
      <c r="M830" s="4" t="n">
        <v>1696080</v>
      </c>
      <c r="N830" s="4" t="n">
        <v>688739.7</v>
      </c>
      <c r="O830" s="4" t="n">
        <v>1007340</v>
      </c>
      <c r="P830" s="4" t="n">
        <v>14</v>
      </c>
    </row>
    <row r="831" customFormat="false" ht="12.75" hidden="false" customHeight="true" outlineLevel="0" collapsed="false">
      <c r="A831" s="4" t="s">
        <v>892</v>
      </c>
      <c r="B831" s="4" t="n">
        <v>1</v>
      </c>
      <c r="C831" s="4" t="n">
        <v>14</v>
      </c>
      <c r="D831" s="4" t="n">
        <v>0.7089936</v>
      </c>
      <c r="E831" s="4" t="n">
        <v>0.7068696</v>
      </c>
      <c r="F831" s="4" t="n">
        <v>0.964932</v>
      </c>
      <c r="G831" s="4" t="n">
        <v>0.940099</v>
      </c>
      <c r="H831" s="4" t="n">
        <v>0.8816048</v>
      </c>
      <c r="I831" s="4" t="n">
        <v>1.002474</v>
      </c>
      <c r="J831" s="4" t="n">
        <v>62</v>
      </c>
      <c r="K831" s="4" t="n">
        <v>0.2587588</v>
      </c>
      <c r="L831" s="4" t="n">
        <v>0.2580802</v>
      </c>
      <c r="M831" s="4" t="n">
        <v>31798070</v>
      </c>
      <c r="N831" s="4" t="n">
        <v>13120860</v>
      </c>
      <c r="O831" s="4" t="n">
        <v>18677210</v>
      </c>
      <c r="P831" s="4" t="n">
        <v>133</v>
      </c>
    </row>
    <row r="832" customFormat="false" ht="12.75" hidden="false" customHeight="true" outlineLevel="0" collapsed="false">
      <c r="A832" s="4" t="s">
        <v>893</v>
      </c>
      <c r="B832" s="4" t="n">
        <v>1</v>
      </c>
      <c r="C832" s="4" t="n">
        <v>2</v>
      </c>
      <c r="D832" s="4" t="n">
        <v>0.7853609</v>
      </c>
      <c r="E832" s="4" t="n">
        <v>0.9693228</v>
      </c>
      <c r="F832" s="4" t="n">
        <v>1.089431</v>
      </c>
      <c r="G832" s="4" t="n">
        <v>1.224834</v>
      </c>
      <c r="H832" s="4" t="n">
        <v>0.8625578</v>
      </c>
      <c r="I832" s="4" t="n">
        <v>1.739268</v>
      </c>
      <c r="J832" s="4" t="n">
        <v>5</v>
      </c>
      <c r="K832" s="4" t="n">
        <v>0.4926899</v>
      </c>
      <c r="L832" s="4" t="n">
        <v>0.4000494</v>
      </c>
      <c r="M832" s="4" t="n">
        <v>1371696</v>
      </c>
      <c r="N832" s="4" t="n">
        <v>648428</v>
      </c>
      <c r="O832" s="4" t="n">
        <v>723267.8</v>
      </c>
      <c r="P832" s="4" t="n">
        <v>6</v>
      </c>
    </row>
    <row r="833" customFormat="false" ht="12.75" hidden="false" customHeight="true" outlineLevel="0" collapsed="false">
      <c r="A833" s="4" t="s">
        <v>894</v>
      </c>
      <c r="B833" s="4" t="n">
        <v>1</v>
      </c>
      <c r="C833" s="4" t="n">
        <v>3</v>
      </c>
      <c r="D833" s="4" t="n">
        <v>0.8004323</v>
      </c>
      <c r="E833" s="4" t="n">
        <v>1.210717</v>
      </c>
      <c r="F833" s="4" t="n">
        <v>1.015041</v>
      </c>
      <c r="G833" s="4" t="n">
        <v>1.472228</v>
      </c>
      <c r="H833" s="4" t="n">
        <v>0.8674672</v>
      </c>
      <c r="I833" s="4" t="n">
        <v>2.498601</v>
      </c>
      <c r="J833" s="4" t="n">
        <v>10</v>
      </c>
      <c r="K833" s="4" t="n">
        <v>0.8455161</v>
      </c>
      <c r="L833" s="4" t="n">
        <v>0.8534184</v>
      </c>
      <c r="M833" s="4" t="n">
        <v>16260480</v>
      </c>
      <c r="N833" s="4" t="n">
        <v>6992475</v>
      </c>
      <c r="O833" s="4" t="n">
        <v>9268009</v>
      </c>
      <c r="P833" s="4" t="n">
        <v>20</v>
      </c>
    </row>
    <row r="834" customFormat="false" ht="12.75" hidden="false" customHeight="true" outlineLevel="0" collapsed="false">
      <c r="A834" s="4" t="s">
        <v>895</v>
      </c>
      <c r="B834" s="4" t="n">
        <v>1</v>
      </c>
      <c r="C834" s="4" t="n">
        <v>9</v>
      </c>
      <c r="D834" s="4" t="n">
        <v>1.032994</v>
      </c>
      <c r="E834" s="4" t="n">
        <v>1.017472</v>
      </c>
      <c r="F834" s="4" t="n">
        <v>1.221523</v>
      </c>
      <c r="G834" s="4" t="n">
        <v>1.314391</v>
      </c>
      <c r="H834" s="4" t="n">
        <v>1.131893</v>
      </c>
      <c r="I834" s="4" t="n">
        <v>1.526313</v>
      </c>
      <c r="J834" s="4" t="n">
        <v>29</v>
      </c>
      <c r="K834" s="4" t="n">
        <v>0.4755604</v>
      </c>
      <c r="L834" s="4" t="n">
        <v>0.4107071</v>
      </c>
      <c r="M834" s="4" t="n">
        <v>14933440</v>
      </c>
      <c r="N834" s="4" t="n">
        <v>8803248</v>
      </c>
      <c r="O834" s="4" t="n">
        <v>6130189</v>
      </c>
      <c r="P834" s="4" t="n">
        <v>61</v>
      </c>
    </row>
    <row r="835" customFormat="false" ht="25.5" hidden="false" customHeight="true" outlineLevel="0" collapsed="false">
      <c r="A835" s="4" t="s">
        <v>896</v>
      </c>
      <c r="B835" s="4" t="n">
        <v>1</v>
      </c>
      <c r="C835" s="4" t="n">
        <v>7</v>
      </c>
      <c r="D835" s="4" t="n">
        <v>0.7070636</v>
      </c>
      <c r="E835" s="4" t="n">
        <v>0.7248868</v>
      </c>
      <c r="F835" s="4" t="n">
        <v>0.9471491</v>
      </c>
      <c r="G835" s="4" t="n">
        <v>0.9415173</v>
      </c>
      <c r="H835" s="4" t="n">
        <v>0.9011611</v>
      </c>
      <c r="I835" s="4" t="n">
        <v>0.9836808</v>
      </c>
      <c r="J835" s="4" t="n">
        <v>105</v>
      </c>
      <c r="K835" s="4" t="n">
        <v>0.2690671</v>
      </c>
      <c r="L835" s="4" t="n">
        <v>0.2290335</v>
      </c>
      <c r="M835" s="4" t="n">
        <v>413187700</v>
      </c>
      <c r="N835" s="4" t="n">
        <v>176693900</v>
      </c>
      <c r="O835" s="4" t="n">
        <v>236493900</v>
      </c>
      <c r="P835" s="4" t="n">
        <v>332</v>
      </c>
    </row>
    <row r="836" customFormat="false" ht="12.75" hidden="false" customHeight="true" outlineLevel="0" collapsed="false">
      <c r="A836" s="4" t="s">
        <v>897</v>
      </c>
      <c r="B836" s="4" t="n">
        <v>1</v>
      </c>
      <c r="C836" s="4" t="n">
        <v>3</v>
      </c>
      <c r="D836" s="4" t="n">
        <v>0.7270879</v>
      </c>
      <c r="E836" s="4" t="n">
        <v>0.7324011</v>
      </c>
      <c r="F836" s="4" t="n">
        <v>0.9884296</v>
      </c>
      <c r="G836" s="4" t="n">
        <v>1.007166</v>
      </c>
      <c r="H836" s="4" t="n">
        <v>0.9338675</v>
      </c>
      <c r="I836" s="4" t="n">
        <v>1.086218</v>
      </c>
      <c r="J836" s="4" t="n">
        <v>8</v>
      </c>
      <c r="K836" s="4" t="n">
        <v>0.1395136</v>
      </c>
      <c r="L836" s="4" t="n">
        <v>0.1090405</v>
      </c>
      <c r="M836" s="4" t="n">
        <v>3656192</v>
      </c>
      <c r="N836" s="4" t="n">
        <v>1489475</v>
      </c>
      <c r="O836" s="4" t="n">
        <v>2166717</v>
      </c>
      <c r="P836" s="4" t="n">
        <v>14</v>
      </c>
    </row>
    <row r="837" customFormat="false" ht="12.75" hidden="false" customHeight="true" outlineLevel="0" collapsed="false">
      <c r="A837" s="4" t="s">
        <v>898</v>
      </c>
      <c r="B837" s="4" t="n">
        <v>1</v>
      </c>
      <c r="C837" s="4" t="n">
        <v>12</v>
      </c>
      <c r="D837" s="4" t="n">
        <v>0.8373807</v>
      </c>
      <c r="E837" s="4" t="n">
        <v>0.9333364</v>
      </c>
      <c r="F837" s="4" t="n">
        <v>1.07087</v>
      </c>
      <c r="G837" s="4" t="n">
        <v>1.198412</v>
      </c>
      <c r="H837" s="4" t="n">
        <v>1.06098</v>
      </c>
      <c r="I837" s="4" t="n">
        <v>1.353647</v>
      </c>
      <c r="J837" s="4" t="n">
        <v>25</v>
      </c>
      <c r="K837" s="4" t="n">
        <v>0.3677056</v>
      </c>
      <c r="L837" s="4" t="n">
        <v>0.3107271</v>
      </c>
      <c r="M837" s="4" t="n">
        <v>44876560</v>
      </c>
      <c r="N837" s="4" t="n">
        <v>19091050</v>
      </c>
      <c r="O837" s="4" t="n">
        <v>25785500</v>
      </c>
      <c r="P837" s="4" t="n">
        <v>69</v>
      </c>
    </row>
    <row r="838" customFormat="false" ht="12.75" hidden="false" customHeight="true" outlineLevel="0" collapsed="false">
      <c r="A838" s="4" t="s">
        <v>899</v>
      </c>
      <c r="B838" s="4" t="n">
        <v>1</v>
      </c>
      <c r="C838" s="4" t="n">
        <v>7</v>
      </c>
      <c r="D838" s="4" t="n">
        <v>0.8106355</v>
      </c>
      <c r="E838" s="4" t="n">
        <v>0.7822219</v>
      </c>
      <c r="F838" s="4" t="n">
        <v>1.052532</v>
      </c>
      <c r="G838" s="4" t="n">
        <v>1.022913</v>
      </c>
      <c r="H838" s="4" t="n">
        <v>0.9289269</v>
      </c>
      <c r="I838" s="4" t="n">
        <v>1.126407</v>
      </c>
      <c r="J838" s="4" t="n">
        <v>27</v>
      </c>
      <c r="K838" s="4" t="n">
        <v>0.3278387</v>
      </c>
      <c r="L838" s="4" t="n">
        <v>0.2555109</v>
      </c>
      <c r="M838" s="4" t="n">
        <v>17246220</v>
      </c>
      <c r="N838" s="4" t="n">
        <v>7287771</v>
      </c>
      <c r="O838" s="4" t="n">
        <v>9958445</v>
      </c>
      <c r="P838" s="4" t="n">
        <v>55</v>
      </c>
    </row>
    <row r="839" customFormat="false" ht="12.75" hidden="false" customHeight="true" outlineLevel="0" collapsed="false">
      <c r="A839" s="4" t="s">
        <v>900</v>
      </c>
      <c r="B839" s="4" t="n">
        <v>1</v>
      </c>
      <c r="C839" s="4" t="n">
        <v>7</v>
      </c>
      <c r="D839" s="4" t="n">
        <v>0.7362144</v>
      </c>
      <c r="E839" s="4" t="n">
        <v>0.7605574</v>
      </c>
      <c r="F839" s="4" t="n">
        <v>1.0023</v>
      </c>
      <c r="G839" s="4" t="n">
        <v>0.9872383</v>
      </c>
      <c r="H839" s="4" t="n">
        <v>0.9192789</v>
      </c>
      <c r="I839" s="4" t="n">
        <v>1.060222</v>
      </c>
      <c r="J839" s="4" t="n">
        <v>9</v>
      </c>
      <c r="K839" s="4" t="n">
        <v>0.3144444</v>
      </c>
      <c r="L839" s="4" t="n">
        <v>0.1091662</v>
      </c>
      <c r="M839" s="4" t="n">
        <v>7993033</v>
      </c>
      <c r="N839" s="4" t="n">
        <v>3438216</v>
      </c>
      <c r="O839" s="4" t="n">
        <v>4554817</v>
      </c>
      <c r="P839" s="4" t="n">
        <v>26</v>
      </c>
    </row>
    <row r="840" customFormat="false" ht="12.75" hidden="false" customHeight="true" outlineLevel="0" collapsed="false">
      <c r="A840" s="4" t="s">
        <v>901</v>
      </c>
      <c r="B840" s="4" t="n">
        <v>1</v>
      </c>
      <c r="C840" s="4" t="n">
        <v>6</v>
      </c>
      <c r="D840" s="4" t="n">
        <v>0.6609525</v>
      </c>
      <c r="E840" s="4" t="n">
        <v>0.6604024</v>
      </c>
      <c r="F840" s="4" t="n">
        <v>0.8650893</v>
      </c>
      <c r="G840" s="4" t="n">
        <v>0.8719457</v>
      </c>
      <c r="H840" s="4" t="n">
        <v>0.8083211</v>
      </c>
      <c r="I840" s="4" t="n">
        <v>0.9405784</v>
      </c>
      <c r="J840" s="4" t="n">
        <v>18</v>
      </c>
      <c r="K840" s="4" t="n">
        <v>0.1593146</v>
      </c>
      <c r="L840" s="4" t="n">
        <v>0.164008</v>
      </c>
      <c r="M840" s="4" t="n">
        <v>5674701</v>
      </c>
      <c r="N840" s="4" t="n">
        <v>2239932</v>
      </c>
      <c r="O840" s="4" t="n">
        <v>3434769</v>
      </c>
      <c r="P840" s="4" t="n">
        <v>38</v>
      </c>
    </row>
    <row r="841" customFormat="false" ht="12.75" hidden="false" customHeight="true" outlineLevel="0" collapsed="false">
      <c r="A841" s="4" t="s">
        <v>902</v>
      </c>
      <c r="B841" s="4" t="n">
        <v>1</v>
      </c>
      <c r="C841" s="4" t="n">
        <v>8</v>
      </c>
      <c r="D841" s="4" t="n">
        <v>0.7659181</v>
      </c>
      <c r="E841" s="4" t="n">
        <v>0.776388</v>
      </c>
      <c r="F841" s="4" t="n">
        <v>1.027671</v>
      </c>
      <c r="G841" s="4" t="n">
        <v>1.01392</v>
      </c>
      <c r="H841" s="4" t="n">
        <v>0.8992049</v>
      </c>
      <c r="I841" s="4" t="n">
        <v>1.14327</v>
      </c>
      <c r="J841" s="4" t="n">
        <v>40</v>
      </c>
      <c r="K841" s="4" t="n">
        <v>0.4274034</v>
      </c>
      <c r="L841" s="4" t="n">
        <v>0.3874386</v>
      </c>
      <c r="M841" s="4" t="n">
        <v>25038750</v>
      </c>
      <c r="N841" s="4" t="n">
        <v>10420030</v>
      </c>
      <c r="O841" s="4" t="n">
        <v>14618720</v>
      </c>
      <c r="P841" s="4" t="n">
        <v>100</v>
      </c>
    </row>
    <row r="842" customFormat="false" ht="12.75" hidden="false" customHeight="true" outlineLevel="0" collapsed="false">
      <c r="A842" s="4" t="s">
        <v>903</v>
      </c>
      <c r="B842" s="4" t="n">
        <v>1</v>
      </c>
      <c r="C842" s="4" t="n">
        <v>2</v>
      </c>
      <c r="D842" s="4" t="n">
        <v>0.6533873</v>
      </c>
      <c r="E842" s="4" t="n">
        <v>0.6717355</v>
      </c>
      <c r="F842" s="4" t="n">
        <v>0.8689242</v>
      </c>
      <c r="G842" s="4" t="n">
        <v>0.8774922</v>
      </c>
      <c r="H842" s="4" t="n">
        <v>0.7906451</v>
      </c>
      <c r="I842" s="4" t="n">
        <v>0.9738788</v>
      </c>
      <c r="J842" s="4" t="n">
        <v>26</v>
      </c>
      <c r="K842" s="4" t="n">
        <v>0.3240159</v>
      </c>
      <c r="L842" s="4" t="n">
        <v>0.2711295</v>
      </c>
      <c r="M842" s="4" t="n">
        <v>17831350</v>
      </c>
      <c r="N842" s="4" t="n">
        <v>7483319</v>
      </c>
      <c r="O842" s="4" t="n">
        <v>10348030</v>
      </c>
      <c r="P842" s="4" t="n">
        <v>43</v>
      </c>
    </row>
    <row r="843" customFormat="false" ht="12.75" hidden="false" customHeight="true" outlineLevel="0" collapsed="false">
      <c r="A843" s="4" t="s">
        <v>904</v>
      </c>
      <c r="B843" s="4" t="n">
        <v>1</v>
      </c>
      <c r="C843" s="4" t="n">
        <v>2</v>
      </c>
      <c r="D843" s="4" t="n">
        <v>0.665912</v>
      </c>
      <c r="E843" s="4" t="n">
        <v>0.6816748</v>
      </c>
      <c r="F843" s="4" t="n">
        <v>0.8271983</v>
      </c>
      <c r="G843" s="4" t="n">
        <v>0.8554413</v>
      </c>
      <c r="H843" s="4" t="n">
        <v>0.7962523</v>
      </c>
      <c r="I843" s="4" t="n">
        <v>0.91903</v>
      </c>
      <c r="J843" s="4" t="n">
        <v>3</v>
      </c>
      <c r="K843" s="4" t="n">
        <v>0.06359136</v>
      </c>
      <c r="L843" s="4" t="n">
        <v>0.06336242</v>
      </c>
      <c r="M843" s="4" t="n">
        <v>285787.9</v>
      </c>
      <c r="N843" s="4" t="n">
        <v>104788.9</v>
      </c>
      <c r="O843" s="4" t="n">
        <v>180999</v>
      </c>
      <c r="P843" s="4" t="n">
        <v>4</v>
      </c>
    </row>
    <row r="844" customFormat="false" ht="12.75" hidden="false" customHeight="true" outlineLevel="0" collapsed="false">
      <c r="A844" s="4" t="s">
        <v>905</v>
      </c>
      <c r="B844" s="4" t="n">
        <v>1</v>
      </c>
      <c r="C844" s="4" t="n">
        <v>2</v>
      </c>
      <c r="D844" s="4" t="n">
        <v>0.6486767</v>
      </c>
      <c r="E844" s="4" t="n">
        <v>0.6580918</v>
      </c>
      <c r="F844" s="4" t="n">
        <v>0.8610298</v>
      </c>
      <c r="G844" s="4" t="n">
        <v>0.8388644</v>
      </c>
      <c r="H844" s="4" t="n">
        <v>0.6706223</v>
      </c>
      <c r="I844" s="4" t="n">
        <v>1.049314</v>
      </c>
      <c r="J844" s="4" t="n">
        <v>3</v>
      </c>
      <c r="K844" s="4" t="n">
        <v>0.2635127</v>
      </c>
      <c r="L844" s="4" t="n">
        <v>0.1978099</v>
      </c>
      <c r="M844" s="4" t="n">
        <v>406377</v>
      </c>
      <c r="N844" s="4" t="n">
        <v>151666</v>
      </c>
      <c r="O844" s="4" t="n">
        <v>254711</v>
      </c>
      <c r="P844" s="4" t="n">
        <v>4</v>
      </c>
    </row>
    <row r="845" customFormat="false" ht="12.75" hidden="false" customHeight="true" outlineLevel="0" collapsed="false">
      <c r="A845" s="4" t="s">
        <v>906</v>
      </c>
      <c r="B845" s="4" t="n">
        <v>1</v>
      </c>
      <c r="C845" s="4" t="n">
        <v>6</v>
      </c>
      <c r="D845" s="4" t="n">
        <v>0.7644091</v>
      </c>
      <c r="E845" s="4" t="n">
        <v>0.8479611</v>
      </c>
      <c r="F845" s="4" t="n">
        <v>0.9738995</v>
      </c>
      <c r="G845" s="4" t="n">
        <v>1.080888</v>
      </c>
      <c r="H845" s="4" t="n">
        <v>0.9329465</v>
      </c>
      <c r="I845" s="4" t="n">
        <v>1.252289</v>
      </c>
      <c r="J845" s="4" t="n">
        <v>29</v>
      </c>
      <c r="K845" s="4" t="n">
        <v>0.4354295</v>
      </c>
      <c r="L845" s="4" t="n">
        <v>0.40441</v>
      </c>
      <c r="M845" s="4" t="n">
        <v>13246030</v>
      </c>
      <c r="N845" s="4" t="n">
        <v>6512573</v>
      </c>
      <c r="O845" s="4" t="n">
        <v>6733456</v>
      </c>
      <c r="P845" s="4" t="n">
        <v>63</v>
      </c>
    </row>
    <row r="846" customFormat="false" ht="12.75" hidden="false" customHeight="true" outlineLevel="0" collapsed="false">
      <c r="A846" s="4" t="s">
        <v>907</v>
      </c>
      <c r="B846" s="4" t="n">
        <v>1</v>
      </c>
      <c r="C846" s="4" t="n">
        <v>11</v>
      </c>
      <c r="D846" s="4" t="n">
        <v>0.7635983</v>
      </c>
      <c r="E846" s="4" t="n">
        <v>0.8377901</v>
      </c>
      <c r="F846" s="4" t="n">
        <v>1.018857</v>
      </c>
      <c r="G846" s="4" t="n">
        <v>1.067761</v>
      </c>
      <c r="H846" s="4" t="n">
        <v>0.9045101</v>
      </c>
      <c r="I846" s="4" t="n">
        <v>1.260477</v>
      </c>
      <c r="J846" s="4" t="n">
        <v>58</v>
      </c>
      <c r="K846" s="4" t="n">
        <v>0.6038562</v>
      </c>
      <c r="L846" s="4" t="n">
        <v>0.6447212</v>
      </c>
      <c r="M846" s="4" t="n">
        <v>44867910</v>
      </c>
      <c r="N846" s="4" t="n">
        <v>19751540</v>
      </c>
      <c r="O846" s="4" t="n">
        <v>25116360</v>
      </c>
      <c r="P846" s="4" t="n">
        <v>154</v>
      </c>
    </row>
    <row r="847" customFormat="false" ht="25.5" hidden="false" customHeight="true" outlineLevel="0" collapsed="false">
      <c r="A847" s="4" t="s">
        <v>908</v>
      </c>
      <c r="B847" s="4" t="n">
        <v>1</v>
      </c>
      <c r="C847" s="4" t="n">
        <v>36</v>
      </c>
      <c r="D847" s="4" t="n">
        <v>0.74929</v>
      </c>
      <c r="E847" s="4" t="n">
        <v>0.8003308</v>
      </c>
      <c r="F847" s="4" t="n">
        <v>0.9802</v>
      </c>
      <c r="G847" s="4" t="n">
        <v>1.026779</v>
      </c>
      <c r="H847" s="4" t="n">
        <v>0.994471</v>
      </c>
      <c r="I847" s="4" t="n">
        <v>1.060136</v>
      </c>
      <c r="J847" s="4" t="n">
        <v>433</v>
      </c>
      <c r="K847" s="4" t="n">
        <v>0.3534494</v>
      </c>
      <c r="L847" s="4" t="n">
        <v>0.3394209</v>
      </c>
      <c r="M847" s="4" t="n">
        <v>862657800</v>
      </c>
      <c r="N847" s="4" t="n">
        <v>376689500</v>
      </c>
      <c r="O847" s="4" t="n">
        <v>485968300</v>
      </c>
      <c r="P847" s="4" t="n">
        <v>1359</v>
      </c>
    </row>
    <row r="848" customFormat="false" ht="12.75" hidden="false" customHeight="true" outlineLevel="0" collapsed="false">
      <c r="A848" s="4" t="s">
        <v>909</v>
      </c>
      <c r="B848" s="4" t="n">
        <v>1</v>
      </c>
      <c r="C848" s="4" t="n">
        <v>3</v>
      </c>
      <c r="D848" s="4" t="n">
        <v>0.7628929</v>
      </c>
      <c r="E848" s="4" t="n">
        <v>0.869153</v>
      </c>
      <c r="F848" s="4" t="n">
        <v>1.078516</v>
      </c>
      <c r="G848" s="4" t="n">
        <v>1.142139</v>
      </c>
      <c r="H848" s="4" t="n">
        <v>0.8594314</v>
      </c>
      <c r="I848" s="4" t="n">
        <v>1.517843</v>
      </c>
      <c r="J848" s="4" t="n">
        <v>3</v>
      </c>
      <c r="K848" s="4" t="n">
        <v>0.325982</v>
      </c>
      <c r="L848" s="4" t="n">
        <v>0.2513127</v>
      </c>
      <c r="M848" s="4" t="n">
        <v>290949</v>
      </c>
      <c r="N848" s="4" t="n">
        <v>125016</v>
      </c>
      <c r="O848" s="4" t="n">
        <v>165933</v>
      </c>
      <c r="P848" s="4" t="n">
        <v>8</v>
      </c>
    </row>
    <row r="849" customFormat="false" ht="12.75" hidden="false" customHeight="true" outlineLevel="0" collapsed="false">
      <c r="A849" s="4" t="s">
        <v>910</v>
      </c>
      <c r="B849" s="4" t="n">
        <v>1</v>
      </c>
      <c r="C849" s="4" t="n">
        <v>1</v>
      </c>
      <c r="D849" s="4" t="n">
        <v>0.7896089</v>
      </c>
      <c r="E849" s="4" t="n">
        <v>0.7865851</v>
      </c>
      <c r="F849" s="4" t="n">
        <v>1.017966</v>
      </c>
      <c r="G849" s="4" t="n">
        <v>1.046645</v>
      </c>
      <c r="H849" s="4" t="n">
        <v>0.9768404</v>
      </c>
      <c r="I849" s="4" t="n">
        <v>1.121438</v>
      </c>
      <c r="J849" s="4" t="n">
        <v>4</v>
      </c>
      <c r="K849" s="4" t="n">
        <v>0.06190518</v>
      </c>
      <c r="L849" s="4" t="n">
        <v>0.07043043</v>
      </c>
      <c r="M849" s="4" t="n">
        <v>1069773</v>
      </c>
      <c r="N849" s="4" t="n">
        <v>448654</v>
      </c>
      <c r="O849" s="4" t="n">
        <v>621119</v>
      </c>
      <c r="P849" s="4" t="n">
        <v>8</v>
      </c>
    </row>
    <row r="850" customFormat="false" ht="12.75" hidden="false" customHeight="true" outlineLevel="0" collapsed="false">
      <c r="A850" s="4" t="s">
        <v>911</v>
      </c>
      <c r="B850" s="4" t="n">
        <v>1</v>
      </c>
      <c r="C850" s="4" t="n">
        <v>1</v>
      </c>
      <c r="D850" s="4" t="n">
        <v>0.8330321</v>
      </c>
      <c r="E850" s="4" t="n">
        <v>0.8330321</v>
      </c>
      <c r="F850" s="4" t="n">
        <v>1.294587</v>
      </c>
      <c r="G850" s="4" t="n">
        <v>1.294587</v>
      </c>
      <c r="H850" s="4" t="n">
        <v>1.213364</v>
      </c>
      <c r="I850" s="4" t="n">
        <v>1.381248</v>
      </c>
      <c r="J850" s="4" t="n">
        <v>2</v>
      </c>
      <c r="K850" s="4" t="n">
        <v>0.1179185</v>
      </c>
      <c r="L850" s="4" t="n">
        <v>0.04675225</v>
      </c>
      <c r="M850" s="4" t="n">
        <v>289485</v>
      </c>
      <c r="N850" s="4" t="n">
        <v>137061</v>
      </c>
      <c r="O850" s="4" t="n">
        <v>152424</v>
      </c>
      <c r="P850" s="4" t="n">
        <v>3</v>
      </c>
    </row>
    <row r="851" customFormat="false" ht="12.75" hidden="false" customHeight="true" outlineLevel="0" collapsed="false">
      <c r="A851" s="4" t="s">
        <v>912</v>
      </c>
      <c r="B851" s="4" t="n">
        <v>1</v>
      </c>
      <c r="C851" s="4" t="n">
        <v>1</v>
      </c>
      <c r="D851" s="4" t="n">
        <v>0.7020349</v>
      </c>
      <c r="E851" s="4" t="n">
        <v>0.7121812</v>
      </c>
      <c r="F851" s="4" t="n">
        <v>1.060093</v>
      </c>
      <c r="G851" s="4" t="n">
        <v>1.010816</v>
      </c>
      <c r="H851" s="4" t="n">
        <v>0.8574431</v>
      </c>
      <c r="I851" s="4" t="n">
        <v>1.191624</v>
      </c>
      <c r="J851" s="4" t="n">
        <v>4</v>
      </c>
      <c r="K851" s="4" t="n">
        <v>0.1139391</v>
      </c>
      <c r="L851" s="4" t="n">
        <v>0.1679172</v>
      </c>
      <c r="M851" s="4" t="n">
        <v>487178</v>
      </c>
      <c r="N851" s="4" t="n">
        <v>202393</v>
      </c>
      <c r="O851" s="4" t="n">
        <v>284785</v>
      </c>
      <c r="P851" s="4" t="n">
        <v>5</v>
      </c>
    </row>
    <row r="852" customFormat="false" ht="12.75" hidden="false" customHeight="true" outlineLevel="0" collapsed="false">
      <c r="A852" s="4" t="s">
        <v>913</v>
      </c>
      <c r="B852" s="4" t="n">
        <v>1</v>
      </c>
      <c r="C852" s="4" t="n">
        <v>1</v>
      </c>
      <c r="D852" s="4" t="n">
        <v>0.7062224</v>
      </c>
      <c r="E852" s="4" t="n">
        <v>0.7062224</v>
      </c>
      <c r="F852" s="4" t="n">
        <v>0.9188484</v>
      </c>
      <c r="G852" s="4" t="n">
        <v>0.9188484</v>
      </c>
      <c r="H852" s="4" t="n">
        <v>0.8281261</v>
      </c>
      <c r="I852" s="4" t="n">
        <v>1.019509</v>
      </c>
      <c r="J852" s="4" t="n">
        <v>2</v>
      </c>
      <c r="K852" s="4" t="n">
        <v>0.1247816</v>
      </c>
      <c r="L852" s="4" t="n">
        <v>0.07500794</v>
      </c>
      <c r="M852" s="4" t="n">
        <v>204912</v>
      </c>
      <c r="N852" s="4" t="n">
        <v>79735</v>
      </c>
      <c r="O852" s="4" t="n">
        <v>125177</v>
      </c>
      <c r="P852" s="4" t="n">
        <v>6</v>
      </c>
    </row>
    <row r="853" customFormat="false" ht="12.75" hidden="false" customHeight="true" outlineLevel="0" collapsed="false">
      <c r="A853" s="4" t="s">
        <v>914</v>
      </c>
      <c r="B853" s="4" t="n">
        <v>1</v>
      </c>
      <c r="C853" s="4" t="n">
        <v>1</v>
      </c>
      <c r="D853" s="4" t="n">
        <v>0.2507308</v>
      </c>
      <c r="E853" s="4" t="n">
        <v>0.2507308</v>
      </c>
      <c r="F853" s="4" t="n">
        <v>0.3366304</v>
      </c>
      <c r="G853" s="4" t="n">
        <v>0.3366304</v>
      </c>
      <c r="H853" s="4" t="n">
        <v>0.1308646</v>
      </c>
      <c r="I853" s="4" t="n">
        <v>0.8659333</v>
      </c>
      <c r="J853" s="4" t="n">
        <v>2</v>
      </c>
      <c r="K853" s="4" t="n">
        <v>0.6314438</v>
      </c>
      <c r="L853" s="4" t="n">
        <v>0.6817247</v>
      </c>
      <c r="M853" s="4" t="n">
        <v>843324</v>
      </c>
      <c r="N853" s="4" t="n">
        <v>86414</v>
      </c>
      <c r="O853" s="4" t="n">
        <v>756910</v>
      </c>
      <c r="P853" s="4" t="n">
        <v>3</v>
      </c>
    </row>
    <row r="854" customFormat="false" ht="12.75" hidden="false" customHeight="true" outlineLevel="0" collapsed="false">
      <c r="A854" s="4" t="s">
        <v>915</v>
      </c>
      <c r="B854" s="4" t="n">
        <v>1</v>
      </c>
      <c r="C854" s="4" t="n">
        <v>6</v>
      </c>
      <c r="D854" s="4" t="n">
        <v>2.084071</v>
      </c>
      <c r="E854" s="4" t="n">
        <v>2.077577</v>
      </c>
      <c r="F854" s="4" t="n">
        <v>2.808042</v>
      </c>
      <c r="G854" s="4" t="n">
        <v>2.818741</v>
      </c>
      <c r="H854" s="4" t="n">
        <v>1.077605</v>
      </c>
      <c r="I854" s="4" t="n">
        <v>7.373108</v>
      </c>
      <c r="J854" s="4" t="n">
        <v>7</v>
      </c>
      <c r="K854" s="4" t="n">
        <v>1.295654</v>
      </c>
      <c r="L854" s="4" t="n">
        <v>1.297969</v>
      </c>
      <c r="M854" s="4" t="n">
        <v>10805580</v>
      </c>
      <c r="N854" s="4" t="n">
        <v>9951033</v>
      </c>
      <c r="O854" s="4" t="n">
        <v>854552</v>
      </c>
      <c r="P854" s="4" t="n">
        <v>16</v>
      </c>
    </row>
    <row r="855" customFormat="false" ht="12.75" hidden="false" customHeight="true" outlineLevel="0" collapsed="false">
      <c r="A855" s="4" t="s">
        <v>916</v>
      </c>
      <c r="B855" s="4" t="n">
        <v>1</v>
      </c>
      <c r="C855" s="4" t="n">
        <v>8</v>
      </c>
      <c r="D855" s="4" t="n">
        <v>0.690839</v>
      </c>
      <c r="E855" s="4" t="n">
        <v>0.7676535</v>
      </c>
      <c r="F855" s="4" t="n">
        <v>0.8723032</v>
      </c>
      <c r="G855" s="4" t="n">
        <v>0.9820755</v>
      </c>
      <c r="H855" s="4" t="n">
        <v>0.8012049</v>
      </c>
      <c r="I855" s="4" t="n">
        <v>1.203777</v>
      </c>
      <c r="J855" s="4" t="n">
        <v>16</v>
      </c>
      <c r="K855" s="4" t="n">
        <v>0.4003775</v>
      </c>
      <c r="L855" s="4" t="n">
        <v>0.4154113</v>
      </c>
      <c r="M855" s="4" t="n">
        <v>2546097</v>
      </c>
      <c r="N855" s="4" t="n">
        <v>955681</v>
      </c>
      <c r="O855" s="4" t="n">
        <v>1590416</v>
      </c>
      <c r="P855" s="4" t="n">
        <v>22</v>
      </c>
    </row>
    <row r="856" customFormat="false" ht="12.75" hidden="false" customHeight="true" outlineLevel="0" collapsed="false">
      <c r="A856" s="4" t="s">
        <v>917</v>
      </c>
      <c r="B856" s="4" t="n">
        <v>1</v>
      </c>
      <c r="C856" s="4" t="n">
        <v>3</v>
      </c>
      <c r="D856" s="4" t="n">
        <v>0.8400747</v>
      </c>
      <c r="E856" s="4" t="n">
        <v>0.7843683</v>
      </c>
      <c r="F856" s="4" t="n">
        <v>1.103883</v>
      </c>
      <c r="G856" s="4" t="n">
        <v>1.029901</v>
      </c>
      <c r="H856" s="4" t="n">
        <v>0.7419579</v>
      </c>
      <c r="I856" s="4" t="n">
        <v>1.42959</v>
      </c>
      <c r="J856" s="4" t="n">
        <v>10</v>
      </c>
      <c r="K856" s="4" t="n">
        <v>0.5205572</v>
      </c>
      <c r="L856" s="4" t="n">
        <v>0.5290771</v>
      </c>
      <c r="M856" s="4" t="n">
        <v>1577179</v>
      </c>
      <c r="N856" s="4" t="n">
        <v>733755.9</v>
      </c>
      <c r="O856" s="4" t="n">
        <v>843423</v>
      </c>
      <c r="P856" s="4" t="n">
        <v>15</v>
      </c>
    </row>
    <row r="857" customFormat="false" ht="25.5" hidden="false" customHeight="true" outlineLevel="0" collapsed="false">
      <c r="A857" s="4" t="s">
        <v>918</v>
      </c>
      <c r="B857" s="4" t="n">
        <v>1</v>
      </c>
      <c r="C857" s="4" t="n">
        <v>29</v>
      </c>
      <c r="D857" s="4" t="n">
        <v>0.6726307</v>
      </c>
      <c r="E857" s="4" t="n">
        <v>0.6682357</v>
      </c>
      <c r="F857" s="4" t="n">
        <v>0.9009821</v>
      </c>
      <c r="G857" s="4" t="n">
        <v>0.8718829</v>
      </c>
      <c r="H857" s="4" t="n">
        <v>0.7958623</v>
      </c>
      <c r="I857" s="4" t="n">
        <v>0.9551651</v>
      </c>
      <c r="J857" s="4" t="n">
        <v>231</v>
      </c>
      <c r="K857" s="4" t="n">
        <v>0.719106</v>
      </c>
      <c r="L857" s="4" t="n">
        <v>0.7074291</v>
      </c>
      <c r="M857" s="4" t="n">
        <v>310099000</v>
      </c>
      <c r="N857" s="4" t="n">
        <v>132605100</v>
      </c>
      <c r="O857" s="4" t="n">
        <v>177493900</v>
      </c>
      <c r="P857" s="4" t="n">
        <v>611</v>
      </c>
    </row>
    <row r="858" customFormat="false" ht="12.75" hidden="false" customHeight="true" outlineLevel="0" collapsed="false">
      <c r="A858" s="4" t="s">
        <v>919</v>
      </c>
      <c r="B858" s="4" t="n">
        <v>1</v>
      </c>
      <c r="C858" s="4" t="n">
        <v>3</v>
      </c>
      <c r="D858" s="4" t="n">
        <v>0.8099135</v>
      </c>
      <c r="E858" s="4" t="n">
        <v>0.870838</v>
      </c>
      <c r="F858" s="4" t="n">
        <v>1.072036</v>
      </c>
      <c r="G858" s="4" t="n">
        <v>1.109893</v>
      </c>
      <c r="H858" s="4" t="n">
        <v>1.002192</v>
      </c>
      <c r="I858" s="4" t="n">
        <v>1.229168</v>
      </c>
      <c r="J858" s="4" t="n">
        <v>12</v>
      </c>
      <c r="K858" s="4" t="n">
        <v>0.2765929</v>
      </c>
      <c r="L858" s="4" t="n">
        <v>0.1804055</v>
      </c>
      <c r="M858" s="4" t="n">
        <v>10273550</v>
      </c>
      <c r="N858" s="4" t="n">
        <v>4477592</v>
      </c>
      <c r="O858" s="4" t="n">
        <v>5795960</v>
      </c>
      <c r="P858" s="4" t="n">
        <v>26</v>
      </c>
    </row>
    <row r="859" customFormat="false" ht="12.75" hidden="false" customHeight="true" outlineLevel="0" collapsed="false">
      <c r="A859" s="4" t="s">
        <v>920</v>
      </c>
      <c r="B859" s="4" t="n">
        <v>1</v>
      </c>
      <c r="C859" s="4" t="n">
        <v>3</v>
      </c>
      <c r="D859" s="4" t="n">
        <v>0.9663703</v>
      </c>
      <c r="E859" s="4" t="n">
        <v>0.8688304</v>
      </c>
      <c r="F859" s="4" t="n">
        <v>1.258574</v>
      </c>
      <c r="G859" s="4" t="n">
        <v>1.14413</v>
      </c>
      <c r="H859" s="4" t="n">
        <v>0.9468633</v>
      </c>
      <c r="I859" s="4" t="n">
        <v>1.382494</v>
      </c>
      <c r="J859" s="4" t="n">
        <v>3</v>
      </c>
      <c r="K859" s="4" t="n">
        <v>0.211985</v>
      </c>
      <c r="L859" s="4" t="n">
        <v>0.1672356</v>
      </c>
      <c r="M859" s="4" t="n">
        <v>980703</v>
      </c>
      <c r="N859" s="4" t="n">
        <v>416237</v>
      </c>
      <c r="O859" s="4" t="n">
        <v>564466</v>
      </c>
      <c r="P859" s="4" t="n">
        <v>8</v>
      </c>
    </row>
    <row r="860" customFormat="false" ht="12.75" hidden="false" customHeight="true" outlineLevel="0" collapsed="false">
      <c r="A860" s="4" t="s">
        <v>921</v>
      </c>
      <c r="B860" s="4" t="n">
        <v>1</v>
      </c>
      <c r="C860" s="4" t="n">
        <v>11</v>
      </c>
      <c r="D860" s="4" t="n">
        <v>0.6866371</v>
      </c>
      <c r="E860" s="4" t="n">
        <v>0.6942041</v>
      </c>
      <c r="F860" s="4" t="n">
        <v>0.9182746</v>
      </c>
      <c r="G860" s="4" t="n">
        <v>0.9084568</v>
      </c>
      <c r="H860" s="4" t="n">
        <v>0.8712229</v>
      </c>
      <c r="I860" s="4" t="n">
        <v>0.947282</v>
      </c>
      <c r="J860" s="4" t="n">
        <v>66</v>
      </c>
      <c r="K860" s="4" t="n">
        <v>0.2640933</v>
      </c>
      <c r="L860" s="4" t="n">
        <v>0.1734628</v>
      </c>
      <c r="M860" s="4" t="n">
        <v>89870200</v>
      </c>
      <c r="N860" s="4" t="n">
        <v>37190150</v>
      </c>
      <c r="O860" s="4" t="n">
        <v>52680040</v>
      </c>
      <c r="P860" s="4" t="n">
        <v>204</v>
      </c>
    </row>
    <row r="861" customFormat="false" ht="12.75" hidden="false" customHeight="true" outlineLevel="0" collapsed="false">
      <c r="A861" s="4" t="s">
        <v>922</v>
      </c>
      <c r="B861" s="4" t="n">
        <v>1</v>
      </c>
      <c r="C861" s="4" t="n">
        <v>11</v>
      </c>
      <c r="D861" s="4" t="n">
        <v>0.741224</v>
      </c>
      <c r="E861" s="4" t="n">
        <v>0.771843</v>
      </c>
      <c r="F861" s="4" t="n">
        <v>0.9931397</v>
      </c>
      <c r="G861" s="4" t="n">
        <v>0.9961961</v>
      </c>
      <c r="H861" s="4" t="n">
        <v>0.9418781</v>
      </c>
      <c r="I861" s="4" t="n">
        <v>1.053647</v>
      </c>
      <c r="J861" s="4" t="n">
        <v>46</v>
      </c>
      <c r="K861" s="4" t="n">
        <v>0.2441556</v>
      </c>
      <c r="L861" s="4" t="n">
        <v>0.1940171</v>
      </c>
      <c r="M861" s="4" t="n">
        <v>31230450</v>
      </c>
      <c r="N861" s="4" t="n">
        <v>15049520</v>
      </c>
      <c r="O861" s="4" t="n">
        <v>16180930</v>
      </c>
      <c r="P861" s="4" t="n">
        <v>100</v>
      </c>
    </row>
    <row r="862" customFormat="false" ht="12.75" hidden="false" customHeight="true" outlineLevel="0" collapsed="false">
      <c r="A862" s="4" t="s">
        <v>923</v>
      </c>
      <c r="B862" s="4" t="n">
        <v>1</v>
      </c>
      <c r="C862" s="4" t="n">
        <v>1</v>
      </c>
      <c r="D862" s="4" t="n">
        <v>0.6732193</v>
      </c>
      <c r="E862" s="4" t="n">
        <v>0.7628995</v>
      </c>
      <c r="F862" s="4" t="n">
        <v>0.8778861</v>
      </c>
      <c r="G862" s="4" t="n">
        <v>0.989281</v>
      </c>
      <c r="H862" s="4" t="n">
        <v>0.7487909</v>
      </c>
      <c r="I862" s="4" t="n">
        <v>1.30701</v>
      </c>
      <c r="J862" s="4" t="n">
        <v>3</v>
      </c>
      <c r="K862" s="4" t="n">
        <v>0.2293937</v>
      </c>
      <c r="L862" s="4" t="n">
        <v>0.2461268</v>
      </c>
      <c r="M862" s="4" t="n">
        <v>330140</v>
      </c>
      <c r="N862" s="4" t="n">
        <v>125748</v>
      </c>
      <c r="O862" s="4" t="n">
        <v>204392</v>
      </c>
      <c r="P862" s="4" t="n">
        <v>6</v>
      </c>
    </row>
    <row r="863" customFormat="false" ht="12.75" hidden="false" customHeight="true" outlineLevel="0" collapsed="false">
      <c r="A863" s="4" t="s">
        <v>924</v>
      </c>
      <c r="B863" s="4" t="n">
        <v>1</v>
      </c>
      <c r="C863" s="4" t="n">
        <v>6</v>
      </c>
      <c r="D863" s="4" t="n">
        <v>0.7247952</v>
      </c>
      <c r="E863" s="4" t="n">
        <v>0.6926293</v>
      </c>
      <c r="F863" s="4" t="n">
        <v>0.99534</v>
      </c>
      <c r="G863" s="4" t="n">
        <v>0.9448394</v>
      </c>
      <c r="H863" s="4" t="n">
        <v>0.8589046</v>
      </c>
      <c r="I863" s="4" t="n">
        <v>1.039372</v>
      </c>
      <c r="J863" s="4" t="n">
        <v>25</v>
      </c>
      <c r="K863" s="4" t="n">
        <v>0.3483211</v>
      </c>
      <c r="L863" s="4" t="n">
        <v>0.2432581</v>
      </c>
      <c r="M863" s="4" t="n">
        <v>15847080</v>
      </c>
      <c r="N863" s="4" t="n">
        <v>6700931</v>
      </c>
      <c r="O863" s="4" t="n">
        <v>9146144</v>
      </c>
      <c r="P863" s="4" t="n">
        <v>47</v>
      </c>
    </row>
    <row r="864" customFormat="false" ht="12.75" hidden="false" customHeight="true" outlineLevel="0" collapsed="false">
      <c r="A864" s="4" t="s">
        <v>925</v>
      </c>
      <c r="B864" s="4" t="n">
        <v>1</v>
      </c>
      <c r="C864" s="4" t="n">
        <v>3</v>
      </c>
      <c r="D864" s="4" t="n">
        <v>0.7880221</v>
      </c>
      <c r="E864" s="4" t="n">
        <v>0.7743685</v>
      </c>
      <c r="F864" s="4" t="n">
        <v>0.9465215</v>
      </c>
      <c r="G864" s="4" t="n">
        <v>0.9407853</v>
      </c>
      <c r="H864" s="4" t="n">
        <v>0.9272475</v>
      </c>
      <c r="I864" s="4" t="n">
        <v>0.9545209</v>
      </c>
      <c r="J864" s="4" t="n">
        <v>3</v>
      </c>
      <c r="K864" s="4" t="n">
        <v>0.04182114</v>
      </c>
      <c r="L864" s="4" t="n">
        <v>0.01280878</v>
      </c>
      <c r="M864" s="4" t="n">
        <v>184848</v>
      </c>
      <c r="N864" s="4" t="n">
        <v>72373</v>
      </c>
      <c r="O864" s="4" t="n">
        <v>112475</v>
      </c>
      <c r="P864" s="4" t="n">
        <v>9</v>
      </c>
    </row>
    <row r="865" customFormat="false" ht="12.75" hidden="false" customHeight="true" outlineLevel="0" collapsed="false">
      <c r="A865" s="4" t="s">
        <v>926</v>
      </c>
      <c r="B865" s="4" t="n">
        <v>1</v>
      </c>
      <c r="C865" s="4" t="n">
        <v>2</v>
      </c>
      <c r="D865" s="4" t="n">
        <v>0.7674008</v>
      </c>
      <c r="E865" s="4" t="n">
        <v>1.168668</v>
      </c>
      <c r="F865" s="4" t="n">
        <v>1.068125</v>
      </c>
      <c r="G865" s="4" t="n">
        <v>1.627211</v>
      </c>
      <c r="H865" s="4" t="n">
        <v>0.9633466</v>
      </c>
      <c r="I865" s="4" t="n">
        <v>2.74856</v>
      </c>
      <c r="J865" s="4" t="n">
        <v>13</v>
      </c>
      <c r="K865" s="4" t="n">
        <v>0.9429014</v>
      </c>
      <c r="L865" s="4" t="n">
        <v>0.9643185</v>
      </c>
      <c r="M865" s="4" t="n">
        <v>11388350</v>
      </c>
      <c r="N865" s="4" t="n">
        <v>5045654</v>
      </c>
      <c r="O865" s="4" t="n">
        <v>6342698</v>
      </c>
      <c r="P865" s="4" t="n">
        <v>26</v>
      </c>
    </row>
    <row r="866" customFormat="false" ht="12.75" hidden="false" customHeight="true" outlineLevel="0" collapsed="false">
      <c r="A866" s="4" t="s">
        <v>927</v>
      </c>
      <c r="B866" s="4" t="n">
        <v>1</v>
      </c>
      <c r="C866" s="4" t="n">
        <v>3</v>
      </c>
      <c r="D866" s="4" t="n">
        <v>0.7681672</v>
      </c>
      <c r="E866" s="4" t="n">
        <v>0.8121783</v>
      </c>
      <c r="F866" s="4" t="n">
        <v>0.9790104</v>
      </c>
      <c r="G866" s="4" t="n">
        <v>0.9934922</v>
      </c>
      <c r="H866" s="4" t="n">
        <v>0.9086185</v>
      </c>
      <c r="I866" s="4" t="n">
        <v>1.086294</v>
      </c>
      <c r="J866" s="4" t="n">
        <v>24</v>
      </c>
      <c r="K866" s="4" t="n">
        <v>0.2490481</v>
      </c>
      <c r="L866" s="4" t="n">
        <v>0.2232056</v>
      </c>
      <c r="M866" s="4" t="n">
        <v>12308290</v>
      </c>
      <c r="N866" s="4" t="n">
        <v>5379946</v>
      </c>
      <c r="O866" s="4" t="n">
        <v>6928345</v>
      </c>
      <c r="P866" s="4" t="n">
        <v>91</v>
      </c>
    </row>
    <row r="867" customFormat="false" ht="12.75" hidden="false" customHeight="true" outlineLevel="0" collapsed="false">
      <c r="A867" s="4" t="s">
        <v>928</v>
      </c>
      <c r="B867" s="4" t="n">
        <v>1</v>
      </c>
      <c r="C867" s="4" t="n">
        <v>5</v>
      </c>
      <c r="D867" s="4" t="n">
        <v>0.7616146</v>
      </c>
      <c r="E867" s="4" t="n">
        <v>0.9259351</v>
      </c>
      <c r="F867" s="4" t="n">
        <v>1.005874</v>
      </c>
      <c r="G867" s="4" t="n">
        <v>1.217423</v>
      </c>
      <c r="H867" s="4" t="n">
        <v>0.7872973</v>
      </c>
      <c r="I867" s="4" t="n">
        <v>1.882539</v>
      </c>
      <c r="J867" s="4" t="n">
        <v>7</v>
      </c>
      <c r="K867" s="4" t="n">
        <v>0.5600053</v>
      </c>
      <c r="L867" s="4" t="n">
        <v>0.58839</v>
      </c>
      <c r="M867" s="4" t="n">
        <v>7432980</v>
      </c>
      <c r="N867" s="4" t="n">
        <v>3606940</v>
      </c>
      <c r="O867" s="4" t="n">
        <v>3826040</v>
      </c>
      <c r="P867" s="4" t="n">
        <v>13</v>
      </c>
    </row>
    <row r="868" customFormat="false" ht="12.75" hidden="false" customHeight="true" outlineLevel="0" collapsed="false">
      <c r="A868" s="4" t="s">
        <v>929</v>
      </c>
      <c r="B868" s="4" t="n">
        <v>1</v>
      </c>
      <c r="C868" s="4" t="n">
        <v>10</v>
      </c>
      <c r="D868" s="4" t="n">
        <v>0.7494081</v>
      </c>
      <c r="E868" s="4" t="n">
        <v>0.7807868</v>
      </c>
      <c r="F868" s="4" t="n">
        <v>1.004842</v>
      </c>
      <c r="G868" s="4" t="n">
        <v>1.011041</v>
      </c>
      <c r="H868" s="4" t="n">
        <v>0.9757209</v>
      </c>
      <c r="I868" s="4" t="n">
        <v>1.04764</v>
      </c>
      <c r="J868" s="4" t="n">
        <v>62</v>
      </c>
      <c r="K868" s="4" t="n">
        <v>0.2378898</v>
      </c>
      <c r="L868" s="4" t="n">
        <v>0.1428549</v>
      </c>
      <c r="M868" s="4" t="n">
        <v>48088980</v>
      </c>
      <c r="N868" s="4" t="n">
        <v>20662830</v>
      </c>
      <c r="O868" s="4" t="n">
        <v>27426150</v>
      </c>
      <c r="P868" s="4" t="n">
        <v>187</v>
      </c>
    </row>
    <row r="869" customFormat="false" ht="25.5" hidden="false" customHeight="true" outlineLevel="0" collapsed="false">
      <c r="A869" s="4" t="s">
        <v>930</v>
      </c>
      <c r="B869" s="4" t="n">
        <v>1</v>
      </c>
      <c r="C869" s="4" t="n">
        <v>23</v>
      </c>
      <c r="D869" s="4" t="n">
        <v>0.8339632</v>
      </c>
      <c r="E869" s="4" t="n">
        <v>0.8360905</v>
      </c>
      <c r="F869" s="4" t="n">
        <v>1.100606</v>
      </c>
      <c r="G869" s="4" t="n">
        <v>1.094786</v>
      </c>
      <c r="H869" s="4" t="n">
        <v>1.058679</v>
      </c>
      <c r="I869" s="4" t="n">
        <v>1.132124</v>
      </c>
      <c r="J869" s="4" t="n">
        <v>234</v>
      </c>
      <c r="K869" s="4" t="n">
        <v>0.309928</v>
      </c>
      <c r="L869" s="4" t="n">
        <v>0.261744</v>
      </c>
      <c r="M869" s="4" t="n">
        <v>367674800</v>
      </c>
      <c r="N869" s="4" t="n">
        <v>167526100</v>
      </c>
      <c r="O869" s="4" t="n">
        <v>200148700</v>
      </c>
      <c r="P869" s="4" t="n">
        <v>736</v>
      </c>
    </row>
    <row r="870" customFormat="false" ht="12.75" hidden="false" customHeight="true" outlineLevel="0" collapsed="false">
      <c r="A870" s="4" t="s">
        <v>931</v>
      </c>
      <c r="B870" s="4" t="n">
        <v>1</v>
      </c>
      <c r="C870" s="4" t="n">
        <v>3</v>
      </c>
      <c r="D870" s="4" t="n">
        <v>0.8052178</v>
      </c>
      <c r="E870" s="4" t="n">
        <v>0.9165601</v>
      </c>
      <c r="F870" s="4" t="n">
        <v>1.02145</v>
      </c>
      <c r="G870" s="4" t="n">
        <v>1.219791</v>
      </c>
      <c r="H870" s="4" t="n">
        <v>0.7582037</v>
      </c>
      <c r="I870" s="4" t="n">
        <v>1.962389</v>
      </c>
      <c r="J870" s="4" t="n">
        <v>11</v>
      </c>
      <c r="K870" s="4" t="n">
        <v>0.7862108</v>
      </c>
      <c r="L870" s="4" t="n">
        <v>0.8045909</v>
      </c>
      <c r="M870" s="4" t="n">
        <v>15682060</v>
      </c>
      <c r="N870" s="4" t="n">
        <v>10078950</v>
      </c>
      <c r="O870" s="4" t="n">
        <v>5603105</v>
      </c>
      <c r="P870" s="4" t="n">
        <v>17</v>
      </c>
    </row>
    <row r="871" customFormat="false" ht="12.75" hidden="false" customHeight="true" outlineLevel="0" collapsed="false">
      <c r="A871" s="4" t="s">
        <v>932</v>
      </c>
      <c r="B871" s="4" t="n">
        <v>1</v>
      </c>
      <c r="C871" s="4" t="n">
        <v>1</v>
      </c>
      <c r="D871" s="4" t="s">
        <v>13</v>
      </c>
      <c r="E871" s="4" t="n">
        <v>1</v>
      </c>
      <c r="F871" s="4" t="s">
        <v>13</v>
      </c>
      <c r="G871" s="4" t="n">
        <v>1</v>
      </c>
      <c r="H871" s="4" t="s">
        <v>13</v>
      </c>
      <c r="I871" s="4" t="s">
        <v>13</v>
      </c>
      <c r="J871" s="4" t="n">
        <v>0</v>
      </c>
      <c r="K871" s="4" t="s">
        <v>13</v>
      </c>
      <c r="L871" s="4" t="s">
        <v>13</v>
      </c>
      <c r="M871" s="4" t="n">
        <v>0</v>
      </c>
      <c r="N871" s="4" t="n">
        <v>0</v>
      </c>
      <c r="O871" s="4" t="n">
        <v>0</v>
      </c>
      <c r="P871" s="4" t="n">
        <v>2</v>
      </c>
    </row>
    <row r="872" customFormat="false" ht="12.75" hidden="false" customHeight="true" outlineLevel="0" collapsed="false">
      <c r="A872" s="4" t="s">
        <v>933</v>
      </c>
      <c r="B872" s="4" t="n">
        <v>1</v>
      </c>
      <c r="C872" s="4" t="n">
        <v>1</v>
      </c>
      <c r="D872" s="4" t="n">
        <v>0.6758127</v>
      </c>
      <c r="E872" s="4" t="n">
        <v>0.6758127</v>
      </c>
      <c r="F872" s="4" t="n">
        <v>0.9063718</v>
      </c>
      <c r="G872" s="4" t="n">
        <v>0.9063718</v>
      </c>
      <c r="H872" s="4" t="n">
        <v>0.9063718</v>
      </c>
      <c r="I872" s="4" t="n">
        <v>0.9063718</v>
      </c>
      <c r="J872" s="4" t="n">
        <v>1</v>
      </c>
      <c r="K872" s="4" t="n">
        <v>0</v>
      </c>
      <c r="L872" s="4" t="n">
        <v>0</v>
      </c>
      <c r="M872" s="4" t="n">
        <v>164021</v>
      </c>
      <c r="N872" s="4" t="n">
        <v>75610</v>
      </c>
      <c r="O872" s="4" t="n">
        <v>88411</v>
      </c>
      <c r="P872" s="4" t="n">
        <v>2</v>
      </c>
    </row>
    <row r="873" customFormat="false" ht="12.75" hidden="false" customHeight="true" outlineLevel="0" collapsed="false">
      <c r="A873" s="4" t="s">
        <v>934</v>
      </c>
      <c r="B873" s="4" t="n">
        <v>1</v>
      </c>
      <c r="C873" s="4" t="n">
        <v>1</v>
      </c>
      <c r="D873" s="4" t="n">
        <v>0.7132159</v>
      </c>
      <c r="E873" s="4" t="n">
        <v>0.7437595</v>
      </c>
      <c r="F873" s="4" t="n">
        <v>0.9694619</v>
      </c>
      <c r="G873" s="4" t="n">
        <v>0.9715662</v>
      </c>
      <c r="H873" s="4" t="n">
        <v>0.8905725</v>
      </c>
      <c r="I873" s="4" t="n">
        <v>1.059926</v>
      </c>
      <c r="J873" s="4" t="n">
        <v>11</v>
      </c>
      <c r="K873" s="4" t="n">
        <v>0.2080888</v>
      </c>
      <c r="L873" s="4" t="n">
        <v>0.1472935</v>
      </c>
      <c r="M873" s="4" t="n">
        <v>10887220</v>
      </c>
      <c r="N873" s="4" t="n">
        <v>4612839</v>
      </c>
      <c r="O873" s="4" t="n">
        <v>6274379</v>
      </c>
      <c r="P873" s="4" t="n">
        <v>60</v>
      </c>
    </row>
    <row r="874" customFormat="false" ht="12.75" hidden="false" customHeight="true" outlineLevel="0" collapsed="false">
      <c r="A874" s="4" t="s">
        <v>935</v>
      </c>
      <c r="B874" s="4" t="n">
        <v>1</v>
      </c>
      <c r="C874" s="4" t="n">
        <v>3</v>
      </c>
      <c r="D874" s="4" t="n">
        <v>0.6678331</v>
      </c>
      <c r="E874" s="4" t="n">
        <v>0.6259626</v>
      </c>
      <c r="F874" s="4" t="n">
        <v>0.9003451</v>
      </c>
      <c r="G874" s="4" t="n">
        <v>0.8306467</v>
      </c>
      <c r="H874" s="4" t="n">
        <v>0.6442</v>
      </c>
      <c r="I874" s="4" t="n">
        <v>1.071056</v>
      </c>
      <c r="J874" s="4" t="n">
        <v>10</v>
      </c>
      <c r="K874" s="4" t="n">
        <v>0.5775872</v>
      </c>
      <c r="L874" s="4" t="n">
        <v>0.4101206</v>
      </c>
      <c r="M874" s="4" t="n">
        <v>3578783</v>
      </c>
      <c r="N874" s="4" t="n">
        <v>1671900</v>
      </c>
      <c r="O874" s="4" t="n">
        <v>1906883</v>
      </c>
      <c r="P874" s="4" t="n">
        <v>24</v>
      </c>
    </row>
    <row r="875" customFormat="false" ht="12.75" hidden="false" customHeight="true" outlineLevel="0" collapsed="false">
      <c r="A875" s="4" t="s">
        <v>936</v>
      </c>
      <c r="B875" s="4" t="n">
        <v>1</v>
      </c>
      <c r="C875" s="4" t="n">
        <v>8</v>
      </c>
      <c r="D875" s="4" t="n">
        <v>0.7714859</v>
      </c>
      <c r="E875" s="4" t="n">
        <v>0.7546436</v>
      </c>
      <c r="F875" s="4" t="n">
        <v>1.015796</v>
      </c>
      <c r="G875" s="4" t="n">
        <v>0.9376058</v>
      </c>
      <c r="H875" s="4" t="n">
        <v>0.7930404</v>
      </c>
      <c r="I875" s="4" t="n">
        <v>1.108524</v>
      </c>
      <c r="J875" s="4" t="n">
        <v>23</v>
      </c>
      <c r="K875" s="4" t="n">
        <v>0.3854717</v>
      </c>
      <c r="L875" s="4" t="n">
        <v>0.4097387</v>
      </c>
      <c r="M875" s="4" t="n">
        <v>7625997</v>
      </c>
      <c r="N875" s="4" t="n">
        <v>3168571</v>
      </c>
      <c r="O875" s="4" t="n">
        <v>4457426</v>
      </c>
      <c r="P875" s="4" t="n">
        <v>46</v>
      </c>
    </row>
    <row r="876" customFormat="false" ht="12.75" hidden="false" customHeight="true" outlineLevel="0" collapsed="false">
      <c r="A876" s="4" t="s">
        <v>937</v>
      </c>
      <c r="B876" s="4" t="n">
        <v>1</v>
      </c>
      <c r="C876" s="4" t="n">
        <v>2</v>
      </c>
      <c r="D876" s="4" t="n">
        <v>0.665646</v>
      </c>
      <c r="E876" s="4" t="n">
        <v>0.6408724</v>
      </c>
      <c r="F876" s="4" t="n">
        <v>0.9426848</v>
      </c>
      <c r="G876" s="4" t="n">
        <v>0.9182354</v>
      </c>
      <c r="H876" s="4" t="n">
        <v>0.8547546</v>
      </c>
      <c r="I876" s="4" t="n">
        <v>0.9864308</v>
      </c>
      <c r="J876" s="4" t="n">
        <v>3</v>
      </c>
      <c r="K876" s="4" t="n">
        <v>0.1666095</v>
      </c>
      <c r="L876" s="4" t="n">
        <v>0.06330769</v>
      </c>
      <c r="M876" s="4" t="n">
        <v>461733</v>
      </c>
      <c r="N876" s="4" t="n">
        <v>179420</v>
      </c>
      <c r="O876" s="4" t="n">
        <v>282313</v>
      </c>
      <c r="P876" s="4" t="n">
        <v>6</v>
      </c>
    </row>
    <row r="877" customFormat="false" ht="12.75" hidden="false" customHeight="true" outlineLevel="0" collapsed="false">
      <c r="A877" s="4" t="s">
        <v>938</v>
      </c>
      <c r="B877" s="4" t="n">
        <v>1</v>
      </c>
      <c r="C877" s="4" t="n">
        <v>7</v>
      </c>
      <c r="D877" s="4" t="n">
        <v>0.6660269</v>
      </c>
      <c r="E877" s="4" t="n">
        <v>0.686038</v>
      </c>
      <c r="F877" s="4" t="n">
        <v>0.8648784</v>
      </c>
      <c r="G877" s="4" t="n">
        <v>0.8989376</v>
      </c>
      <c r="H877" s="4" t="n">
        <v>0.8045233</v>
      </c>
      <c r="I877" s="4" t="n">
        <v>1.004432</v>
      </c>
      <c r="J877" s="4" t="n">
        <v>10</v>
      </c>
      <c r="K877" s="4" t="n">
        <v>0.1571436</v>
      </c>
      <c r="L877" s="4" t="n">
        <v>0.1790294</v>
      </c>
      <c r="M877" s="4" t="n">
        <v>1512474</v>
      </c>
      <c r="N877" s="4" t="n">
        <v>567969</v>
      </c>
      <c r="O877" s="4" t="n">
        <v>944505</v>
      </c>
      <c r="P877" s="4" t="n">
        <v>25</v>
      </c>
    </row>
    <row r="878" customFormat="false" ht="12.75" hidden="false" customHeight="true" outlineLevel="0" collapsed="false">
      <c r="A878" s="4" t="s">
        <v>939</v>
      </c>
      <c r="B878" s="4" t="n">
        <v>1</v>
      </c>
      <c r="C878" s="4" t="n">
        <v>7</v>
      </c>
      <c r="D878" s="4" t="n">
        <v>0.7654623</v>
      </c>
      <c r="E878" s="4" t="n">
        <v>0.8185401</v>
      </c>
      <c r="F878" s="4" t="n">
        <v>1.00062</v>
      </c>
      <c r="G878" s="4" t="n">
        <v>1.039866</v>
      </c>
      <c r="H878" s="4" t="n">
        <v>0.9553561</v>
      </c>
      <c r="I878" s="4" t="n">
        <v>1.131851</v>
      </c>
      <c r="J878" s="4" t="n">
        <v>31</v>
      </c>
      <c r="K878" s="4" t="n">
        <v>0.2876246</v>
      </c>
      <c r="L878" s="4" t="n">
        <v>0.2407855</v>
      </c>
      <c r="M878" s="4" t="n">
        <v>20315830</v>
      </c>
      <c r="N878" s="4" t="n">
        <v>9199282</v>
      </c>
      <c r="O878" s="4" t="n">
        <v>11116550</v>
      </c>
      <c r="P878" s="4" t="n">
        <v>65</v>
      </c>
    </row>
    <row r="879" customFormat="false" ht="12.75" hidden="false" customHeight="true" outlineLevel="0" collapsed="false">
      <c r="A879" s="4" t="s">
        <v>940</v>
      </c>
      <c r="B879" s="4" t="n">
        <v>1</v>
      </c>
      <c r="C879" s="4" t="n">
        <v>7</v>
      </c>
      <c r="D879" s="4" t="n">
        <v>0.6954587</v>
      </c>
      <c r="E879" s="4" t="n">
        <v>0.7097534</v>
      </c>
      <c r="F879" s="4" t="n">
        <v>0.9161704</v>
      </c>
      <c r="G879" s="4" t="n">
        <v>0.9308883</v>
      </c>
      <c r="H879" s="4" t="n">
        <v>0.8533309</v>
      </c>
      <c r="I879" s="4" t="n">
        <v>1.015495</v>
      </c>
      <c r="J879" s="4" t="n">
        <v>7</v>
      </c>
      <c r="K879" s="4" t="n">
        <v>0.1126054</v>
      </c>
      <c r="L879" s="4" t="n">
        <v>0.117428</v>
      </c>
      <c r="M879" s="4" t="n">
        <v>1410169</v>
      </c>
      <c r="N879" s="4" t="n">
        <v>540173</v>
      </c>
      <c r="O879" s="4" t="n">
        <v>869996</v>
      </c>
      <c r="P879" s="4" t="n">
        <v>14</v>
      </c>
    </row>
    <row r="880" customFormat="false" ht="12.75" hidden="false" customHeight="true" outlineLevel="0" collapsed="false">
      <c r="A880" s="4" t="s">
        <v>941</v>
      </c>
      <c r="B880" s="4" t="n">
        <v>1</v>
      </c>
      <c r="C880" s="4" t="n">
        <v>1</v>
      </c>
      <c r="D880" s="4" t="n">
        <v>0.6298941</v>
      </c>
      <c r="E880" s="4" t="n">
        <v>0.6154412</v>
      </c>
      <c r="F880" s="4" t="n">
        <v>0.8459883</v>
      </c>
      <c r="G880" s="4" t="n">
        <v>0.8043453</v>
      </c>
      <c r="H880" s="4" t="n">
        <v>0.6449577</v>
      </c>
      <c r="I880" s="4" t="n">
        <v>1.003122</v>
      </c>
      <c r="J880" s="4" t="n">
        <v>4</v>
      </c>
      <c r="K880" s="4" t="n">
        <v>0.183569</v>
      </c>
      <c r="L880" s="4" t="n">
        <v>0.2253509</v>
      </c>
      <c r="M880" s="4" t="n">
        <v>578303</v>
      </c>
      <c r="N880" s="4" t="n">
        <v>217405</v>
      </c>
      <c r="O880" s="4" t="n">
        <v>360898</v>
      </c>
      <c r="P880" s="4" t="n">
        <v>9</v>
      </c>
    </row>
    <row r="881" customFormat="false" ht="12.75" hidden="false" customHeight="true" outlineLevel="0" collapsed="false">
      <c r="A881" s="4" t="s">
        <v>942</v>
      </c>
      <c r="B881" s="4" t="n">
        <v>1</v>
      </c>
      <c r="C881" s="4" t="n">
        <v>1</v>
      </c>
      <c r="D881" s="4" t="n">
        <v>1.264574</v>
      </c>
      <c r="E881" s="4" t="n">
        <v>1.264574</v>
      </c>
      <c r="F881" s="4" t="n">
        <v>1.406015</v>
      </c>
      <c r="G881" s="4" t="n">
        <v>1.406015</v>
      </c>
      <c r="H881" s="4" t="n">
        <v>1.406015</v>
      </c>
      <c r="I881" s="4" t="n">
        <v>1.406015</v>
      </c>
      <c r="J881" s="4" t="n">
        <v>1</v>
      </c>
      <c r="K881" s="4" t="n">
        <v>0</v>
      </c>
      <c r="L881" s="4" t="n">
        <v>0</v>
      </c>
      <c r="M881" s="4" t="n">
        <v>40557</v>
      </c>
      <c r="N881" s="4" t="n">
        <v>16456</v>
      </c>
      <c r="O881" s="4" t="n">
        <v>24101</v>
      </c>
      <c r="P881" s="4" t="n">
        <v>5</v>
      </c>
    </row>
    <row r="882" customFormat="false" ht="12.75" hidden="false" customHeight="true" outlineLevel="0" collapsed="false">
      <c r="A882" s="4" t="s">
        <v>943</v>
      </c>
      <c r="B882" s="4" t="n">
        <v>1</v>
      </c>
      <c r="C882" s="4" t="n">
        <v>7</v>
      </c>
      <c r="D882" s="4" t="n">
        <v>0.6753106</v>
      </c>
      <c r="E882" s="4" t="n">
        <v>0.6791269</v>
      </c>
      <c r="F882" s="4" t="n">
        <v>0.8809796</v>
      </c>
      <c r="G882" s="4" t="n">
        <v>0.9005169</v>
      </c>
      <c r="H882" s="4" t="n">
        <v>0.844856</v>
      </c>
      <c r="I882" s="4" t="n">
        <v>0.959845</v>
      </c>
      <c r="J882" s="4" t="n">
        <v>9</v>
      </c>
      <c r="K882" s="4" t="n">
        <v>0.07221576</v>
      </c>
      <c r="L882" s="4" t="n">
        <v>0.09765739</v>
      </c>
      <c r="M882" s="4" t="n">
        <v>1759560</v>
      </c>
      <c r="N882" s="4" t="n">
        <v>968391</v>
      </c>
      <c r="O882" s="4" t="n">
        <v>791169</v>
      </c>
      <c r="P882" s="4" t="n">
        <v>16</v>
      </c>
    </row>
    <row r="883" customFormat="false" ht="25.5" hidden="false" customHeight="true" outlineLevel="0" collapsed="false">
      <c r="A883" s="4" t="s">
        <v>944</v>
      </c>
      <c r="B883" s="4" t="n">
        <v>1</v>
      </c>
      <c r="C883" s="4" t="n">
        <v>25</v>
      </c>
      <c r="D883" s="4" t="n">
        <v>0.7856694</v>
      </c>
      <c r="E883" s="4" t="n">
        <v>0.8472687</v>
      </c>
      <c r="F883" s="4" t="n">
        <v>1.060237</v>
      </c>
      <c r="G883" s="4" t="n">
        <v>1.104371</v>
      </c>
      <c r="H883" s="4" t="n">
        <v>1.054499</v>
      </c>
      <c r="I883" s="4" t="n">
        <v>1.156601</v>
      </c>
      <c r="J883" s="4" t="n">
        <v>250</v>
      </c>
      <c r="K883" s="4" t="n">
        <v>0.3842611</v>
      </c>
      <c r="L883" s="4" t="n">
        <v>0.3727742</v>
      </c>
      <c r="M883" s="4" t="n">
        <v>762711400</v>
      </c>
      <c r="N883" s="4" t="n">
        <v>329246500</v>
      </c>
      <c r="O883" s="4" t="n">
        <v>433464800</v>
      </c>
      <c r="P883" s="4" t="n">
        <v>851</v>
      </c>
    </row>
    <row r="884" customFormat="false" ht="12.75" hidden="false" customHeight="true" outlineLevel="0" collapsed="false">
      <c r="A884" s="4" t="s">
        <v>945</v>
      </c>
      <c r="B884" s="4" t="n">
        <v>1</v>
      </c>
      <c r="C884" s="4" t="n">
        <v>6</v>
      </c>
      <c r="D884" s="4" t="n">
        <v>0.6725402</v>
      </c>
      <c r="E884" s="4" t="n">
        <v>0.6814543</v>
      </c>
      <c r="F884" s="4" t="n">
        <v>0.8900757</v>
      </c>
      <c r="G884" s="4" t="n">
        <v>0.9027547</v>
      </c>
      <c r="H884" s="4" t="n">
        <v>0.8008688</v>
      </c>
      <c r="I884" s="4" t="n">
        <v>1.017602</v>
      </c>
      <c r="J884" s="4" t="n">
        <v>11</v>
      </c>
      <c r="K884" s="4" t="n">
        <v>0.2083535</v>
      </c>
      <c r="L884" s="4" t="n">
        <v>0.2026419</v>
      </c>
      <c r="M884" s="4" t="n">
        <v>3389309</v>
      </c>
      <c r="N884" s="4" t="n">
        <v>1409973</v>
      </c>
      <c r="O884" s="4" t="n">
        <v>1979336</v>
      </c>
      <c r="P884" s="4" t="n">
        <v>18</v>
      </c>
    </row>
    <row r="885" customFormat="false" ht="12.75" hidden="false" customHeight="true" outlineLevel="0" collapsed="false">
      <c r="A885" s="4" t="s">
        <v>946</v>
      </c>
      <c r="B885" s="4" t="n">
        <v>1</v>
      </c>
      <c r="C885" s="4" t="n">
        <v>2</v>
      </c>
      <c r="D885" s="4" t="n">
        <v>0.729501</v>
      </c>
      <c r="E885" s="4" t="n">
        <v>0.7132001</v>
      </c>
      <c r="F885" s="4" t="n">
        <v>0.9447331</v>
      </c>
      <c r="G885" s="4" t="n">
        <v>0.780411</v>
      </c>
      <c r="H885" s="4" t="n">
        <v>0.5148606</v>
      </c>
      <c r="I885" s="4" t="n">
        <v>1.182925</v>
      </c>
      <c r="J885" s="4" t="n">
        <v>3</v>
      </c>
      <c r="K885" s="4" t="n">
        <v>0.06005098</v>
      </c>
      <c r="L885" s="4" t="n">
        <v>0.3675522</v>
      </c>
      <c r="M885" s="4" t="n">
        <v>312541</v>
      </c>
      <c r="N885" s="4" t="n">
        <v>129174</v>
      </c>
      <c r="O885" s="4" t="n">
        <v>183367</v>
      </c>
      <c r="P885" s="4" t="n">
        <v>5</v>
      </c>
    </row>
    <row r="886" customFormat="false" ht="12.75" hidden="false" customHeight="true" outlineLevel="0" collapsed="false">
      <c r="A886" s="4" t="s">
        <v>947</v>
      </c>
      <c r="B886" s="4" t="n">
        <v>1</v>
      </c>
      <c r="C886" s="4" t="n">
        <v>4</v>
      </c>
      <c r="D886" s="4" t="n">
        <v>0.7784524</v>
      </c>
      <c r="E886" s="4" t="n">
        <v>0.8584981</v>
      </c>
      <c r="F886" s="4" t="n">
        <v>1.05373</v>
      </c>
      <c r="G886" s="4" t="n">
        <v>1.133892</v>
      </c>
      <c r="H886" s="4" t="n">
        <v>0.9149105</v>
      </c>
      <c r="I886" s="4" t="n">
        <v>1.405287</v>
      </c>
      <c r="J886" s="4" t="n">
        <v>3</v>
      </c>
      <c r="K886" s="4" t="n">
        <v>0.1996784</v>
      </c>
      <c r="L886" s="4" t="n">
        <v>0.1896289</v>
      </c>
      <c r="M886" s="4" t="n">
        <v>1079149</v>
      </c>
      <c r="N886" s="4" t="n">
        <v>435618</v>
      </c>
      <c r="O886" s="4" t="n">
        <v>643531</v>
      </c>
      <c r="P886" s="4" t="n">
        <v>8</v>
      </c>
    </row>
    <row r="887" customFormat="false" ht="12.75" hidden="false" customHeight="true" outlineLevel="0" collapsed="false">
      <c r="A887" s="4" t="s">
        <v>948</v>
      </c>
      <c r="B887" s="4" t="n">
        <v>1</v>
      </c>
      <c r="C887" s="4" t="n">
        <v>2</v>
      </c>
      <c r="D887" s="4" t="n">
        <v>0.705825</v>
      </c>
      <c r="E887" s="4" t="n">
        <v>0.735526</v>
      </c>
      <c r="F887" s="4" t="n">
        <v>0.9311523</v>
      </c>
      <c r="G887" s="4" t="n">
        <v>0.9554436</v>
      </c>
      <c r="H887" s="4" t="n">
        <v>0.8449078</v>
      </c>
      <c r="I887" s="4" t="n">
        <v>1.08044</v>
      </c>
      <c r="J887" s="4" t="n">
        <v>4</v>
      </c>
      <c r="K887" s="4" t="n">
        <v>0.1379765</v>
      </c>
      <c r="L887" s="4" t="n">
        <v>0.1254574</v>
      </c>
      <c r="M887" s="4" t="n">
        <v>336535</v>
      </c>
      <c r="N887" s="4" t="n">
        <v>127081</v>
      </c>
      <c r="O887" s="4" t="n">
        <v>209454</v>
      </c>
      <c r="P887" s="4" t="n">
        <v>10</v>
      </c>
    </row>
    <row r="888" customFormat="false" ht="12.75" hidden="false" customHeight="true" outlineLevel="0" collapsed="false">
      <c r="A888" s="4" t="s">
        <v>949</v>
      </c>
      <c r="B888" s="4" t="n">
        <v>1</v>
      </c>
      <c r="C888" s="4" t="n">
        <v>7</v>
      </c>
      <c r="D888" s="4" t="n">
        <v>0.6828431</v>
      </c>
      <c r="E888" s="4" t="n">
        <v>0.6969404</v>
      </c>
      <c r="F888" s="4" t="n">
        <v>0.9276934</v>
      </c>
      <c r="G888" s="4" t="n">
        <v>0.9231903</v>
      </c>
      <c r="H888" s="4" t="n">
        <v>0.8613022</v>
      </c>
      <c r="I888" s="4" t="n">
        <v>0.9895252</v>
      </c>
      <c r="J888" s="4" t="n">
        <v>14</v>
      </c>
      <c r="K888" s="4" t="n">
        <v>0.1412014</v>
      </c>
      <c r="L888" s="4" t="n">
        <v>0.1324659</v>
      </c>
      <c r="M888" s="4" t="n">
        <v>1545668</v>
      </c>
      <c r="N888" s="4" t="n">
        <v>609442</v>
      </c>
      <c r="O888" s="4" t="n">
        <v>936226</v>
      </c>
      <c r="P888" s="4" t="n">
        <v>20</v>
      </c>
    </row>
    <row r="889" customFormat="false" ht="12.75" hidden="false" customHeight="true" outlineLevel="0" collapsed="false">
      <c r="A889" s="4" t="s">
        <v>950</v>
      </c>
      <c r="B889" s="4" t="n">
        <v>1</v>
      </c>
      <c r="C889" s="4" t="n">
        <v>4</v>
      </c>
      <c r="D889" s="4" t="n">
        <v>0.741119</v>
      </c>
      <c r="E889" s="4" t="n">
        <v>0.7758245</v>
      </c>
      <c r="F889" s="4" t="n">
        <v>0.9363974</v>
      </c>
      <c r="G889" s="4" t="n">
        <v>0.940208</v>
      </c>
      <c r="H889" s="4" t="n">
        <v>0.866473</v>
      </c>
      <c r="I889" s="4" t="n">
        <v>1.020218</v>
      </c>
      <c r="J889" s="4" t="n">
        <v>14</v>
      </c>
      <c r="K889" s="4" t="n">
        <v>0.2417091</v>
      </c>
      <c r="L889" s="4" t="n">
        <v>0.1559091</v>
      </c>
      <c r="M889" s="4" t="n">
        <v>5580720</v>
      </c>
      <c r="N889" s="4" t="n">
        <v>2307108</v>
      </c>
      <c r="O889" s="4" t="n">
        <v>3273612</v>
      </c>
      <c r="P889" s="4" t="n">
        <v>23</v>
      </c>
    </row>
    <row r="890" customFormat="false" ht="12.75" hidden="false" customHeight="true" outlineLevel="0" collapsed="false">
      <c r="A890" s="4" t="s">
        <v>951</v>
      </c>
      <c r="B890" s="4" t="n">
        <v>1</v>
      </c>
      <c r="C890" s="4" t="n">
        <v>2</v>
      </c>
      <c r="D890" s="4" t="n">
        <v>0.6988657</v>
      </c>
      <c r="E890" s="4" t="n">
        <v>0.7044597</v>
      </c>
      <c r="F890" s="4" t="n">
        <v>0.944992</v>
      </c>
      <c r="G890" s="4" t="n">
        <v>0.9433502</v>
      </c>
      <c r="H890" s="4" t="n">
        <v>0.9183791</v>
      </c>
      <c r="I890" s="4" t="n">
        <v>0.9690003</v>
      </c>
      <c r="J890" s="4" t="n">
        <v>4</v>
      </c>
      <c r="K890" s="4" t="n">
        <v>0.05002636</v>
      </c>
      <c r="L890" s="4" t="n">
        <v>0.02737482</v>
      </c>
      <c r="M890" s="4" t="n">
        <v>2388020</v>
      </c>
      <c r="N890" s="4" t="n">
        <v>967043</v>
      </c>
      <c r="O890" s="4" t="n">
        <v>1420977</v>
      </c>
      <c r="P890" s="4" t="n">
        <v>9</v>
      </c>
    </row>
    <row r="891" customFormat="false" ht="25.5" hidden="false" customHeight="true" outlineLevel="0" collapsed="false">
      <c r="A891" s="4" t="s">
        <v>952</v>
      </c>
      <c r="B891" s="4" t="n">
        <v>1</v>
      </c>
      <c r="C891" s="4" t="n">
        <v>9</v>
      </c>
      <c r="D891" s="4" t="n">
        <v>0.7487272</v>
      </c>
      <c r="E891" s="4" t="n">
        <v>0.7897245</v>
      </c>
      <c r="F891" s="4" t="n">
        <v>0.9918667</v>
      </c>
      <c r="G891" s="4" t="n">
        <v>1.027413</v>
      </c>
      <c r="H891" s="4" t="n">
        <v>0.968764</v>
      </c>
      <c r="I891" s="4" t="n">
        <v>1.089612</v>
      </c>
      <c r="J891" s="4" t="n">
        <v>143</v>
      </c>
      <c r="K891" s="4" t="n">
        <v>0.3913934</v>
      </c>
      <c r="L891" s="4" t="n">
        <v>0.3586143</v>
      </c>
      <c r="M891" s="4" t="n">
        <v>462098300</v>
      </c>
      <c r="N891" s="4" t="n">
        <v>204259800</v>
      </c>
      <c r="O891" s="4" t="n">
        <v>257838500</v>
      </c>
      <c r="P891" s="4" t="n">
        <v>579</v>
      </c>
    </row>
    <row r="892" customFormat="false" ht="25.5" hidden="false" customHeight="true" outlineLevel="0" collapsed="false">
      <c r="A892" s="4" t="s">
        <v>953</v>
      </c>
      <c r="B892" s="4" t="n">
        <v>1</v>
      </c>
      <c r="C892" s="4" t="n">
        <v>11</v>
      </c>
      <c r="D892" s="4" t="n">
        <v>0.7504691</v>
      </c>
      <c r="E892" s="4" t="n">
        <v>0.7643247</v>
      </c>
      <c r="F892" s="4" t="n">
        <v>0.9993005</v>
      </c>
      <c r="G892" s="4" t="n">
        <v>1.004851</v>
      </c>
      <c r="H892" s="4" t="n">
        <v>0.9491386</v>
      </c>
      <c r="I892" s="4" t="n">
        <v>1.063834</v>
      </c>
      <c r="J892" s="4" t="n">
        <v>114</v>
      </c>
      <c r="K892" s="4" t="n">
        <v>0.3500233</v>
      </c>
      <c r="L892" s="4" t="n">
        <v>0.3107246</v>
      </c>
      <c r="M892" s="4" t="n">
        <v>137751600</v>
      </c>
      <c r="N892" s="4" t="n">
        <v>58121220</v>
      </c>
      <c r="O892" s="4" t="n">
        <v>79630410</v>
      </c>
      <c r="P892" s="4" t="n">
        <v>328</v>
      </c>
    </row>
    <row r="893" customFormat="false" ht="12.75" hidden="false" customHeight="true" outlineLevel="0" collapsed="false">
      <c r="A893" s="4" t="s">
        <v>954</v>
      </c>
      <c r="B893" s="4" t="n">
        <v>1</v>
      </c>
      <c r="C893" s="4" t="n">
        <v>2</v>
      </c>
      <c r="D893" s="4" t="n">
        <v>0.8134228</v>
      </c>
      <c r="E893" s="4" t="n">
        <v>0.8134228</v>
      </c>
      <c r="F893" s="4" t="n">
        <v>1.047798</v>
      </c>
      <c r="G893" s="4" t="n">
        <v>1.047798</v>
      </c>
      <c r="H893" s="4" t="n">
        <v>1.003923</v>
      </c>
      <c r="I893" s="4" t="n">
        <v>1.093589</v>
      </c>
      <c r="J893" s="4" t="n">
        <v>2</v>
      </c>
      <c r="K893" s="4" t="n">
        <v>0.04140681</v>
      </c>
      <c r="L893" s="4" t="n">
        <v>0.03086365</v>
      </c>
      <c r="M893" s="4" t="n">
        <v>351106</v>
      </c>
      <c r="N893" s="4" t="n">
        <v>143087</v>
      </c>
      <c r="O893" s="4" t="n">
        <v>208019</v>
      </c>
      <c r="P893" s="4" t="n">
        <v>5</v>
      </c>
    </row>
    <row r="894" customFormat="false" ht="12.75" hidden="false" customHeight="true" outlineLevel="0" collapsed="false">
      <c r="A894" s="4" t="s">
        <v>955</v>
      </c>
      <c r="B894" s="4" t="n">
        <v>1</v>
      </c>
      <c r="C894" s="4" t="n">
        <v>1</v>
      </c>
      <c r="D894" s="4" t="n">
        <v>0.616789</v>
      </c>
      <c r="E894" s="4" t="n">
        <v>0.616789</v>
      </c>
      <c r="F894" s="4" t="n">
        <v>0.7693491</v>
      </c>
      <c r="G894" s="4" t="n">
        <v>0.7693491</v>
      </c>
      <c r="H894" s="4" t="n">
        <v>0.7693491</v>
      </c>
      <c r="I894" s="4" t="n">
        <v>0.7693491</v>
      </c>
      <c r="J894" s="4" t="n">
        <v>1</v>
      </c>
      <c r="K894" s="4" t="n">
        <v>0</v>
      </c>
      <c r="L894" s="4" t="n">
        <v>0</v>
      </c>
      <c r="M894" s="4" t="n">
        <v>21733.3</v>
      </c>
      <c r="N894" s="4" t="n">
        <v>6732.3</v>
      </c>
      <c r="O894" s="4" t="n">
        <v>15001</v>
      </c>
      <c r="P894" s="4" t="n">
        <v>1</v>
      </c>
    </row>
    <row r="895" customFormat="false" ht="12.75" hidden="false" customHeight="true" outlineLevel="0" collapsed="false">
      <c r="A895" s="4" t="s">
        <v>956</v>
      </c>
      <c r="B895" s="4" t="n">
        <v>1</v>
      </c>
      <c r="C895" s="4" t="n">
        <v>2</v>
      </c>
      <c r="D895" s="4" t="n">
        <v>0.7022965</v>
      </c>
      <c r="E895" s="4" t="n">
        <v>0.7075723</v>
      </c>
      <c r="F895" s="4" t="n">
        <v>0.9073587</v>
      </c>
      <c r="G895" s="4" t="n">
        <v>0.9169432</v>
      </c>
      <c r="H895" s="4" t="n">
        <v>0.8556302</v>
      </c>
      <c r="I895" s="4" t="n">
        <v>0.9826497</v>
      </c>
      <c r="J895" s="4" t="n">
        <v>3</v>
      </c>
      <c r="K895" s="4" t="n">
        <v>0.09842186</v>
      </c>
      <c r="L895" s="4" t="n">
        <v>0.06115833</v>
      </c>
      <c r="M895" s="4" t="n">
        <v>3678416</v>
      </c>
      <c r="N895" s="4" t="n">
        <v>1727952</v>
      </c>
      <c r="O895" s="4" t="n">
        <v>1950464</v>
      </c>
      <c r="P895" s="4" t="n">
        <v>8</v>
      </c>
    </row>
    <row r="896" customFormat="false" ht="12.75" hidden="false" customHeight="true" outlineLevel="0" collapsed="false">
      <c r="A896" s="4" t="s">
        <v>957</v>
      </c>
      <c r="B896" s="4" t="n">
        <v>1</v>
      </c>
      <c r="C896" s="4" t="n">
        <v>5</v>
      </c>
      <c r="D896" s="4" t="n">
        <v>0.6723469</v>
      </c>
      <c r="E896" s="4" t="n">
        <v>0.6865742</v>
      </c>
      <c r="F896" s="4" t="n">
        <v>0.9461932</v>
      </c>
      <c r="G896" s="4" t="n">
        <v>0.9250564</v>
      </c>
      <c r="H896" s="4" t="n">
        <v>0.8558257</v>
      </c>
      <c r="I896" s="4" t="n">
        <v>0.9998873</v>
      </c>
      <c r="J896" s="4" t="n">
        <v>6</v>
      </c>
      <c r="K896" s="4" t="n">
        <v>0.09991879</v>
      </c>
      <c r="L896" s="4" t="n">
        <v>0.09721462</v>
      </c>
      <c r="M896" s="4" t="n">
        <v>1767279</v>
      </c>
      <c r="N896" s="4" t="n">
        <v>797066</v>
      </c>
      <c r="O896" s="4" t="n">
        <v>970213</v>
      </c>
      <c r="P896" s="4" t="n">
        <v>15</v>
      </c>
    </row>
    <row r="897" customFormat="false" ht="12.75" hidden="false" customHeight="true" outlineLevel="0" collapsed="false">
      <c r="A897" s="4" t="s">
        <v>958</v>
      </c>
      <c r="B897" s="4" t="n">
        <v>1</v>
      </c>
      <c r="C897" s="4" t="n">
        <v>7</v>
      </c>
      <c r="D897" s="4" t="n">
        <v>0.7359587</v>
      </c>
      <c r="E897" s="4" t="n">
        <v>0.7971356</v>
      </c>
      <c r="F897" s="4" t="n">
        <v>0.9680575</v>
      </c>
      <c r="G897" s="4" t="n">
        <v>1.045939</v>
      </c>
      <c r="H897" s="4" t="n">
        <v>0.9061573</v>
      </c>
      <c r="I897" s="4" t="n">
        <v>1.207284</v>
      </c>
      <c r="J897" s="4" t="n">
        <v>22</v>
      </c>
      <c r="K897" s="4" t="n">
        <v>0.3604022</v>
      </c>
      <c r="L897" s="4" t="n">
        <v>0.343304</v>
      </c>
      <c r="M897" s="4" t="n">
        <v>12286020</v>
      </c>
      <c r="N897" s="4" t="n">
        <v>7845726</v>
      </c>
      <c r="O897" s="4" t="n">
        <v>4440297</v>
      </c>
      <c r="P897" s="4" t="n">
        <v>43</v>
      </c>
    </row>
    <row r="898" customFormat="false" ht="12.75" hidden="false" customHeight="true" outlineLevel="0" collapsed="false">
      <c r="A898" s="4" t="s">
        <v>959</v>
      </c>
      <c r="B898" s="4" t="n">
        <v>1</v>
      </c>
      <c r="C898" s="4" t="n">
        <v>9</v>
      </c>
      <c r="D898" s="4" t="n">
        <v>0.688895</v>
      </c>
      <c r="E898" s="4" t="n">
        <v>0.7464615</v>
      </c>
      <c r="F898" s="4" t="n">
        <v>0.9149968</v>
      </c>
      <c r="G898" s="4" t="n">
        <v>0.9215009</v>
      </c>
      <c r="H898" s="4" t="n">
        <v>0.8829126</v>
      </c>
      <c r="I898" s="4" t="n">
        <v>0.9617757</v>
      </c>
      <c r="J898" s="4" t="n">
        <v>63</v>
      </c>
      <c r="K898" s="4" t="n">
        <v>0.2678929</v>
      </c>
      <c r="L898" s="4" t="n">
        <v>0.1732327</v>
      </c>
      <c r="M898" s="4" t="n">
        <v>43690010</v>
      </c>
      <c r="N898" s="4" t="n">
        <v>18606910</v>
      </c>
      <c r="O898" s="4" t="n">
        <v>25083100</v>
      </c>
      <c r="P898" s="4" t="n">
        <v>189</v>
      </c>
    </row>
    <row r="899" customFormat="false" ht="12.75" hidden="false" customHeight="true" outlineLevel="0" collapsed="false">
      <c r="A899" s="4" t="s">
        <v>960</v>
      </c>
      <c r="B899" s="4" t="n">
        <v>1</v>
      </c>
      <c r="C899" s="4" t="n">
        <v>7</v>
      </c>
      <c r="D899" s="4" t="n">
        <v>0.7222824</v>
      </c>
      <c r="E899" s="4" t="n">
        <v>0.8361455</v>
      </c>
      <c r="F899" s="4" t="n">
        <v>0.9595891</v>
      </c>
      <c r="G899" s="4" t="n">
        <v>1.111644</v>
      </c>
      <c r="H899" s="4" t="n">
        <v>0.9116362</v>
      </c>
      <c r="I899" s="4" t="n">
        <v>1.355532</v>
      </c>
      <c r="J899" s="4" t="n">
        <v>14</v>
      </c>
      <c r="K899" s="4" t="n">
        <v>0.3893766</v>
      </c>
      <c r="L899" s="4" t="n">
        <v>0.3786601</v>
      </c>
      <c r="M899" s="4" t="n">
        <v>28470430</v>
      </c>
      <c r="N899" s="4" t="n">
        <v>12147760</v>
      </c>
      <c r="O899" s="4" t="n">
        <v>16322660</v>
      </c>
      <c r="P899" s="4" t="n">
        <v>26</v>
      </c>
    </row>
    <row r="900" customFormat="false" ht="12.75" hidden="false" customHeight="true" outlineLevel="0" collapsed="false">
      <c r="A900" s="4" t="s">
        <v>961</v>
      </c>
      <c r="B900" s="4" t="n">
        <v>1</v>
      </c>
      <c r="C900" s="4" t="n">
        <v>5</v>
      </c>
      <c r="D900" s="4" t="n">
        <v>0.773874</v>
      </c>
      <c r="E900" s="4" t="n">
        <v>0.950033</v>
      </c>
      <c r="F900" s="4" t="n">
        <v>1.006148</v>
      </c>
      <c r="G900" s="4" t="n">
        <v>1.219391</v>
      </c>
      <c r="H900" s="4" t="n">
        <v>0.7729464</v>
      </c>
      <c r="I900" s="4" t="n">
        <v>1.923697</v>
      </c>
      <c r="J900" s="4" t="n">
        <v>9</v>
      </c>
      <c r="K900" s="4" t="n">
        <v>0.7360001</v>
      </c>
      <c r="L900" s="4" t="n">
        <v>0.6978019</v>
      </c>
      <c r="M900" s="4" t="n">
        <v>1133448</v>
      </c>
      <c r="N900" s="4" t="n">
        <v>530114</v>
      </c>
      <c r="O900" s="4" t="n">
        <v>603334</v>
      </c>
      <c r="P900" s="4" t="n">
        <v>18</v>
      </c>
    </row>
    <row r="901" customFormat="false" ht="12.75" hidden="false" customHeight="true" outlineLevel="0" collapsed="false">
      <c r="A901" s="4" t="s">
        <v>962</v>
      </c>
      <c r="B901" s="4" t="n">
        <v>1</v>
      </c>
      <c r="C901" s="4" t="n">
        <v>1</v>
      </c>
      <c r="D901" s="4" t="n">
        <v>0.7558446</v>
      </c>
      <c r="E901" s="4" t="n">
        <v>0.7558446</v>
      </c>
      <c r="F901" s="4" t="n">
        <v>1.039318</v>
      </c>
      <c r="G901" s="4" t="n">
        <v>1.039318</v>
      </c>
      <c r="H901" s="4" t="n">
        <v>0.5628524</v>
      </c>
      <c r="I901" s="4" t="n">
        <v>1.919121</v>
      </c>
      <c r="J901" s="4" t="n">
        <v>2</v>
      </c>
      <c r="K901" s="4" t="n">
        <v>0.4486265</v>
      </c>
      <c r="L901" s="4" t="n">
        <v>0.4425208</v>
      </c>
      <c r="M901" s="4" t="n">
        <v>289176</v>
      </c>
      <c r="N901" s="4" t="n">
        <v>138239</v>
      </c>
      <c r="O901" s="4" t="n">
        <v>150937</v>
      </c>
      <c r="P901" s="4" t="n">
        <v>3</v>
      </c>
    </row>
    <row r="902" customFormat="false" ht="12.75" hidden="false" customHeight="true" outlineLevel="0" collapsed="false">
      <c r="A902" s="4" t="s">
        <v>963</v>
      </c>
      <c r="B902" s="4" t="n">
        <v>1</v>
      </c>
      <c r="C902" s="4" t="n">
        <v>1</v>
      </c>
      <c r="D902" s="4" t="n">
        <v>0.8111616</v>
      </c>
      <c r="E902" s="4" t="n">
        <v>0.7656679</v>
      </c>
      <c r="F902" s="4" t="n">
        <v>1.038238</v>
      </c>
      <c r="G902" s="4" t="n">
        <v>1.034366</v>
      </c>
      <c r="H902" s="4" t="n">
        <v>0.8670622</v>
      </c>
      <c r="I902" s="4" t="n">
        <v>1.233953</v>
      </c>
      <c r="J902" s="4" t="n">
        <v>11</v>
      </c>
      <c r="K902" s="4" t="n">
        <v>0.3405587</v>
      </c>
      <c r="L902" s="4" t="n">
        <v>0.298553</v>
      </c>
      <c r="M902" s="4" t="n">
        <v>4775725</v>
      </c>
      <c r="N902" s="4" t="n">
        <v>1215514</v>
      </c>
      <c r="O902" s="4" t="n">
        <v>3560211</v>
      </c>
      <c r="P902" s="4" t="n">
        <v>13</v>
      </c>
    </row>
    <row r="903" customFormat="false" ht="12.75" hidden="false" customHeight="true" outlineLevel="0" collapsed="false">
      <c r="A903" s="4" t="s">
        <v>964</v>
      </c>
      <c r="B903" s="4" t="n">
        <v>1</v>
      </c>
      <c r="C903" s="4" t="n">
        <v>7</v>
      </c>
      <c r="D903" s="4" t="n">
        <v>0.7661074</v>
      </c>
      <c r="E903" s="4" t="n">
        <v>0.7685023</v>
      </c>
      <c r="F903" s="4" t="n">
        <v>1.020741</v>
      </c>
      <c r="G903" s="4" t="n">
        <v>1.016027</v>
      </c>
      <c r="H903" s="4" t="n">
        <v>0.8754488</v>
      </c>
      <c r="I903" s="4" t="n">
        <v>1.179179</v>
      </c>
      <c r="J903" s="4" t="n">
        <v>11</v>
      </c>
      <c r="K903" s="4" t="n">
        <v>0.2424172</v>
      </c>
      <c r="L903" s="4" t="n">
        <v>0.251993</v>
      </c>
      <c r="M903" s="4" t="n">
        <v>10205480</v>
      </c>
      <c r="N903" s="4" t="n">
        <v>4569184</v>
      </c>
      <c r="O903" s="4" t="n">
        <v>5636299</v>
      </c>
      <c r="P903" s="4" t="n">
        <v>24</v>
      </c>
    </row>
    <row r="904" customFormat="false" ht="25.5" hidden="false" customHeight="true" outlineLevel="0" collapsed="false">
      <c r="A904" s="4" t="s">
        <v>965</v>
      </c>
      <c r="B904" s="4" t="n">
        <v>1</v>
      </c>
      <c r="C904" s="4" t="n">
        <v>3</v>
      </c>
      <c r="D904" s="4" t="n">
        <v>0.4959088</v>
      </c>
      <c r="E904" s="4" t="n">
        <v>0.5457052</v>
      </c>
      <c r="F904" s="4" t="n">
        <v>0.6279829</v>
      </c>
      <c r="G904" s="4" t="n">
        <v>0.6795768</v>
      </c>
      <c r="H904" s="4" t="n">
        <v>0.6241784</v>
      </c>
      <c r="I904" s="4" t="n">
        <v>0.7398921</v>
      </c>
      <c r="J904" s="4" t="n">
        <v>47</v>
      </c>
      <c r="K904" s="4" t="n">
        <v>0.4236668</v>
      </c>
      <c r="L904" s="4" t="n">
        <v>0.2974306</v>
      </c>
      <c r="M904" s="4" t="n">
        <v>194726000</v>
      </c>
      <c r="N904" s="4" t="n">
        <v>76101960</v>
      </c>
      <c r="O904" s="4" t="n">
        <v>118624000</v>
      </c>
      <c r="P904" s="4" t="n">
        <v>196</v>
      </c>
    </row>
    <row r="905" customFormat="false" ht="12.75" hidden="false" customHeight="true" outlineLevel="0" collapsed="false">
      <c r="A905" s="4" t="s">
        <v>966</v>
      </c>
      <c r="B905" s="4" t="n">
        <v>1</v>
      </c>
      <c r="C905" s="4" t="n">
        <v>6</v>
      </c>
      <c r="D905" s="4" t="n">
        <v>0.9753828</v>
      </c>
      <c r="E905" s="4" t="n">
        <v>0.9965379</v>
      </c>
      <c r="F905" s="4" t="n">
        <v>1.311298</v>
      </c>
      <c r="G905" s="4" t="n">
        <v>1.260025</v>
      </c>
      <c r="H905" s="4" t="n">
        <v>1.157285</v>
      </c>
      <c r="I905" s="4" t="n">
        <v>1.371885</v>
      </c>
      <c r="J905" s="4" t="n">
        <v>20</v>
      </c>
      <c r="K905" s="4" t="n">
        <v>0.2676639</v>
      </c>
      <c r="L905" s="4" t="n">
        <v>0.1940688</v>
      </c>
      <c r="M905" s="4" t="n">
        <v>5088571</v>
      </c>
      <c r="N905" s="4" t="n">
        <v>2532391</v>
      </c>
      <c r="O905" s="4" t="n">
        <v>2556180</v>
      </c>
      <c r="P905" s="4" t="n">
        <v>40</v>
      </c>
    </row>
    <row r="906" customFormat="false" ht="12.75" hidden="false" customHeight="true" outlineLevel="0" collapsed="false">
      <c r="A906" s="4" t="s">
        <v>967</v>
      </c>
      <c r="B906" s="4" t="n">
        <v>1</v>
      </c>
      <c r="C906" s="4" t="n">
        <v>2</v>
      </c>
      <c r="D906" s="4" t="n">
        <v>0.6878525</v>
      </c>
      <c r="E906" s="4" t="n">
        <v>0.856839</v>
      </c>
      <c r="F906" s="4" t="n">
        <v>0.9661836</v>
      </c>
      <c r="G906" s="4" t="n">
        <v>1.133378</v>
      </c>
      <c r="H906" s="4" t="n">
        <v>0.8989797</v>
      </c>
      <c r="I906" s="4" t="n">
        <v>1.428892</v>
      </c>
      <c r="J906" s="4" t="n">
        <v>9</v>
      </c>
      <c r="K906" s="4" t="n">
        <v>0.4388397</v>
      </c>
      <c r="L906" s="4" t="n">
        <v>0.3546385</v>
      </c>
      <c r="M906" s="4" t="n">
        <v>7562486</v>
      </c>
      <c r="N906" s="4" t="n">
        <v>4135633</v>
      </c>
      <c r="O906" s="4" t="n">
        <v>3426853</v>
      </c>
      <c r="P906" s="4" t="n">
        <v>13</v>
      </c>
    </row>
    <row r="907" customFormat="false" ht="25.5" hidden="false" customHeight="true" outlineLevel="0" collapsed="false">
      <c r="A907" s="4" t="s">
        <v>968</v>
      </c>
      <c r="B907" s="4" t="n">
        <v>1</v>
      </c>
      <c r="C907" s="4" t="n">
        <v>23</v>
      </c>
      <c r="D907" s="4" t="n">
        <v>0.7783624</v>
      </c>
      <c r="E907" s="4" t="n">
        <v>0.7914216</v>
      </c>
      <c r="F907" s="4" t="n">
        <v>1.020611</v>
      </c>
      <c r="G907" s="4" t="n">
        <v>1.028268</v>
      </c>
      <c r="H907" s="4" t="n">
        <v>0.9930974</v>
      </c>
      <c r="I907" s="4" t="n">
        <v>1.064684</v>
      </c>
      <c r="J907" s="4" t="n">
        <v>226</v>
      </c>
      <c r="K907" s="4" t="n">
        <v>0.291954</v>
      </c>
      <c r="L907" s="4" t="n">
        <v>0.2669342</v>
      </c>
      <c r="M907" s="4" t="n">
        <v>282522600</v>
      </c>
      <c r="N907" s="4" t="n">
        <v>122065100</v>
      </c>
      <c r="O907" s="4" t="n">
        <v>160457500</v>
      </c>
      <c r="P907" s="4" t="n">
        <v>637</v>
      </c>
    </row>
    <row r="908" customFormat="false" ht="25.5" hidden="false" customHeight="true" outlineLevel="0" collapsed="false">
      <c r="A908" s="4" t="s">
        <v>969</v>
      </c>
      <c r="B908" s="4" t="n">
        <v>1</v>
      </c>
      <c r="C908" s="4" t="n">
        <v>17</v>
      </c>
      <c r="D908" s="4" t="n">
        <v>0.7712479</v>
      </c>
      <c r="E908" s="4" t="n">
        <v>0.8088884</v>
      </c>
      <c r="F908" s="4" t="n">
        <v>1.023709</v>
      </c>
      <c r="G908" s="4" t="n">
        <v>1.041145</v>
      </c>
      <c r="H908" s="4" t="n">
        <v>1.012667</v>
      </c>
      <c r="I908" s="4" t="n">
        <v>1.070424</v>
      </c>
      <c r="J908" s="4" t="n">
        <v>127</v>
      </c>
      <c r="K908" s="4" t="n">
        <v>0.2082743</v>
      </c>
      <c r="L908" s="4" t="n">
        <v>0.15946</v>
      </c>
      <c r="M908" s="4" t="n">
        <v>142857900</v>
      </c>
      <c r="N908" s="4" t="n">
        <v>62100180</v>
      </c>
      <c r="O908" s="4" t="n">
        <v>80757720</v>
      </c>
      <c r="P908" s="4" t="n">
        <v>403</v>
      </c>
    </row>
    <row r="909" customFormat="false" ht="12.75" hidden="false" customHeight="true" outlineLevel="0" collapsed="false">
      <c r="A909" s="4" t="s">
        <v>970</v>
      </c>
      <c r="B909" s="4" t="n">
        <v>1</v>
      </c>
      <c r="C909" s="4" t="n">
        <v>5</v>
      </c>
      <c r="D909" s="4" t="n">
        <v>0.7147452</v>
      </c>
      <c r="E909" s="4" t="n">
        <v>0.6348816</v>
      </c>
      <c r="F909" s="4" t="n">
        <v>1.002245</v>
      </c>
      <c r="G909" s="4" t="n">
        <v>0.8705343</v>
      </c>
      <c r="H909" s="4" t="n">
        <v>0.7393964</v>
      </c>
      <c r="I909" s="4" t="n">
        <v>1.024931</v>
      </c>
      <c r="J909" s="4" t="n">
        <v>21</v>
      </c>
      <c r="K909" s="4" t="n">
        <v>0.3667156</v>
      </c>
      <c r="L909" s="4" t="n">
        <v>0.3817403</v>
      </c>
      <c r="M909" s="4" t="n">
        <v>26499370</v>
      </c>
      <c r="N909" s="4" t="n">
        <v>9063884</v>
      </c>
      <c r="O909" s="4" t="n">
        <v>17435490</v>
      </c>
      <c r="P909" s="4" t="n">
        <v>43</v>
      </c>
    </row>
    <row r="910" customFormat="false" ht="12.75" hidden="false" customHeight="true" outlineLevel="0" collapsed="false">
      <c r="A910" s="4" t="s">
        <v>971</v>
      </c>
      <c r="B910" s="4" t="n">
        <v>1</v>
      </c>
      <c r="C910" s="4" t="n">
        <v>2</v>
      </c>
      <c r="D910" s="4" t="n">
        <v>0.77556</v>
      </c>
      <c r="E910" s="4" t="n">
        <v>0.7840937</v>
      </c>
      <c r="F910" s="4" t="n">
        <v>1.0781</v>
      </c>
      <c r="G910" s="4" t="n">
        <v>1.03576</v>
      </c>
      <c r="H910" s="4" t="n">
        <v>0.7806271</v>
      </c>
      <c r="I910" s="4" t="n">
        <v>1.374278</v>
      </c>
      <c r="J910" s="4" t="n">
        <v>3</v>
      </c>
      <c r="K910" s="4" t="n">
        <v>0.1611656</v>
      </c>
      <c r="L910" s="4" t="n">
        <v>0.249904</v>
      </c>
      <c r="M910" s="4" t="n">
        <v>609872</v>
      </c>
      <c r="N910" s="4" t="n">
        <v>256390</v>
      </c>
      <c r="O910" s="4" t="n">
        <v>353482</v>
      </c>
      <c r="P910" s="4" t="n">
        <v>3</v>
      </c>
    </row>
    <row r="911" customFormat="false" ht="12.75" hidden="false" customHeight="true" outlineLevel="0" collapsed="false">
      <c r="A911" s="4" t="s">
        <v>972</v>
      </c>
      <c r="B911" s="4" t="n">
        <v>1</v>
      </c>
      <c r="C911" s="4" t="n">
        <v>1</v>
      </c>
      <c r="D911" s="4" t="n">
        <v>0.5114043</v>
      </c>
      <c r="E911" s="4" t="n">
        <v>0.5114043</v>
      </c>
      <c r="F911" s="4" t="n">
        <v>0.6003122</v>
      </c>
      <c r="G911" s="4" t="n">
        <v>0.6003122</v>
      </c>
      <c r="H911" s="4" t="n">
        <v>0.6003122</v>
      </c>
      <c r="I911" s="4" t="n">
        <v>0.6003122</v>
      </c>
      <c r="J911" s="4" t="n">
        <v>1</v>
      </c>
      <c r="K911" s="4" t="n">
        <v>0</v>
      </c>
      <c r="L911" s="4" t="n">
        <v>0</v>
      </c>
      <c r="M911" s="4" t="n">
        <v>42967</v>
      </c>
      <c r="N911" s="4" t="n">
        <v>16097</v>
      </c>
      <c r="O911" s="4" t="n">
        <v>26870</v>
      </c>
      <c r="P911" s="4" t="n">
        <v>2</v>
      </c>
    </row>
    <row r="912" customFormat="false" ht="12.75" hidden="false" customHeight="true" outlineLevel="0" collapsed="false">
      <c r="A912" s="4" t="s">
        <v>973</v>
      </c>
      <c r="B912" s="4" t="n">
        <v>1</v>
      </c>
      <c r="C912" s="4" t="n">
        <v>2</v>
      </c>
      <c r="D912" s="4" t="n">
        <v>0.8070374</v>
      </c>
      <c r="E912" s="4" t="n">
        <v>0.8051468</v>
      </c>
      <c r="F912" s="4" t="n">
        <v>0.9497578</v>
      </c>
      <c r="G912" s="4" t="n">
        <v>1.046894</v>
      </c>
      <c r="H912" s="4" t="n">
        <v>0.8369168</v>
      </c>
      <c r="I912" s="4" t="n">
        <v>1.309553</v>
      </c>
      <c r="J912" s="4" t="n">
        <v>3</v>
      </c>
      <c r="K912" s="4" t="n">
        <v>0.1719863</v>
      </c>
      <c r="L912" s="4" t="n">
        <v>0.1978232</v>
      </c>
      <c r="M912" s="4" t="n">
        <v>455398</v>
      </c>
      <c r="N912" s="4" t="n">
        <v>178528</v>
      </c>
      <c r="O912" s="4" t="n">
        <v>276870</v>
      </c>
      <c r="P912" s="4" t="n">
        <v>8</v>
      </c>
    </row>
    <row r="913" customFormat="false" ht="12.75" hidden="false" customHeight="true" outlineLevel="0" collapsed="false">
      <c r="A913" s="4" t="s">
        <v>974</v>
      </c>
      <c r="B913" s="4" t="n">
        <v>1</v>
      </c>
      <c r="C913" s="4" t="n">
        <v>3</v>
      </c>
      <c r="D913" s="4" t="n">
        <v>0.7588451</v>
      </c>
      <c r="E913" s="4" t="n">
        <v>0.8126176</v>
      </c>
      <c r="F913" s="4" t="n">
        <v>1.031951</v>
      </c>
      <c r="G913" s="4" t="n">
        <v>1.117718</v>
      </c>
      <c r="H913" s="4" t="n">
        <v>0.8214776</v>
      </c>
      <c r="I913" s="4" t="n">
        <v>1.520788</v>
      </c>
      <c r="J913" s="4" t="n">
        <v>4</v>
      </c>
      <c r="K913" s="4" t="n">
        <v>0.3342559</v>
      </c>
      <c r="L913" s="4" t="n">
        <v>0.3142241</v>
      </c>
      <c r="M913" s="4" t="n">
        <v>2748888</v>
      </c>
      <c r="N913" s="4" t="n">
        <v>1223285</v>
      </c>
      <c r="O913" s="4" t="n">
        <v>1525603</v>
      </c>
      <c r="P913" s="4" t="n">
        <v>12</v>
      </c>
    </row>
    <row r="914" customFormat="false" ht="12.75" hidden="false" customHeight="true" outlineLevel="0" collapsed="false">
      <c r="A914" s="4" t="s">
        <v>975</v>
      </c>
      <c r="B914" s="4" t="n">
        <v>1</v>
      </c>
      <c r="C914" s="4" t="n">
        <v>2</v>
      </c>
      <c r="D914" s="4" t="n">
        <v>1.100715</v>
      </c>
      <c r="E914" s="4" t="n">
        <v>0.7669954</v>
      </c>
      <c r="F914" s="4" t="n">
        <v>1.456007</v>
      </c>
      <c r="G914" s="4" t="n">
        <v>1.022225</v>
      </c>
      <c r="H914" s="4" t="n">
        <v>0.5017201</v>
      </c>
      <c r="I914" s="4" t="n">
        <v>2.082722</v>
      </c>
      <c r="J914" s="4" t="n">
        <v>5</v>
      </c>
      <c r="K914" s="4" t="n">
        <v>0.8252192</v>
      </c>
      <c r="L914" s="4" t="n">
        <v>0.8119372</v>
      </c>
      <c r="M914" s="4" t="n">
        <v>1300674</v>
      </c>
      <c r="N914" s="4" t="n">
        <v>358036</v>
      </c>
      <c r="O914" s="4" t="n">
        <v>942638</v>
      </c>
      <c r="P914" s="4" t="n">
        <v>10</v>
      </c>
    </row>
    <row r="915" customFormat="false" ht="12.75" hidden="false" customHeight="true" outlineLevel="0" collapsed="false">
      <c r="A915" s="4" t="s">
        <v>976</v>
      </c>
      <c r="B915" s="4" t="n">
        <v>1</v>
      </c>
      <c r="C915" s="4" t="n">
        <v>1</v>
      </c>
      <c r="D915" s="4" t="n">
        <v>0.8360505</v>
      </c>
      <c r="E915" s="4" t="n">
        <v>0.8360505</v>
      </c>
      <c r="F915" s="4" t="n">
        <v>1.013264</v>
      </c>
      <c r="G915" s="4" t="n">
        <v>1.013264</v>
      </c>
      <c r="H915" s="4" t="n">
        <v>1.013264</v>
      </c>
      <c r="I915" s="4" t="n">
        <v>1.013264</v>
      </c>
      <c r="J915" s="4" t="n">
        <v>1</v>
      </c>
      <c r="K915" s="4" t="n">
        <v>0</v>
      </c>
      <c r="L915" s="4" t="n">
        <v>0</v>
      </c>
      <c r="M915" s="4" t="n">
        <v>86051</v>
      </c>
      <c r="N915" s="4" t="n">
        <v>31492</v>
      </c>
      <c r="O915" s="4" t="n">
        <v>54559</v>
      </c>
      <c r="P915" s="4" t="n">
        <v>2</v>
      </c>
    </row>
    <row r="916" customFormat="false" ht="12.75" hidden="false" customHeight="true" outlineLevel="0" collapsed="false">
      <c r="A916" s="4" t="s">
        <v>977</v>
      </c>
      <c r="B916" s="4" t="n">
        <v>1</v>
      </c>
      <c r="C916" s="4" t="n">
        <v>1</v>
      </c>
      <c r="D916" s="4" t="n">
        <v>0.7213724</v>
      </c>
      <c r="E916" s="4" t="n">
        <v>0.6859241</v>
      </c>
      <c r="F916" s="4" t="n">
        <v>0.9060872</v>
      </c>
      <c r="G916" s="4" t="n">
        <v>0.8478348</v>
      </c>
      <c r="H916" s="4" t="n">
        <v>0.7259451</v>
      </c>
      <c r="I916" s="4" t="n">
        <v>0.9901903</v>
      </c>
      <c r="J916" s="4" t="n">
        <v>6</v>
      </c>
      <c r="K916" s="4" t="n">
        <v>0.4139783</v>
      </c>
      <c r="L916" s="4" t="n">
        <v>0.1939738</v>
      </c>
      <c r="M916" s="4" t="n">
        <v>3586438</v>
      </c>
      <c r="N916" s="4" t="n">
        <v>1584608</v>
      </c>
      <c r="O916" s="4" t="n">
        <v>2001830</v>
      </c>
      <c r="P916" s="4" t="n">
        <v>26</v>
      </c>
    </row>
    <row r="917" customFormat="false" ht="12.75" hidden="false" customHeight="true" outlineLevel="0" collapsed="false">
      <c r="A917" s="4" t="s">
        <v>978</v>
      </c>
      <c r="B917" s="4" t="n">
        <v>1</v>
      </c>
      <c r="C917" s="4" t="n">
        <v>1</v>
      </c>
      <c r="D917" s="4" t="n">
        <v>0.6802846</v>
      </c>
      <c r="E917" s="4" t="n">
        <v>0.7028396</v>
      </c>
      <c r="F917" s="4" t="n">
        <v>0.9975163</v>
      </c>
      <c r="G917" s="4" t="n">
        <v>0.9666088</v>
      </c>
      <c r="H917" s="4" t="n">
        <v>0.8576878</v>
      </c>
      <c r="I917" s="4" t="n">
        <v>1.089362</v>
      </c>
      <c r="J917" s="4" t="n">
        <v>6</v>
      </c>
      <c r="K917" s="4" t="n">
        <v>0.1184605</v>
      </c>
      <c r="L917" s="4" t="n">
        <v>0.149411</v>
      </c>
      <c r="M917" s="4" t="n">
        <v>570350</v>
      </c>
      <c r="N917" s="4" t="n">
        <v>234198</v>
      </c>
      <c r="O917" s="4" t="n">
        <v>336152</v>
      </c>
      <c r="P917" s="4" t="n">
        <v>14</v>
      </c>
    </row>
    <row r="918" customFormat="false" ht="12.75" hidden="false" customHeight="true" outlineLevel="0" collapsed="false">
      <c r="A918" s="4" t="s">
        <v>979</v>
      </c>
      <c r="B918" s="4" t="n">
        <v>1</v>
      </c>
      <c r="C918" s="4" t="n">
        <v>4</v>
      </c>
      <c r="D918" s="4" t="n">
        <v>0.6255865</v>
      </c>
      <c r="E918" s="4" t="n">
        <v>0.643708</v>
      </c>
      <c r="F918" s="4" t="n">
        <v>0.8409722</v>
      </c>
      <c r="G918" s="4" t="n">
        <v>0.8519319</v>
      </c>
      <c r="H918" s="4" t="n">
        <v>0.7357984</v>
      </c>
      <c r="I918" s="4" t="n">
        <v>0.9863953</v>
      </c>
      <c r="J918" s="4" t="n">
        <v>7</v>
      </c>
      <c r="K918" s="4" t="n">
        <v>0.2177682</v>
      </c>
      <c r="L918" s="4" t="n">
        <v>0.1978246</v>
      </c>
      <c r="M918" s="4" t="n">
        <v>3564521</v>
      </c>
      <c r="N918" s="4" t="n">
        <v>1495173</v>
      </c>
      <c r="O918" s="4" t="n">
        <v>2069348</v>
      </c>
      <c r="P918" s="4" t="n">
        <v>15</v>
      </c>
    </row>
    <row r="919" customFormat="false" ht="12.75" hidden="false" customHeight="true" outlineLevel="0" collapsed="false">
      <c r="A919" s="4" t="s">
        <v>980</v>
      </c>
      <c r="B919" s="4" t="n">
        <v>1</v>
      </c>
      <c r="C919" s="4" t="n">
        <v>2</v>
      </c>
      <c r="D919" s="4" t="n">
        <v>0.7377098</v>
      </c>
      <c r="E919" s="4" t="n">
        <v>0.7468688</v>
      </c>
      <c r="F919" s="4" t="n">
        <v>0.93905</v>
      </c>
      <c r="G919" s="4" t="n">
        <v>0.9322428</v>
      </c>
      <c r="H919" s="4" t="n">
        <v>0.8390592</v>
      </c>
      <c r="I919" s="4" t="n">
        <v>1.035775</v>
      </c>
      <c r="J919" s="4" t="n">
        <v>18</v>
      </c>
      <c r="K919" s="4" t="n">
        <v>0.3188588</v>
      </c>
      <c r="L919" s="4" t="n">
        <v>0.2279598</v>
      </c>
      <c r="M919" s="4" t="n">
        <v>6799590</v>
      </c>
      <c r="N919" s="4" t="n">
        <v>3226805</v>
      </c>
      <c r="O919" s="4" t="n">
        <v>3572785</v>
      </c>
      <c r="P919" s="4" t="n">
        <v>37</v>
      </c>
    </row>
    <row r="920" customFormat="false" ht="12.75" hidden="false" customHeight="true" outlineLevel="0" collapsed="false">
      <c r="A920" s="4" t="s">
        <v>981</v>
      </c>
      <c r="B920" s="4" t="n">
        <v>1</v>
      </c>
      <c r="C920" s="4" t="n">
        <v>7</v>
      </c>
      <c r="D920" s="4" t="n">
        <v>0.7022965</v>
      </c>
      <c r="E920" s="4" t="n">
        <v>0.720708</v>
      </c>
      <c r="F920" s="4" t="n">
        <v>0.946432</v>
      </c>
      <c r="G920" s="4" t="n">
        <v>0.9519308</v>
      </c>
      <c r="H920" s="4" t="n">
        <v>0.8942924</v>
      </c>
      <c r="I920" s="4" t="n">
        <v>1.013284</v>
      </c>
      <c r="J920" s="4" t="n">
        <v>49</v>
      </c>
      <c r="K920" s="4" t="n">
        <v>0.2985064</v>
      </c>
      <c r="L920" s="4" t="n">
        <v>0.2230698</v>
      </c>
      <c r="M920" s="4" t="n">
        <v>80370890</v>
      </c>
      <c r="N920" s="4" t="n">
        <v>32781880</v>
      </c>
      <c r="O920" s="4" t="n">
        <v>47589010</v>
      </c>
      <c r="P920" s="4" t="n">
        <v>143</v>
      </c>
    </row>
    <row r="921" customFormat="false" ht="25.5" hidden="false" customHeight="true" outlineLevel="0" collapsed="false">
      <c r="A921" s="4" t="s">
        <v>982</v>
      </c>
      <c r="B921" s="4" t="n">
        <v>1</v>
      </c>
      <c r="C921" s="4" t="n">
        <v>9</v>
      </c>
      <c r="D921" s="4" t="n">
        <v>0.8061266</v>
      </c>
      <c r="E921" s="4" t="n">
        <v>0.8405865</v>
      </c>
      <c r="F921" s="4" t="n">
        <v>1.046113</v>
      </c>
      <c r="G921" s="4" t="n">
        <v>1.089945</v>
      </c>
      <c r="H921" s="4" t="n">
        <v>1.046562</v>
      </c>
      <c r="I921" s="4" t="n">
        <v>1.135126</v>
      </c>
      <c r="J921" s="4" t="n">
        <v>171</v>
      </c>
      <c r="K921" s="4" t="n">
        <v>0.3066638</v>
      </c>
      <c r="L921" s="4" t="n">
        <v>0.2709841</v>
      </c>
      <c r="M921" s="4" t="n">
        <v>521281500</v>
      </c>
      <c r="N921" s="4" t="n">
        <v>227689900</v>
      </c>
      <c r="O921" s="4" t="n">
        <v>293591600</v>
      </c>
      <c r="P921" s="4" t="n">
        <v>698</v>
      </c>
    </row>
    <row r="922" customFormat="false" ht="12.75" hidden="false" customHeight="true" outlineLevel="0" collapsed="false">
      <c r="A922" s="4" t="s">
        <v>983</v>
      </c>
      <c r="B922" s="4" t="n">
        <v>1</v>
      </c>
      <c r="C922" s="4" t="n">
        <v>1</v>
      </c>
      <c r="D922" s="4" t="n">
        <v>0.789837</v>
      </c>
      <c r="E922" s="4" t="n">
        <v>0.789837</v>
      </c>
      <c r="F922" s="4" t="n">
        <v>1.112231</v>
      </c>
      <c r="G922" s="4" t="n">
        <v>1.112231</v>
      </c>
      <c r="H922" s="4" t="n">
        <v>0.9479292</v>
      </c>
      <c r="I922" s="4" t="n">
        <v>1.305012</v>
      </c>
      <c r="J922" s="4" t="n">
        <v>2</v>
      </c>
      <c r="K922" s="4" t="n">
        <v>0.1133099</v>
      </c>
      <c r="L922" s="4" t="n">
        <v>0.1153332</v>
      </c>
      <c r="M922" s="4" t="n">
        <v>411173</v>
      </c>
      <c r="N922" s="4" t="n">
        <v>174412</v>
      </c>
      <c r="O922" s="4" t="n">
        <v>236761</v>
      </c>
      <c r="P922" s="4" t="n">
        <v>5</v>
      </c>
    </row>
    <row r="923" customFormat="false" ht="12.75" hidden="false" customHeight="true" outlineLevel="0" collapsed="false">
      <c r="A923" s="4" t="s">
        <v>984</v>
      </c>
      <c r="B923" s="4" t="n">
        <v>1</v>
      </c>
      <c r="C923" s="4" t="n">
        <v>3</v>
      </c>
      <c r="D923" s="4" t="n">
        <v>0.807406</v>
      </c>
      <c r="E923" s="4" t="n">
        <v>0.8235879</v>
      </c>
      <c r="F923" s="4" t="n">
        <v>1.101253</v>
      </c>
      <c r="G923" s="4" t="n">
        <v>1.105409</v>
      </c>
      <c r="H923" s="4" t="n">
        <v>1.071</v>
      </c>
      <c r="I923" s="4" t="n">
        <v>1.140924</v>
      </c>
      <c r="J923" s="4" t="n">
        <v>8</v>
      </c>
      <c r="K923" s="4" t="n">
        <v>0.0784084</v>
      </c>
      <c r="L923" s="4" t="n">
        <v>0.04563444</v>
      </c>
      <c r="M923" s="4" t="n">
        <v>2249666</v>
      </c>
      <c r="N923" s="4" t="n">
        <v>992190</v>
      </c>
      <c r="O923" s="4" t="n">
        <v>1257476</v>
      </c>
      <c r="P923" s="4" t="n">
        <v>14</v>
      </c>
    </row>
    <row r="924" customFormat="false" ht="25.5" hidden="false" customHeight="true" outlineLevel="0" collapsed="false">
      <c r="A924" s="4" t="s">
        <v>985</v>
      </c>
      <c r="B924" s="4" t="n">
        <v>1</v>
      </c>
      <c r="C924" s="4" t="n">
        <v>8</v>
      </c>
      <c r="D924" s="4" t="n">
        <v>0.6988866</v>
      </c>
      <c r="E924" s="4" t="n">
        <v>0.7461829</v>
      </c>
      <c r="F924" s="4" t="n">
        <v>0.9646924</v>
      </c>
      <c r="G924" s="4" t="n">
        <v>0.9903412</v>
      </c>
      <c r="H924" s="4" t="n">
        <v>0.9446405</v>
      </c>
      <c r="I924" s="4" t="n">
        <v>1.038253</v>
      </c>
      <c r="J924" s="4" t="n">
        <v>98</v>
      </c>
      <c r="K924" s="4" t="n">
        <v>0.2689091</v>
      </c>
      <c r="L924" s="4" t="n">
        <v>0.2386234</v>
      </c>
      <c r="M924" s="4" t="n">
        <v>234498300</v>
      </c>
      <c r="N924" s="4" t="n">
        <v>99065620</v>
      </c>
      <c r="O924" s="4" t="n">
        <v>135432700</v>
      </c>
      <c r="P924" s="4" t="n">
        <v>330</v>
      </c>
    </row>
    <row r="925" customFormat="false" ht="12.75" hidden="false" customHeight="true" outlineLevel="0" collapsed="false">
      <c r="A925" s="4" t="s">
        <v>986</v>
      </c>
      <c r="B925" s="4" t="n">
        <v>1</v>
      </c>
      <c r="C925" s="4" t="n">
        <v>7</v>
      </c>
      <c r="D925" s="4" t="n">
        <v>0.7886435</v>
      </c>
      <c r="E925" s="4" t="n">
        <v>0.7566752</v>
      </c>
      <c r="F925" s="4" t="n">
        <v>0.9728573</v>
      </c>
      <c r="G925" s="4" t="n">
        <v>0.9854351</v>
      </c>
      <c r="H925" s="4" t="n">
        <v>0.8851101</v>
      </c>
      <c r="I925" s="4" t="n">
        <v>1.097132</v>
      </c>
      <c r="J925" s="4" t="n">
        <v>11</v>
      </c>
      <c r="K925" s="4" t="n">
        <v>0.2095956</v>
      </c>
      <c r="L925" s="4" t="n">
        <v>0.1816889</v>
      </c>
      <c r="M925" s="4" t="n">
        <v>1791350</v>
      </c>
      <c r="N925" s="4" t="n">
        <v>679461</v>
      </c>
      <c r="O925" s="4" t="n">
        <v>1111889</v>
      </c>
      <c r="P925" s="4" t="n">
        <v>20</v>
      </c>
    </row>
    <row r="926" customFormat="false" ht="12.75" hidden="false" customHeight="true" outlineLevel="0" collapsed="false">
      <c r="A926" s="4" t="s">
        <v>987</v>
      </c>
      <c r="B926" s="4" t="n">
        <v>1</v>
      </c>
      <c r="C926" s="4" t="n">
        <v>8</v>
      </c>
      <c r="D926" s="4" t="n">
        <v>0.7371977</v>
      </c>
      <c r="E926" s="4" t="n">
        <v>0.7613883</v>
      </c>
      <c r="F926" s="4" t="n">
        <v>0.9795111</v>
      </c>
      <c r="G926" s="4" t="n">
        <v>1.005048</v>
      </c>
      <c r="H926" s="4" t="n">
        <v>0.9251131</v>
      </c>
      <c r="I926" s="4" t="n">
        <v>1.09189</v>
      </c>
      <c r="J926" s="4" t="n">
        <v>18</v>
      </c>
      <c r="K926" s="4" t="n">
        <v>0.1696657</v>
      </c>
      <c r="L926" s="4" t="n">
        <v>0.1793921</v>
      </c>
      <c r="M926" s="4" t="n">
        <v>4568923</v>
      </c>
      <c r="N926" s="4" t="n">
        <v>1810932</v>
      </c>
      <c r="O926" s="4" t="n">
        <v>2757991</v>
      </c>
      <c r="P926" s="4" t="n">
        <v>36</v>
      </c>
    </row>
    <row r="927" customFormat="false" ht="12.75" hidden="false" customHeight="true" outlineLevel="0" collapsed="false">
      <c r="A927" s="4" t="s">
        <v>988</v>
      </c>
      <c r="B927" s="4" t="n">
        <v>1</v>
      </c>
      <c r="C927" s="4" t="n">
        <v>3</v>
      </c>
      <c r="D927" s="4" t="n">
        <v>0.6655574</v>
      </c>
      <c r="E927" s="4" t="n">
        <v>0.6783287</v>
      </c>
      <c r="F927" s="4" t="n">
        <v>0.8691118</v>
      </c>
      <c r="G927" s="4" t="n">
        <v>0.9026095</v>
      </c>
      <c r="H927" s="4" t="n">
        <v>0.7822109</v>
      </c>
      <c r="I927" s="4" t="n">
        <v>1.04154</v>
      </c>
      <c r="J927" s="4" t="n">
        <v>7</v>
      </c>
      <c r="K927" s="4" t="n">
        <v>0.2507481</v>
      </c>
      <c r="L927" s="4" t="n">
        <v>0.1932555</v>
      </c>
      <c r="M927" s="4" t="n">
        <v>3402412</v>
      </c>
      <c r="N927" s="4" t="n">
        <v>2040338</v>
      </c>
      <c r="O927" s="4" t="n">
        <v>1362074</v>
      </c>
      <c r="P927" s="4" t="n">
        <v>13</v>
      </c>
    </row>
    <row r="928" customFormat="false" ht="25.5" hidden="false" customHeight="true" outlineLevel="0" collapsed="false">
      <c r="A928" s="4" t="s">
        <v>989</v>
      </c>
      <c r="B928" s="4" t="n">
        <v>1</v>
      </c>
      <c r="C928" s="4" t="n">
        <v>6</v>
      </c>
      <c r="D928" s="4" t="n">
        <v>2.730674</v>
      </c>
      <c r="E928" s="4" t="n">
        <v>2.310398</v>
      </c>
      <c r="F928" s="4" t="n">
        <v>3.586929</v>
      </c>
      <c r="G928" s="4" t="n">
        <v>2.969234</v>
      </c>
      <c r="H928" s="4" t="n">
        <v>2.615812</v>
      </c>
      <c r="I928" s="4" t="n">
        <v>3.370406</v>
      </c>
      <c r="J928" s="4" t="n">
        <v>85</v>
      </c>
      <c r="K928" s="4" t="n">
        <v>0.586572</v>
      </c>
      <c r="L928" s="4" t="n">
        <v>0.5961163</v>
      </c>
      <c r="M928" s="4" t="n">
        <v>161375600</v>
      </c>
      <c r="N928" s="4" t="n">
        <v>94799700</v>
      </c>
      <c r="O928" s="4" t="n">
        <v>66575920</v>
      </c>
      <c r="P928" s="4" t="n">
        <v>244</v>
      </c>
    </row>
    <row r="929" customFormat="false" ht="12.75" hidden="false" customHeight="true" outlineLevel="0" collapsed="false">
      <c r="A929" s="4" t="s">
        <v>990</v>
      </c>
      <c r="B929" s="4" t="n">
        <v>1</v>
      </c>
      <c r="C929" s="4" t="n">
        <v>9</v>
      </c>
      <c r="D929" s="4" t="n">
        <v>0.6753106</v>
      </c>
      <c r="E929" s="4" t="n">
        <v>0.8004498</v>
      </c>
      <c r="F929" s="4" t="n">
        <v>0.9279881</v>
      </c>
      <c r="G929" s="4" t="n">
        <v>1.049846</v>
      </c>
      <c r="H929" s="4" t="n">
        <v>0.824482</v>
      </c>
      <c r="I929" s="4" t="n">
        <v>1.33681</v>
      </c>
      <c r="J929" s="4" t="n">
        <v>25</v>
      </c>
      <c r="K929" s="4" t="n">
        <v>0.6174408</v>
      </c>
      <c r="L929" s="4" t="n">
        <v>0.6164365</v>
      </c>
      <c r="M929" s="4" t="n">
        <v>9482132</v>
      </c>
      <c r="N929" s="4" t="n">
        <v>3839778</v>
      </c>
      <c r="O929" s="4" t="n">
        <v>5642354</v>
      </c>
      <c r="P929" s="4" t="n">
        <v>49</v>
      </c>
    </row>
    <row r="930" customFormat="false" ht="12.75" hidden="false" customHeight="true" outlineLevel="0" collapsed="false">
      <c r="A930" s="4" t="s">
        <v>991</v>
      </c>
      <c r="B930" s="4" t="n">
        <v>1</v>
      </c>
      <c r="C930" s="4" t="n">
        <v>5</v>
      </c>
      <c r="D930" s="4" t="n">
        <v>0.8448738</v>
      </c>
      <c r="E930" s="4" t="n">
        <v>0.8983738</v>
      </c>
      <c r="F930" s="4" t="n">
        <v>1.082873</v>
      </c>
      <c r="G930" s="4" t="n">
        <v>1.126609</v>
      </c>
      <c r="H930" s="4" t="n">
        <v>1.023589</v>
      </c>
      <c r="I930" s="4" t="n">
        <v>1.239997</v>
      </c>
      <c r="J930" s="4" t="n">
        <v>34</v>
      </c>
      <c r="K930" s="4" t="n">
        <v>0.3088989</v>
      </c>
      <c r="L930" s="4" t="n">
        <v>0.285291</v>
      </c>
      <c r="M930" s="4" t="n">
        <v>11407350</v>
      </c>
      <c r="N930" s="4" t="n">
        <v>5748886</v>
      </c>
      <c r="O930" s="4" t="n">
        <v>5658463</v>
      </c>
      <c r="P930" s="4" t="n">
        <v>56</v>
      </c>
    </row>
    <row r="931" customFormat="false" ht="12.75" hidden="false" customHeight="true" outlineLevel="0" collapsed="false">
      <c r="A931" s="4" t="s">
        <v>992</v>
      </c>
      <c r="B931" s="4" t="n">
        <v>1</v>
      </c>
      <c r="C931" s="4" t="n">
        <v>6</v>
      </c>
      <c r="D931" s="4" t="n">
        <v>0.79264</v>
      </c>
      <c r="E931" s="4" t="n">
        <v>0.8196955</v>
      </c>
      <c r="F931" s="4" t="n">
        <v>1.037161</v>
      </c>
      <c r="G931" s="4" t="n">
        <v>1.034592</v>
      </c>
      <c r="H931" s="4" t="n">
        <v>0.9501368</v>
      </c>
      <c r="I931" s="4" t="n">
        <v>1.126555</v>
      </c>
      <c r="J931" s="4" t="n">
        <v>25</v>
      </c>
      <c r="K931" s="4" t="n">
        <v>0.2770342</v>
      </c>
      <c r="L931" s="4" t="n">
        <v>0.2172371</v>
      </c>
      <c r="M931" s="4" t="n">
        <v>5599063</v>
      </c>
      <c r="N931" s="4" t="n">
        <v>2412893</v>
      </c>
      <c r="O931" s="4" t="n">
        <v>3186170</v>
      </c>
      <c r="P931" s="4" t="n">
        <v>43</v>
      </c>
    </row>
    <row r="932" customFormat="false" ht="12.75" hidden="false" customHeight="true" outlineLevel="0" collapsed="false">
      <c r="A932" s="4" t="s">
        <v>993</v>
      </c>
      <c r="B932" s="4" t="n">
        <v>1</v>
      </c>
      <c r="C932" s="4" t="n">
        <v>3</v>
      </c>
      <c r="D932" s="4" t="n">
        <v>0.7908264</v>
      </c>
      <c r="E932" s="4" t="n">
        <v>0.7943279</v>
      </c>
      <c r="F932" s="4" t="n">
        <v>1.053763</v>
      </c>
      <c r="G932" s="4" t="n">
        <v>1.030356</v>
      </c>
      <c r="H932" s="4" t="n">
        <v>0.8925117</v>
      </c>
      <c r="I932" s="4" t="n">
        <v>1.189491</v>
      </c>
      <c r="J932" s="4" t="n">
        <v>5</v>
      </c>
      <c r="K932" s="4" t="n">
        <v>0.1609102</v>
      </c>
      <c r="L932" s="4" t="n">
        <v>0.1638495</v>
      </c>
      <c r="M932" s="4" t="n">
        <v>1084196</v>
      </c>
      <c r="N932" s="4" t="n">
        <v>463143</v>
      </c>
      <c r="O932" s="4" t="n">
        <v>621053</v>
      </c>
      <c r="P932" s="4" t="n">
        <v>8</v>
      </c>
    </row>
    <row r="933" customFormat="false" ht="12.75" hidden="false" customHeight="true" outlineLevel="0" collapsed="false">
      <c r="A933" s="4" t="s">
        <v>994</v>
      </c>
      <c r="B933" s="4" t="n">
        <v>1</v>
      </c>
      <c r="C933" s="4" t="n">
        <v>2</v>
      </c>
      <c r="D933" s="4" t="n">
        <v>0.7249833</v>
      </c>
      <c r="E933" s="4" t="n">
        <v>0.7249833</v>
      </c>
      <c r="F933" s="4" t="n">
        <v>0.9836367</v>
      </c>
      <c r="G933" s="4" t="n">
        <v>0.9836367</v>
      </c>
      <c r="H933" s="4" t="n">
        <v>0.8300799</v>
      </c>
      <c r="I933" s="4" t="n">
        <v>1.1656</v>
      </c>
      <c r="J933" s="4" t="n">
        <v>2</v>
      </c>
      <c r="K933" s="4" t="n">
        <v>0.133039</v>
      </c>
      <c r="L933" s="4" t="n">
        <v>0.1224699</v>
      </c>
      <c r="M933" s="4" t="n">
        <v>449518</v>
      </c>
      <c r="N933" s="4" t="n">
        <v>171403</v>
      </c>
      <c r="O933" s="4" t="n">
        <v>278115</v>
      </c>
      <c r="P933" s="4" t="n">
        <v>2</v>
      </c>
    </row>
    <row r="934" customFormat="false" ht="12.75" hidden="false" customHeight="true" outlineLevel="0" collapsed="false">
      <c r="A934" s="4" t="s">
        <v>995</v>
      </c>
      <c r="B934" s="4" t="n">
        <v>1</v>
      </c>
      <c r="C934" s="4" t="n">
        <v>12</v>
      </c>
      <c r="D934" s="4" t="n">
        <v>0.7989773</v>
      </c>
      <c r="E934" s="4" t="n">
        <v>0.9288953</v>
      </c>
      <c r="F934" s="4" t="n">
        <v>1.005915</v>
      </c>
      <c r="G934" s="4" t="n">
        <v>1.166779</v>
      </c>
      <c r="H934" s="4" t="n">
        <v>1.002318</v>
      </c>
      <c r="I934" s="4" t="n">
        <v>1.358224</v>
      </c>
      <c r="J934" s="4" t="n">
        <v>51</v>
      </c>
      <c r="K934" s="4" t="n">
        <v>0.5804727</v>
      </c>
      <c r="L934" s="4" t="n">
        <v>0.5535747</v>
      </c>
      <c r="M934" s="4" t="n">
        <v>17630750</v>
      </c>
      <c r="N934" s="4" t="n">
        <v>7798206</v>
      </c>
      <c r="O934" s="4" t="n">
        <v>9832545</v>
      </c>
      <c r="P934" s="4" t="n">
        <v>85</v>
      </c>
    </row>
    <row r="935" customFormat="false" ht="12.75" hidden="false" customHeight="true" outlineLevel="0" collapsed="false">
      <c r="A935" s="4" t="s">
        <v>996</v>
      </c>
      <c r="B935" s="4" t="n">
        <v>1</v>
      </c>
      <c r="C935" s="4" t="n">
        <v>11</v>
      </c>
      <c r="D935" s="4" t="n">
        <v>0.75141</v>
      </c>
      <c r="E935" s="4" t="n">
        <v>0.8441777</v>
      </c>
      <c r="F935" s="4" t="n">
        <v>0.987947</v>
      </c>
      <c r="G935" s="4" t="n">
        <v>1.084545</v>
      </c>
      <c r="H935" s="4" t="n">
        <v>0.9870312</v>
      </c>
      <c r="I935" s="4" t="n">
        <v>1.191694</v>
      </c>
      <c r="J935" s="4" t="n">
        <v>61</v>
      </c>
      <c r="K935" s="4" t="n">
        <v>0.4094594</v>
      </c>
      <c r="L935" s="4" t="n">
        <v>0.3754285</v>
      </c>
      <c r="M935" s="4" t="n">
        <v>19609130</v>
      </c>
      <c r="N935" s="4" t="n">
        <v>9071551</v>
      </c>
      <c r="O935" s="4" t="n">
        <v>10537580</v>
      </c>
      <c r="P935" s="4" t="n">
        <v>150</v>
      </c>
    </row>
    <row r="936" customFormat="false" ht="12.75" hidden="false" customHeight="true" outlineLevel="0" collapsed="false">
      <c r="A936" s="4" t="s">
        <v>997</v>
      </c>
      <c r="B936" s="4" t="n">
        <v>1</v>
      </c>
      <c r="C936" s="4" t="n">
        <v>6</v>
      </c>
      <c r="D936" s="4" t="n">
        <v>0.7489584</v>
      </c>
      <c r="E936" s="4" t="n">
        <v>0.782281</v>
      </c>
      <c r="F936" s="4" t="n">
        <v>1.006319</v>
      </c>
      <c r="G936" s="4" t="n">
        <v>1.010476</v>
      </c>
      <c r="H936" s="4" t="n">
        <v>0.9429891</v>
      </c>
      <c r="I936" s="4" t="n">
        <v>1.082792</v>
      </c>
      <c r="J936" s="4" t="n">
        <v>20</v>
      </c>
      <c r="K936" s="4" t="n">
        <v>0.1525219</v>
      </c>
      <c r="L936" s="4" t="n">
        <v>0.157715</v>
      </c>
      <c r="M936" s="4" t="n">
        <v>10518630</v>
      </c>
      <c r="N936" s="4" t="n">
        <v>4664852</v>
      </c>
      <c r="O936" s="4" t="n">
        <v>5853778</v>
      </c>
      <c r="P936" s="4" t="n">
        <v>48</v>
      </c>
    </row>
    <row r="937" customFormat="false" ht="12.75" hidden="false" customHeight="true" outlineLevel="0" collapsed="false">
      <c r="A937" s="4" t="s">
        <v>998</v>
      </c>
      <c r="B937" s="4" t="n">
        <v>1</v>
      </c>
      <c r="C937" s="4" t="n">
        <v>3</v>
      </c>
      <c r="D937" s="4" t="n">
        <v>0.6816905</v>
      </c>
      <c r="E937" s="4" t="n">
        <v>1.549151</v>
      </c>
      <c r="F937" s="4" t="n">
        <v>0.8093141</v>
      </c>
      <c r="G937" s="4" t="n">
        <v>1.922622</v>
      </c>
      <c r="H937" s="4" t="n">
        <v>0.341204</v>
      </c>
      <c r="I937" s="4" t="n">
        <v>10.83362</v>
      </c>
      <c r="J937" s="4" t="n">
        <v>4</v>
      </c>
      <c r="K937" s="4" t="n">
        <v>1.740797</v>
      </c>
      <c r="L937" s="4" t="n">
        <v>1.764249</v>
      </c>
      <c r="M937" s="4" t="n">
        <v>1166377</v>
      </c>
      <c r="N937" s="4" t="n">
        <v>561755</v>
      </c>
      <c r="O937" s="4" t="n">
        <v>604622</v>
      </c>
      <c r="P937" s="4" t="n">
        <v>8</v>
      </c>
    </row>
    <row r="938" customFormat="false" ht="12.75" hidden="false" customHeight="true" outlineLevel="0" collapsed="false">
      <c r="A938" s="4" t="s">
        <v>999</v>
      </c>
      <c r="B938" s="4" t="n">
        <v>1</v>
      </c>
      <c r="C938" s="4" t="n">
        <v>4</v>
      </c>
      <c r="D938" s="4" t="n">
        <v>0.7620209</v>
      </c>
      <c r="E938" s="4" t="n">
        <v>0.8868427</v>
      </c>
      <c r="F938" s="4" t="n">
        <v>0.9865825</v>
      </c>
      <c r="G938" s="4" t="n">
        <v>1.112848</v>
      </c>
      <c r="H938" s="4" t="n">
        <v>0.8251886</v>
      </c>
      <c r="I938" s="4" t="n">
        <v>1.500784</v>
      </c>
      <c r="J938" s="4" t="n">
        <v>19</v>
      </c>
      <c r="K938" s="4" t="n">
        <v>0.7016694</v>
      </c>
      <c r="L938" s="4" t="n">
        <v>0.6651001</v>
      </c>
      <c r="M938" s="4" t="n">
        <v>2828255</v>
      </c>
      <c r="N938" s="4" t="n">
        <v>1202471</v>
      </c>
      <c r="O938" s="4" t="n">
        <v>1625784</v>
      </c>
      <c r="P938" s="4" t="n">
        <v>23</v>
      </c>
    </row>
    <row r="939" customFormat="false" ht="12.75" hidden="false" customHeight="true" outlineLevel="0" collapsed="false">
      <c r="A939" s="4" t="s">
        <v>1000</v>
      </c>
      <c r="B939" s="4" t="n">
        <v>1</v>
      </c>
      <c r="C939" s="4" t="n">
        <v>4</v>
      </c>
      <c r="D939" s="4" t="n">
        <v>0.6734368</v>
      </c>
      <c r="E939" s="4" t="n">
        <v>0.6575143</v>
      </c>
      <c r="F939" s="4" t="n">
        <v>0.8860464</v>
      </c>
      <c r="G939" s="4" t="n">
        <v>0.8437383</v>
      </c>
      <c r="H939" s="4" t="n">
        <v>0.7494515</v>
      </c>
      <c r="I939" s="4" t="n">
        <v>0.9498871</v>
      </c>
      <c r="J939" s="4" t="n">
        <v>8</v>
      </c>
      <c r="K939" s="4" t="n">
        <v>0.1286439</v>
      </c>
      <c r="L939" s="4" t="n">
        <v>0.1710055</v>
      </c>
      <c r="M939" s="4" t="n">
        <v>873428</v>
      </c>
      <c r="N939" s="4" t="n">
        <v>332397</v>
      </c>
      <c r="O939" s="4" t="n">
        <v>541031</v>
      </c>
      <c r="P939" s="4" t="n">
        <v>14</v>
      </c>
    </row>
    <row r="940" customFormat="false" ht="12.75" hidden="false" customHeight="true" outlineLevel="0" collapsed="false">
      <c r="A940" s="4" t="s">
        <v>1001</v>
      </c>
      <c r="B940" s="4" t="n">
        <v>1</v>
      </c>
      <c r="C940" s="4" t="n">
        <v>12</v>
      </c>
      <c r="D940" s="4" t="n">
        <v>0.7338124</v>
      </c>
      <c r="E940" s="4" t="n">
        <v>0.6153223</v>
      </c>
      <c r="F940" s="4" t="n">
        <v>0.9900998</v>
      </c>
      <c r="G940" s="4" t="n">
        <v>0.7539417</v>
      </c>
      <c r="H940" s="4" t="n">
        <v>0.5225633</v>
      </c>
      <c r="I940" s="4" t="n">
        <v>1.087769</v>
      </c>
      <c r="J940" s="4" t="n">
        <v>16</v>
      </c>
      <c r="K940" s="4" t="n">
        <v>0.6491885</v>
      </c>
      <c r="L940" s="4" t="n">
        <v>0.7480997</v>
      </c>
      <c r="M940" s="4" t="n">
        <v>6586882</v>
      </c>
      <c r="N940" s="4" t="n">
        <v>3088049</v>
      </c>
      <c r="O940" s="4" t="n">
        <v>3498833</v>
      </c>
      <c r="P940" s="4" t="n">
        <v>29</v>
      </c>
    </row>
    <row r="941" customFormat="false" ht="12.75" hidden="false" customHeight="true" outlineLevel="0" collapsed="false">
      <c r="A941" s="4" t="s">
        <v>1002</v>
      </c>
      <c r="B941" s="4" t="n">
        <v>1</v>
      </c>
      <c r="C941" s="4" t="n">
        <v>1</v>
      </c>
      <c r="D941" s="4" t="n">
        <v>0.7089108</v>
      </c>
      <c r="E941" s="4" t="n">
        <v>0.7089108</v>
      </c>
      <c r="F941" s="4" t="n">
        <v>0.870193</v>
      </c>
      <c r="G941" s="4" t="n">
        <v>0.870193</v>
      </c>
      <c r="H941" s="4" t="n">
        <v>0.5683844</v>
      </c>
      <c r="I941" s="4" t="n">
        <v>1.33226</v>
      </c>
      <c r="J941" s="4" t="n">
        <v>2</v>
      </c>
      <c r="K941" s="4" t="n">
        <v>0.2516141</v>
      </c>
      <c r="L941" s="4" t="n">
        <v>0.3073151</v>
      </c>
      <c r="M941" s="4" t="n">
        <v>200479</v>
      </c>
      <c r="N941" s="4" t="n">
        <v>85782</v>
      </c>
      <c r="O941" s="4" t="n">
        <v>114697</v>
      </c>
      <c r="P941" s="4" t="n">
        <v>2</v>
      </c>
    </row>
    <row r="942" customFormat="false" ht="12.75" hidden="false" customHeight="true" outlineLevel="0" collapsed="false">
      <c r="A942" s="4" t="s">
        <v>1003</v>
      </c>
      <c r="B942" s="4" t="n">
        <v>1</v>
      </c>
      <c r="C942" s="4" t="n">
        <v>4</v>
      </c>
      <c r="D942" s="4" t="n">
        <v>0.6839745</v>
      </c>
      <c r="E942" s="4" t="n">
        <v>0.7063614</v>
      </c>
      <c r="F942" s="4" t="n">
        <v>0.8541169</v>
      </c>
      <c r="G942" s="4" t="n">
        <v>0.8558915</v>
      </c>
      <c r="H942" s="4" t="n">
        <v>0.7945885</v>
      </c>
      <c r="I942" s="4" t="n">
        <v>0.921924</v>
      </c>
      <c r="J942" s="4" t="n">
        <v>12</v>
      </c>
      <c r="K942" s="4" t="n">
        <v>0.2265765</v>
      </c>
      <c r="L942" s="4" t="n">
        <v>0.1313516</v>
      </c>
      <c r="M942" s="4" t="n">
        <v>4038793</v>
      </c>
      <c r="N942" s="4" t="n">
        <v>1700983</v>
      </c>
      <c r="O942" s="4" t="n">
        <v>2337810</v>
      </c>
      <c r="P942" s="4" t="n">
        <v>20</v>
      </c>
    </row>
    <row r="943" customFormat="false" ht="12.75" hidden="false" customHeight="true" outlineLevel="0" collapsed="false">
      <c r="A943" s="4" t="s">
        <v>1004</v>
      </c>
      <c r="B943" s="4" t="n">
        <v>1</v>
      </c>
      <c r="C943" s="4" t="n">
        <v>4</v>
      </c>
      <c r="D943" s="4" t="n">
        <v>0.7770802</v>
      </c>
      <c r="E943" s="4" t="n">
        <v>0.952276</v>
      </c>
      <c r="F943" s="4" t="n">
        <v>1.099482</v>
      </c>
      <c r="G943" s="4" t="n">
        <v>1.185703</v>
      </c>
      <c r="H943" s="4" t="n">
        <v>1.004546</v>
      </c>
      <c r="I943" s="4" t="n">
        <v>1.39953</v>
      </c>
      <c r="J943" s="4" t="n">
        <v>10</v>
      </c>
      <c r="K943" s="4" t="n">
        <v>0.4171338</v>
      </c>
      <c r="L943" s="4" t="n">
        <v>0.267503</v>
      </c>
      <c r="M943" s="4" t="n">
        <v>2977054</v>
      </c>
      <c r="N943" s="4" t="n">
        <v>1307393</v>
      </c>
      <c r="O943" s="4" t="n">
        <v>1669661</v>
      </c>
      <c r="P943" s="4" t="n">
        <v>24</v>
      </c>
    </row>
    <row r="944" customFormat="false" ht="12.75" hidden="false" customHeight="true" outlineLevel="0" collapsed="false">
      <c r="A944" s="4" t="s">
        <v>1005</v>
      </c>
      <c r="B944" s="4" t="n">
        <v>1</v>
      </c>
      <c r="C944" s="4" t="n">
        <v>1</v>
      </c>
      <c r="D944" s="4" t="n">
        <v>0.8938947</v>
      </c>
      <c r="E944" s="4" t="n">
        <v>0.8938947</v>
      </c>
      <c r="F944" s="4" t="n">
        <v>1.036796</v>
      </c>
      <c r="G944" s="4" t="n">
        <v>1.036796</v>
      </c>
      <c r="H944" s="4" t="n">
        <v>1.036796</v>
      </c>
      <c r="I944" s="4" t="n">
        <v>1.036796</v>
      </c>
      <c r="J944" s="4" t="n">
        <v>1</v>
      </c>
      <c r="K944" s="4" t="n">
        <v>0</v>
      </c>
      <c r="L944" s="4" t="n">
        <v>0</v>
      </c>
      <c r="M944" s="4" t="n">
        <v>47608</v>
      </c>
      <c r="N944" s="4" t="n">
        <v>20644</v>
      </c>
      <c r="O944" s="4" t="n">
        <v>26964</v>
      </c>
      <c r="P944" s="4" t="n">
        <v>2</v>
      </c>
    </row>
    <row r="945" customFormat="false" ht="12.75" hidden="false" customHeight="true" outlineLevel="0" collapsed="false">
      <c r="A945" s="4" t="s">
        <v>1006</v>
      </c>
      <c r="B945" s="4" t="n">
        <v>1</v>
      </c>
      <c r="C945" s="4" t="n">
        <v>3</v>
      </c>
      <c r="D945" s="4" t="n">
        <v>0.7648974</v>
      </c>
      <c r="E945" s="4" t="n">
        <v>0.7810022</v>
      </c>
      <c r="F945" s="4" t="n">
        <v>0.9891012</v>
      </c>
      <c r="G945" s="4" t="n">
        <v>1.024164</v>
      </c>
      <c r="H945" s="4" t="n">
        <v>0.9560222</v>
      </c>
      <c r="I945" s="4" t="n">
        <v>1.097163</v>
      </c>
      <c r="J945" s="4" t="n">
        <v>4</v>
      </c>
      <c r="K945" s="4" t="n">
        <v>0.09969341</v>
      </c>
      <c r="L945" s="4" t="n">
        <v>0.07025624</v>
      </c>
      <c r="M945" s="4" t="n">
        <v>2685441</v>
      </c>
      <c r="N945" s="4" t="n">
        <v>1217715</v>
      </c>
      <c r="O945" s="4" t="n">
        <v>1467726</v>
      </c>
      <c r="P945" s="4" t="n">
        <v>9</v>
      </c>
    </row>
    <row r="946" customFormat="false" ht="12.75" hidden="false" customHeight="true" outlineLevel="0" collapsed="false">
      <c r="A946" s="4" t="s">
        <v>1007</v>
      </c>
      <c r="B946" s="4" t="n">
        <v>1</v>
      </c>
      <c r="C946" s="4" t="n">
        <v>2</v>
      </c>
      <c r="D946" s="4" t="n">
        <v>0.7692899</v>
      </c>
      <c r="E946" s="4" t="n">
        <v>0.8492728</v>
      </c>
      <c r="F946" s="4" t="n">
        <v>1.011613</v>
      </c>
      <c r="G946" s="4" t="n">
        <v>1.008447</v>
      </c>
      <c r="H946" s="4" t="n">
        <v>0.9455647</v>
      </c>
      <c r="I946" s="4" t="n">
        <v>1.075511</v>
      </c>
      <c r="J946" s="4" t="n">
        <v>5</v>
      </c>
      <c r="K946" s="4" t="n">
        <v>0.3012916</v>
      </c>
      <c r="L946" s="4" t="n">
        <v>0.07345315</v>
      </c>
      <c r="M946" s="4" t="n">
        <v>5897376</v>
      </c>
      <c r="N946" s="4" t="n">
        <v>2529168</v>
      </c>
      <c r="O946" s="4" t="n">
        <v>3368208</v>
      </c>
      <c r="P946" s="4" t="n">
        <v>5</v>
      </c>
    </row>
    <row r="947" customFormat="false" ht="25.5" hidden="false" customHeight="true" outlineLevel="0" collapsed="false">
      <c r="A947" s="4" t="s">
        <v>1008</v>
      </c>
      <c r="B947" s="4" t="n">
        <v>1</v>
      </c>
      <c r="C947" s="4" t="n">
        <v>9</v>
      </c>
      <c r="D947" s="4" t="n">
        <v>0.7772726</v>
      </c>
      <c r="E947" s="4" t="n">
        <v>0.813925</v>
      </c>
      <c r="F947" s="4" t="n">
        <v>1.036007</v>
      </c>
      <c r="G947" s="4" t="n">
        <v>1.072255</v>
      </c>
      <c r="H947" s="4" t="n">
        <v>0.9870288</v>
      </c>
      <c r="I947" s="4" t="n">
        <v>1.164841</v>
      </c>
      <c r="J947" s="4" t="n">
        <v>150</v>
      </c>
      <c r="K947" s="4" t="n">
        <v>0.5205579</v>
      </c>
      <c r="L947" s="4" t="n">
        <v>0.5175181</v>
      </c>
      <c r="M947" s="4" t="n">
        <v>526406400</v>
      </c>
      <c r="N947" s="4" t="n">
        <v>242396000</v>
      </c>
      <c r="O947" s="4" t="n">
        <v>284010400</v>
      </c>
      <c r="P947" s="4" t="n">
        <v>458</v>
      </c>
    </row>
    <row r="948" customFormat="false" ht="12.75" hidden="false" customHeight="true" outlineLevel="0" collapsed="false">
      <c r="A948" s="4" t="s">
        <v>1009</v>
      </c>
      <c r="B948" s="4" t="n">
        <v>1</v>
      </c>
      <c r="C948" s="4" t="n">
        <v>1</v>
      </c>
      <c r="D948" s="4" t="n">
        <v>1.251784</v>
      </c>
      <c r="E948" s="4" t="n">
        <v>3.084828</v>
      </c>
      <c r="F948" s="4" t="n">
        <v>1.2029</v>
      </c>
      <c r="G948" s="4" t="n">
        <v>3.47261</v>
      </c>
      <c r="H948" s="4" t="n">
        <v>0.7762729</v>
      </c>
      <c r="I948" s="4" t="n">
        <v>15.53451</v>
      </c>
      <c r="J948" s="4" t="n">
        <v>5</v>
      </c>
      <c r="K948" s="4" t="n">
        <v>1.687158</v>
      </c>
      <c r="L948" s="4" t="n">
        <v>1.709175</v>
      </c>
      <c r="M948" s="4" t="n">
        <v>3081468</v>
      </c>
      <c r="N948" s="4" t="n">
        <v>1533127</v>
      </c>
      <c r="O948" s="4" t="n">
        <v>1548341</v>
      </c>
      <c r="P948" s="4" t="n">
        <v>14</v>
      </c>
    </row>
    <row r="949" customFormat="false" ht="12.75" hidden="false" customHeight="true" outlineLevel="0" collapsed="false">
      <c r="A949" s="4" t="s">
        <v>1010</v>
      </c>
      <c r="B949" s="4" t="n">
        <v>1</v>
      </c>
      <c r="C949" s="4" t="n">
        <v>2</v>
      </c>
      <c r="D949" s="4" t="n">
        <v>0.7414159</v>
      </c>
      <c r="E949" s="4" t="n">
        <v>0.7110091</v>
      </c>
      <c r="F949" s="4" t="n">
        <v>0.9355034</v>
      </c>
      <c r="G949" s="4" t="n">
        <v>0.9145384</v>
      </c>
      <c r="H949" s="4" t="n">
        <v>0.8649971</v>
      </c>
      <c r="I949" s="4" t="n">
        <v>0.9669172</v>
      </c>
      <c r="J949" s="4" t="n">
        <v>24</v>
      </c>
      <c r="K949" s="4" t="n">
        <v>0.1540262</v>
      </c>
      <c r="L949" s="4" t="n">
        <v>0.1392044</v>
      </c>
      <c r="M949" s="4" t="n">
        <v>82556510</v>
      </c>
      <c r="N949" s="4" t="n">
        <v>34505160</v>
      </c>
      <c r="O949" s="4" t="n">
        <v>48051350</v>
      </c>
      <c r="P949" s="4" t="n">
        <v>79</v>
      </c>
    </row>
    <row r="950" customFormat="false" ht="12.75" hidden="false" customHeight="true" outlineLevel="0" collapsed="false">
      <c r="A950" s="4" t="s">
        <v>1011</v>
      </c>
      <c r="B950" s="4" t="n">
        <v>1</v>
      </c>
      <c r="C950" s="4" t="n">
        <v>13</v>
      </c>
      <c r="D950" s="4" t="n">
        <v>0.8358409</v>
      </c>
      <c r="E950" s="4" t="n">
        <v>0.8181683</v>
      </c>
      <c r="F950" s="4" t="n">
        <v>1.053175</v>
      </c>
      <c r="G950" s="4" t="n">
        <v>1.06694</v>
      </c>
      <c r="H950" s="4" t="n">
        <v>0.9527969</v>
      </c>
      <c r="I950" s="4" t="n">
        <v>1.194757</v>
      </c>
      <c r="J950" s="4" t="n">
        <v>41</v>
      </c>
      <c r="K950" s="4" t="n">
        <v>0.3993392</v>
      </c>
      <c r="L950" s="4" t="n">
        <v>0.3696437</v>
      </c>
      <c r="M950" s="4" t="n">
        <v>19241390</v>
      </c>
      <c r="N950" s="4" t="n">
        <v>8426448</v>
      </c>
      <c r="O950" s="4" t="n">
        <v>10814940</v>
      </c>
      <c r="P950" s="4" t="n">
        <v>102</v>
      </c>
    </row>
    <row r="951" customFormat="false" ht="12.75" hidden="false" customHeight="true" outlineLevel="0" collapsed="false">
      <c r="A951" s="4" t="s">
        <v>1012</v>
      </c>
      <c r="B951" s="4" t="n">
        <v>1</v>
      </c>
      <c r="C951" s="4" t="n">
        <v>4</v>
      </c>
      <c r="D951" s="4" t="n">
        <v>0.83044</v>
      </c>
      <c r="E951" s="4" t="n">
        <v>0.7743533</v>
      </c>
      <c r="F951" s="4" t="n">
        <v>1.023102</v>
      </c>
      <c r="G951" s="4" t="n">
        <v>1.021855</v>
      </c>
      <c r="H951" s="4" t="n">
        <v>0.9312288</v>
      </c>
      <c r="I951" s="4" t="n">
        <v>1.1213</v>
      </c>
      <c r="J951" s="4" t="n">
        <v>5</v>
      </c>
      <c r="K951" s="4" t="n">
        <v>0.1293894</v>
      </c>
      <c r="L951" s="4" t="n">
        <v>0.1059505</v>
      </c>
      <c r="M951" s="4" t="n">
        <v>7256155</v>
      </c>
      <c r="N951" s="4" t="n">
        <v>3375472</v>
      </c>
      <c r="O951" s="4" t="n">
        <v>3880683</v>
      </c>
      <c r="P951" s="4" t="n">
        <v>18</v>
      </c>
    </row>
    <row r="952" customFormat="false" ht="12.75" hidden="false" customHeight="true" outlineLevel="0" collapsed="false">
      <c r="A952" s="4" t="s">
        <v>1013</v>
      </c>
      <c r="B952" s="4" t="n">
        <v>1</v>
      </c>
      <c r="C952" s="4" t="n">
        <v>2</v>
      </c>
      <c r="D952" s="4" t="n">
        <v>0.649857</v>
      </c>
      <c r="E952" s="4" t="n">
        <v>0.7757256</v>
      </c>
      <c r="F952" s="4" t="n">
        <v>0.8244023</v>
      </c>
      <c r="G952" s="4" t="n">
        <v>0.998474</v>
      </c>
      <c r="H952" s="4" t="n">
        <v>0.6692034</v>
      </c>
      <c r="I952" s="4" t="n">
        <v>1.489757</v>
      </c>
      <c r="J952" s="4" t="n">
        <v>3</v>
      </c>
      <c r="K952" s="4" t="n">
        <v>0.4011124</v>
      </c>
      <c r="L952" s="4" t="n">
        <v>0.3536036</v>
      </c>
      <c r="M952" s="4" t="n">
        <v>308410</v>
      </c>
      <c r="N952" s="4" t="n">
        <v>121677</v>
      </c>
      <c r="O952" s="4" t="n">
        <v>186733</v>
      </c>
      <c r="P952" s="4" t="n">
        <v>4</v>
      </c>
    </row>
    <row r="953" customFormat="false" ht="12.75" hidden="false" customHeight="true" outlineLevel="0" collapsed="false">
      <c r="A953" s="4" t="s">
        <v>1014</v>
      </c>
      <c r="B953" s="4" t="n">
        <v>1</v>
      </c>
      <c r="C953" s="4" t="n">
        <v>2</v>
      </c>
      <c r="D953" s="4" t="n">
        <v>0.7590695</v>
      </c>
      <c r="E953" s="4" t="n">
        <v>0.7590695</v>
      </c>
      <c r="F953" s="4" t="n">
        <v>0.9661361</v>
      </c>
      <c r="G953" s="4" t="n">
        <v>0.9661361</v>
      </c>
      <c r="H953" s="4" t="n">
        <v>0.7870237</v>
      </c>
      <c r="I953" s="4" t="n">
        <v>1.186011</v>
      </c>
      <c r="J953" s="4" t="n">
        <v>2</v>
      </c>
      <c r="K953" s="4" t="n">
        <v>0.2177541</v>
      </c>
      <c r="L953" s="4" t="n">
        <v>0.1479487</v>
      </c>
      <c r="M953" s="4" t="n">
        <v>158872</v>
      </c>
      <c r="N953" s="4" t="n">
        <v>57524</v>
      </c>
      <c r="O953" s="4" t="n">
        <v>101348</v>
      </c>
      <c r="P953" s="4" t="n">
        <v>4</v>
      </c>
    </row>
    <row r="954" customFormat="false" ht="12.75" hidden="false" customHeight="true" outlineLevel="0" collapsed="false">
      <c r="A954" s="4" t="s">
        <v>1015</v>
      </c>
      <c r="B954" s="4" t="n">
        <v>1</v>
      </c>
      <c r="C954" s="4" t="n">
        <v>2</v>
      </c>
      <c r="D954" s="4" t="n">
        <v>0.5147985</v>
      </c>
      <c r="E954" s="4" t="n">
        <v>0.5147985</v>
      </c>
      <c r="F954" s="4" t="n">
        <v>0.6740495</v>
      </c>
      <c r="G954" s="4" t="n">
        <v>0.6740495</v>
      </c>
      <c r="H954" s="4" t="n">
        <v>0.5305502</v>
      </c>
      <c r="I954" s="4" t="n">
        <v>0.8563613</v>
      </c>
      <c r="J954" s="4" t="n">
        <v>2</v>
      </c>
      <c r="K954" s="4" t="n">
        <v>0.06869948</v>
      </c>
      <c r="L954" s="4" t="n">
        <v>0.1727281</v>
      </c>
      <c r="M954" s="4" t="n">
        <v>1790499</v>
      </c>
      <c r="N954" s="4" t="n">
        <v>672143</v>
      </c>
      <c r="O954" s="4" t="n">
        <v>1118356</v>
      </c>
      <c r="P954" s="4" t="n">
        <v>2</v>
      </c>
    </row>
    <row r="955" customFormat="false" ht="25.5" hidden="false" customHeight="true" outlineLevel="0" collapsed="false">
      <c r="A955" s="4" t="s">
        <v>1016</v>
      </c>
      <c r="B955" s="4" t="n">
        <v>1</v>
      </c>
      <c r="C955" s="4" t="n">
        <v>15</v>
      </c>
      <c r="D955" s="4" t="n">
        <v>0.7693806</v>
      </c>
      <c r="E955" s="4" t="n">
        <v>0.811144</v>
      </c>
      <c r="F955" s="4" t="n">
        <v>1.038622</v>
      </c>
      <c r="G955" s="4" t="n">
        <v>1.077505</v>
      </c>
      <c r="H955" s="4" t="n">
        <v>1.015678</v>
      </c>
      <c r="I955" s="4" t="n">
        <v>1.143096</v>
      </c>
      <c r="J955" s="4" t="n">
        <v>104</v>
      </c>
      <c r="K955" s="4" t="n">
        <v>0.3324264</v>
      </c>
      <c r="L955" s="4" t="n">
        <v>0.3074595</v>
      </c>
      <c r="M955" s="4" t="n">
        <v>101938600</v>
      </c>
      <c r="N955" s="4" t="n">
        <v>45460020</v>
      </c>
      <c r="O955" s="4" t="n">
        <v>56478580</v>
      </c>
      <c r="P955" s="4" t="n">
        <v>320</v>
      </c>
    </row>
    <row r="956" customFormat="false" ht="12.75" hidden="false" customHeight="true" outlineLevel="0" collapsed="false">
      <c r="A956" s="4" t="s">
        <v>1017</v>
      </c>
      <c r="B956" s="4" t="n">
        <v>1</v>
      </c>
      <c r="C956" s="4" t="n">
        <v>2</v>
      </c>
      <c r="D956" s="4" t="n">
        <v>0.6281407</v>
      </c>
      <c r="E956" s="4" t="n">
        <v>0.6281407</v>
      </c>
      <c r="F956" s="4" t="n">
        <v>0.8640055</v>
      </c>
      <c r="G956" s="4" t="n">
        <v>0.8640055</v>
      </c>
      <c r="H956" s="4" t="n">
        <v>0.8640055</v>
      </c>
      <c r="I956" s="4" t="n">
        <v>0.8640055</v>
      </c>
      <c r="J956" s="4" t="n">
        <v>1</v>
      </c>
      <c r="K956" s="4" t="n">
        <v>0</v>
      </c>
      <c r="L956" s="4" t="n">
        <v>0</v>
      </c>
      <c r="M956" s="4" t="n">
        <v>292530</v>
      </c>
      <c r="N956" s="4" t="n">
        <v>100300</v>
      </c>
      <c r="O956" s="4" t="n">
        <v>192230</v>
      </c>
      <c r="P956" s="4" t="n">
        <v>5</v>
      </c>
    </row>
    <row r="957" customFormat="false" ht="12.75" hidden="false" customHeight="true" outlineLevel="0" collapsed="false">
      <c r="A957" s="4" t="s">
        <v>1018</v>
      </c>
      <c r="B957" s="4" t="n">
        <v>1</v>
      </c>
      <c r="C957" s="4" t="n">
        <v>1</v>
      </c>
      <c r="D957" s="4" t="n">
        <v>0.655308</v>
      </c>
      <c r="E957" s="4" t="n">
        <v>0.655308</v>
      </c>
      <c r="F957" s="4" t="n">
        <v>0.8349336</v>
      </c>
      <c r="G957" s="4" t="n">
        <v>0.8349336</v>
      </c>
      <c r="H957" s="4" t="n">
        <v>0.8349336</v>
      </c>
      <c r="I957" s="4" t="n">
        <v>0.8349336</v>
      </c>
      <c r="J957" s="4" t="n">
        <v>1</v>
      </c>
      <c r="K957" s="4" t="n">
        <v>0</v>
      </c>
      <c r="L957" s="4" t="n">
        <v>0</v>
      </c>
      <c r="M957" s="4" t="n">
        <v>97490</v>
      </c>
      <c r="N957" s="4" t="n">
        <v>37046</v>
      </c>
      <c r="O957" s="4" t="n">
        <v>60444</v>
      </c>
      <c r="P957" s="4" t="n">
        <v>2</v>
      </c>
    </row>
    <row r="958" customFormat="false" ht="12.75" hidden="false" customHeight="true" outlineLevel="0" collapsed="false">
      <c r="A958" s="4" t="s">
        <v>1019</v>
      </c>
      <c r="B958" s="4" t="n">
        <v>1</v>
      </c>
      <c r="C958" s="4" t="n">
        <v>4</v>
      </c>
      <c r="D958" s="4" t="n">
        <v>0.7887636</v>
      </c>
      <c r="E958" s="4" t="n">
        <v>0.8247248</v>
      </c>
      <c r="F958" s="4" t="n">
        <v>1.098189</v>
      </c>
      <c r="G958" s="4" t="n">
        <v>1.070558</v>
      </c>
      <c r="H958" s="4" t="n">
        <v>0.960706</v>
      </c>
      <c r="I958" s="4" t="n">
        <v>1.192972</v>
      </c>
      <c r="J958" s="4" t="n">
        <v>12</v>
      </c>
      <c r="K958" s="4" t="n">
        <v>0.1574314</v>
      </c>
      <c r="L958" s="4" t="n">
        <v>0.1913515</v>
      </c>
      <c r="M958" s="4" t="n">
        <v>14155450</v>
      </c>
      <c r="N958" s="4" t="n">
        <v>5861694</v>
      </c>
      <c r="O958" s="4" t="n">
        <v>8293758</v>
      </c>
      <c r="P958" s="4" t="n">
        <v>30</v>
      </c>
    </row>
    <row r="959" customFormat="false" ht="12.75" hidden="false" customHeight="true" outlineLevel="0" collapsed="false">
      <c r="A959" s="4" t="s">
        <v>1020</v>
      </c>
      <c r="B959" s="4" t="n">
        <v>1</v>
      </c>
      <c r="C959" s="4" t="n">
        <v>3</v>
      </c>
      <c r="D959" s="4" t="n">
        <v>0.7327081</v>
      </c>
      <c r="E959" s="4" t="n">
        <v>0.8314889</v>
      </c>
      <c r="F959" s="4" t="n">
        <v>1.054496</v>
      </c>
      <c r="G959" s="4" t="n">
        <v>1.081478</v>
      </c>
      <c r="H959" s="4" t="n">
        <v>0.9859473</v>
      </c>
      <c r="I959" s="4" t="n">
        <v>1.186265</v>
      </c>
      <c r="J959" s="4" t="n">
        <v>11</v>
      </c>
      <c r="K959" s="4" t="n">
        <v>0.2514808</v>
      </c>
      <c r="L959" s="4" t="n">
        <v>0.1564924</v>
      </c>
      <c r="M959" s="4" t="n">
        <v>5356129</v>
      </c>
      <c r="N959" s="4" t="n">
        <v>2711600</v>
      </c>
      <c r="O959" s="4" t="n">
        <v>2644529</v>
      </c>
      <c r="P959" s="4" t="n">
        <v>26</v>
      </c>
    </row>
    <row r="960" customFormat="false" ht="12.75" hidden="false" customHeight="true" outlineLevel="0" collapsed="false">
      <c r="A960" s="4" t="s">
        <v>1021</v>
      </c>
      <c r="B960" s="4" t="n">
        <v>1</v>
      </c>
      <c r="C960" s="4" t="n">
        <v>5</v>
      </c>
      <c r="D960" s="4" t="n">
        <v>0.7582651</v>
      </c>
      <c r="E960" s="4" t="n">
        <v>0.8838431</v>
      </c>
      <c r="F960" s="4" t="n">
        <v>1.039631</v>
      </c>
      <c r="G960" s="4" t="n">
        <v>1.103135</v>
      </c>
      <c r="H960" s="4" t="n">
        <v>0.8952385</v>
      </c>
      <c r="I960" s="4" t="n">
        <v>1.359309</v>
      </c>
      <c r="J960" s="4" t="n">
        <v>13</v>
      </c>
      <c r="K960" s="4" t="n">
        <v>0.584564</v>
      </c>
      <c r="L960" s="4" t="n">
        <v>0.3841402</v>
      </c>
      <c r="M960" s="4" t="n">
        <v>3810789</v>
      </c>
      <c r="N960" s="4" t="n">
        <v>1627010</v>
      </c>
      <c r="O960" s="4" t="n">
        <v>2183779</v>
      </c>
      <c r="P960" s="4" t="n">
        <v>25</v>
      </c>
    </row>
    <row r="961" customFormat="false" ht="12.75" hidden="false" customHeight="true" outlineLevel="0" collapsed="false">
      <c r="A961" s="4" t="s">
        <v>1022</v>
      </c>
      <c r="B961" s="4" t="n">
        <v>1</v>
      </c>
      <c r="C961" s="4" t="n">
        <v>13</v>
      </c>
      <c r="D961" s="4" t="n">
        <v>0.74744</v>
      </c>
      <c r="E961" s="4" t="n">
        <v>0.7802995</v>
      </c>
      <c r="F961" s="4" t="n">
        <v>1.001904</v>
      </c>
      <c r="G961" s="4" t="n">
        <v>1.02983</v>
      </c>
      <c r="H961" s="4" t="n">
        <v>0.9511988</v>
      </c>
      <c r="I961" s="4" t="n">
        <v>1.114961</v>
      </c>
      <c r="J961" s="4" t="n">
        <v>45</v>
      </c>
      <c r="K961" s="4" t="n">
        <v>0.2888523</v>
      </c>
      <c r="L961" s="4" t="n">
        <v>0.2718384</v>
      </c>
      <c r="M961" s="4" t="n">
        <v>24390440</v>
      </c>
      <c r="N961" s="4" t="n">
        <v>10441440</v>
      </c>
      <c r="O961" s="4" t="n">
        <v>13949000</v>
      </c>
      <c r="P961" s="4" t="n">
        <v>117</v>
      </c>
    </row>
    <row r="962" customFormat="false" ht="25.5" hidden="false" customHeight="true" outlineLevel="0" collapsed="false">
      <c r="A962" s="4" t="s">
        <v>1023</v>
      </c>
      <c r="B962" s="4" t="n">
        <v>1</v>
      </c>
      <c r="C962" s="4" t="n">
        <v>17</v>
      </c>
      <c r="D962" s="4" t="n">
        <v>0.7401651</v>
      </c>
      <c r="E962" s="4" t="n">
        <v>0.7584535</v>
      </c>
      <c r="F962" s="4" t="n">
        <v>0.9791442</v>
      </c>
      <c r="G962" s="4" t="n">
        <v>0.9862492</v>
      </c>
      <c r="H962" s="4" t="n">
        <v>0.955491</v>
      </c>
      <c r="I962" s="4" t="n">
        <v>1.017998</v>
      </c>
      <c r="J962" s="4" t="n">
        <v>254</v>
      </c>
      <c r="K962" s="4" t="n">
        <v>0.293875</v>
      </c>
      <c r="L962" s="4" t="n">
        <v>0.2576309</v>
      </c>
      <c r="M962" s="4" t="n">
        <v>471639800</v>
      </c>
      <c r="N962" s="4" t="n">
        <v>200862600</v>
      </c>
      <c r="O962" s="4" t="n">
        <v>270777300</v>
      </c>
      <c r="P962" s="4" t="n">
        <v>979</v>
      </c>
    </row>
    <row r="963" customFormat="false" ht="12.75" hidden="false" customHeight="true" outlineLevel="0" collapsed="false">
      <c r="A963" s="4" t="s">
        <v>1024</v>
      </c>
      <c r="B963" s="4" t="n">
        <v>1</v>
      </c>
      <c r="C963" s="4" t="n">
        <v>6</v>
      </c>
      <c r="D963" s="4" t="n">
        <v>0.7072636</v>
      </c>
      <c r="E963" s="4" t="n">
        <v>0.8069774</v>
      </c>
      <c r="F963" s="4" t="n">
        <v>0.9532888</v>
      </c>
      <c r="G963" s="4" t="n">
        <v>1.043333</v>
      </c>
      <c r="H963" s="4" t="n">
        <v>0.9270642</v>
      </c>
      <c r="I963" s="4" t="n">
        <v>1.174183</v>
      </c>
      <c r="J963" s="4" t="n">
        <v>19</v>
      </c>
      <c r="K963" s="4" t="n">
        <v>0.288063</v>
      </c>
      <c r="L963" s="4" t="n">
        <v>0.2627631</v>
      </c>
      <c r="M963" s="4" t="n">
        <v>7181004</v>
      </c>
      <c r="N963" s="4" t="n">
        <v>3074982</v>
      </c>
      <c r="O963" s="4" t="n">
        <v>4106023</v>
      </c>
      <c r="P963" s="4" t="n">
        <v>41</v>
      </c>
    </row>
    <row r="964" customFormat="false" ht="12.75" hidden="false" customHeight="true" outlineLevel="0" collapsed="false">
      <c r="A964" s="4" t="s">
        <v>1025</v>
      </c>
      <c r="B964" s="4" t="n">
        <v>1</v>
      </c>
      <c r="C964" s="4" t="n">
        <v>4</v>
      </c>
      <c r="D964" s="4" t="n">
        <v>0.7895978</v>
      </c>
      <c r="E964" s="4" t="n">
        <v>0.758846</v>
      </c>
      <c r="F964" s="4" t="n">
        <v>1.075693</v>
      </c>
      <c r="G964" s="4" t="n">
        <v>0.9549025</v>
      </c>
      <c r="H964" s="4" t="n">
        <v>0.3472912</v>
      </c>
      <c r="I964" s="4" t="n">
        <v>2.625575</v>
      </c>
      <c r="J964" s="4" t="n">
        <v>8</v>
      </c>
      <c r="K964" s="4" t="n">
        <v>1.575632</v>
      </c>
      <c r="L964" s="4" t="n">
        <v>1.459592</v>
      </c>
      <c r="M964" s="4" t="n">
        <v>4423721</v>
      </c>
      <c r="N964" s="4" t="n">
        <v>1934172</v>
      </c>
      <c r="O964" s="4" t="n">
        <v>2489549</v>
      </c>
      <c r="P964" s="4" t="n">
        <v>14</v>
      </c>
    </row>
    <row r="965" customFormat="false" ht="12.75" hidden="false" customHeight="true" outlineLevel="0" collapsed="false">
      <c r="A965" s="4" t="s">
        <v>1026</v>
      </c>
      <c r="B965" s="4" t="n">
        <v>1</v>
      </c>
      <c r="C965" s="4" t="n">
        <v>2</v>
      </c>
      <c r="D965" s="4" t="n">
        <v>0.7433839</v>
      </c>
      <c r="E965" s="4" t="n">
        <v>0.8017033</v>
      </c>
      <c r="F965" s="4" t="n">
        <v>1.030768</v>
      </c>
      <c r="G965" s="4" t="n">
        <v>1.094538</v>
      </c>
      <c r="H965" s="4" t="n">
        <v>0.9494702</v>
      </c>
      <c r="I965" s="4" t="n">
        <v>1.261771</v>
      </c>
      <c r="J965" s="4" t="n">
        <v>3</v>
      </c>
      <c r="K965" s="4" t="n">
        <v>0.1365007</v>
      </c>
      <c r="L965" s="4" t="n">
        <v>0.1256477</v>
      </c>
      <c r="M965" s="4" t="n">
        <v>244985</v>
      </c>
      <c r="N965" s="4" t="n">
        <v>105734</v>
      </c>
      <c r="O965" s="4" t="n">
        <v>139251</v>
      </c>
      <c r="P965" s="4" t="n">
        <v>3</v>
      </c>
    </row>
    <row r="966" customFormat="false" ht="12.75" hidden="false" customHeight="true" outlineLevel="0" collapsed="false">
      <c r="A966" s="4" t="s">
        <v>1027</v>
      </c>
      <c r="B966" s="4" t="n">
        <v>1</v>
      </c>
      <c r="C966" s="4" t="n">
        <v>2</v>
      </c>
      <c r="D966" s="4" t="n">
        <v>0.575815</v>
      </c>
      <c r="E966" s="4" t="n">
        <v>0.575815</v>
      </c>
      <c r="F966" s="4" t="n">
        <v>0.7823017</v>
      </c>
      <c r="G966" s="4" t="n">
        <v>0.7823017</v>
      </c>
      <c r="H966" s="4" t="n">
        <v>0.7735942</v>
      </c>
      <c r="I966" s="4" t="n">
        <v>0.7911073</v>
      </c>
      <c r="J966" s="4" t="n">
        <v>2</v>
      </c>
      <c r="K966" s="4" t="n">
        <v>0.03151179</v>
      </c>
      <c r="L966" s="4" t="n">
        <v>0.008076251</v>
      </c>
      <c r="M966" s="4" t="n">
        <v>159238</v>
      </c>
      <c r="N966" s="4" t="n">
        <v>52690</v>
      </c>
      <c r="O966" s="4" t="n">
        <v>106548</v>
      </c>
      <c r="P966" s="4" t="n">
        <v>4</v>
      </c>
    </row>
    <row r="967" customFormat="false" ht="25.5" hidden="false" customHeight="true" outlineLevel="0" collapsed="false">
      <c r="A967" s="4" t="s">
        <v>1028</v>
      </c>
      <c r="B967" s="4" t="n">
        <v>1</v>
      </c>
      <c r="C967" s="4" t="n">
        <v>13</v>
      </c>
      <c r="D967" s="4" t="n">
        <v>0.6758356</v>
      </c>
      <c r="E967" s="4" t="n">
        <v>0.7130841</v>
      </c>
      <c r="F967" s="4" t="n">
        <v>0.918991</v>
      </c>
      <c r="G967" s="4" t="n">
        <v>0.928129</v>
      </c>
      <c r="H967" s="4" t="n">
        <v>0.9067147</v>
      </c>
      <c r="I967" s="4" t="n">
        <v>0.950049</v>
      </c>
      <c r="J967" s="4" t="n">
        <v>276</v>
      </c>
      <c r="K967" s="4" t="n">
        <v>0.2774312</v>
      </c>
      <c r="L967" s="4" t="n">
        <v>0.1978577</v>
      </c>
      <c r="M967" s="4" t="n">
        <v>1316761000</v>
      </c>
      <c r="N967" s="4" t="n">
        <v>547450800</v>
      </c>
      <c r="O967" s="4" t="n">
        <v>769310300</v>
      </c>
      <c r="P967" s="4" t="n">
        <v>980</v>
      </c>
    </row>
    <row r="968" customFormat="false" ht="12.75" hidden="false" customHeight="true" outlineLevel="0" collapsed="false">
      <c r="A968" s="4" t="s">
        <v>1029</v>
      </c>
      <c r="B968" s="4" t="n">
        <v>1</v>
      </c>
      <c r="C968" s="4" t="n">
        <v>15</v>
      </c>
      <c r="D968" s="4" t="n">
        <v>0.8142992</v>
      </c>
      <c r="E968" s="4" t="n">
        <v>0.8660156</v>
      </c>
      <c r="F968" s="4" t="n">
        <v>1.078619</v>
      </c>
      <c r="G968" s="4" t="n">
        <v>1.121925</v>
      </c>
      <c r="H968" s="4" t="n">
        <v>1.067225</v>
      </c>
      <c r="I968" s="4" t="n">
        <v>1.179428</v>
      </c>
      <c r="J968" s="4" t="n">
        <v>90</v>
      </c>
      <c r="K968" s="4" t="n">
        <v>0.3089382</v>
      </c>
      <c r="L968" s="4" t="n">
        <v>0.2419343</v>
      </c>
      <c r="M968" s="4" t="n">
        <v>96977920</v>
      </c>
      <c r="N968" s="4" t="n">
        <v>42723800</v>
      </c>
      <c r="O968" s="4" t="n">
        <v>54254130</v>
      </c>
      <c r="P968" s="4" t="n">
        <v>217</v>
      </c>
    </row>
    <row r="969" customFormat="false" ht="12.75" hidden="false" customHeight="true" outlineLevel="0" collapsed="false">
      <c r="A969" s="4" t="s">
        <v>1030</v>
      </c>
      <c r="B969" s="4" t="n">
        <v>1</v>
      </c>
      <c r="C969" s="4" t="n">
        <v>11</v>
      </c>
      <c r="D969" s="4" t="n">
        <v>0.8198065</v>
      </c>
      <c r="E969" s="4" t="n">
        <v>0.8919935</v>
      </c>
      <c r="F969" s="4" t="n">
        <v>1.0714</v>
      </c>
      <c r="G969" s="4" t="n">
        <v>1.154909</v>
      </c>
      <c r="H969" s="4" t="n">
        <v>1.02884</v>
      </c>
      <c r="I969" s="4" t="n">
        <v>1.296427</v>
      </c>
      <c r="J969" s="4" t="n">
        <v>59</v>
      </c>
      <c r="K969" s="4" t="n">
        <v>0.4672862</v>
      </c>
      <c r="L969" s="4" t="n">
        <v>0.452992</v>
      </c>
      <c r="M969" s="4" t="n">
        <v>37933140</v>
      </c>
      <c r="N969" s="4" t="n">
        <v>18040360</v>
      </c>
      <c r="O969" s="4" t="n">
        <v>19892780</v>
      </c>
      <c r="P969" s="4" t="n">
        <v>140</v>
      </c>
    </row>
    <row r="970" customFormat="false" ht="12.75" hidden="false" customHeight="true" outlineLevel="0" collapsed="false">
      <c r="A970" s="4" t="s">
        <v>1031</v>
      </c>
      <c r="B970" s="4" t="n">
        <v>1</v>
      </c>
      <c r="C970" s="4" t="n">
        <v>4</v>
      </c>
      <c r="D970" s="4" t="n">
        <v>0.6035396</v>
      </c>
      <c r="E970" s="4" t="n">
        <v>0.6024974</v>
      </c>
      <c r="F970" s="4" t="n">
        <v>0.7539954</v>
      </c>
      <c r="G970" s="4" t="n">
        <v>0.7875239</v>
      </c>
      <c r="H970" s="4" t="n">
        <v>0.7187756</v>
      </c>
      <c r="I970" s="4" t="n">
        <v>0.8628478</v>
      </c>
      <c r="J970" s="4" t="n">
        <v>16</v>
      </c>
      <c r="K970" s="4" t="n">
        <v>0.2193553</v>
      </c>
      <c r="L970" s="4" t="n">
        <v>0.1864174</v>
      </c>
      <c r="M970" s="4" t="n">
        <v>5565554</v>
      </c>
      <c r="N970" s="4" t="n">
        <v>1918317</v>
      </c>
      <c r="O970" s="4" t="n">
        <v>3647237</v>
      </c>
      <c r="P970" s="4" t="n">
        <v>46</v>
      </c>
    </row>
    <row r="971" customFormat="false" ht="12.75" hidden="false" customHeight="true" outlineLevel="0" collapsed="false">
      <c r="A971" s="4" t="s">
        <v>1032</v>
      </c>
      <c r="B971" s="4" t="n">
        <v>1</v>
      </c>
      <c r="C971" s="4" t="n">
        <v>4</v>
      </c>
      <c r="D971" s="4" t="n">
        <v>0.6521881</v>
      </c>
      <c r="E971" s="4" t="n">
        <v>1.139959</v>
      </c>
      <c r="F971" s="4" t="n">
        <v>0.878503</v>
      </c>
      <c r="G971" s="4" t="n">
        <v>1.461458</v>
      </c>
      <c r="H971" s="4" t="n">
        <v>0.5071898</v>
      </c>
      <c r="I971" s="4" t="n">
        <v>4.211166</v>
      </c>
      <c r="J971" s="4" t="n">
        <v>5</v>
      </c>
      <c r="K971" s="4" t="n">
        <v>1.214704</v>
      </c>
      <c r="L971" s="4" t="n">
        <v>1.207368</v>
      </c>
      <c r="M971" s="4" t="n">
        <v>989389.3</v>
      </c>
      <c r="N971" s="4" t="n">
        <v>419549</v>
      </c>
      <c r="O971" s="4" t="n">
        <v>569840.3</v>
      </c>
      <c r="P971" s="4" t="n">
        <v>5</v>
      </c>
    </row>
    <row r="972" customFormat="false" ht="12.75" hidden="false" customHeight="true" outlineLevel="0" collapsed="false">
      <c r="A972" s="4" t="s">
        <v>1033</v>
      </c>
      <c r="B972" s="4" t="n">
        <v>1</v>
      </c>
      <c r="C972" s="4" t="n">
        <v>5</v>
      </c>
      <c r="D972" s="4" t="n">
        <v>0.8053229</v>
      </c>
      <c r="E972" s="4" t="n">
        <v>0.7549812</v>
      </c>
      <c r="F972" s="4" t="n">
        <v>1.077742</v>
      </c>
      <c r="G972" s="4" t="n">
        <v>0.9670265</v>
      </c>
      <c r="H972" s="4" t="n">
        <v>0.5220238</v>
      </c>
      <c r="I972" s="4" t="n">
        <v>1.791375</v>
      </c>
      <c r="J972" s="4" t="n">
        <v>10</v>
      </c>
      <c r="K972" s="4" t="n">
        <v>1.052112</v>
      </c>
      <c r="L972" s="4" t="n">
        <v>0.9946859</v>
      </c>
      <c r="M972" s="4" t="n">
        <v>1420169</v>
      </c>
      <c r="N972" s="4" t="n">
        <v>658795</v>
      </c>
      <c r="O972" s="4" t="n">
        <v>761374</v>
      </c>
      <c r="P972" s="4" t="n">
        <v>15</v>
      </c>
    </row>
    <row r="973" customFormat="false" ht="12.75" hidden="false" customHeight="true" outlineLevel="0" collapsed="false">
      <c r="A973" s="4" t="s">
        <v>1034</v>
      </c>
      <c r="B973" s="4" t="n">
        <v>1</v>
      </c>
      <c r="C973" s="4" t="n">
        <v>7</v>
      </c>
      <c r="D973" s="4" t="n">
        <v>0.6201326</v>
      </c>
      <c r="E973" s="4" t="n">
        <v>0.6439736</v>
      </c>
      <c r="F973" s="4" t="n">
        <v>0.8413455</v>
      </c>
      <c r="G973" s="4" t="n">
        <v>0.8765086</v>
      </c>
      <c r="H973" s="4" t="n">
        <v>0.8000683</v>
      </c>
      <c r="I973" s="4" t="n">
        <v>0.9602522</v>
      </c>
      <c r="J973" s="4" t="n">
        <v>12</v>
      </c>
      <c r="K973" s="4" t="n">
        <v>0.2292294</v>
      </c>
      <c r="L973" s="4" t="n">
        <v>0.1612741</v>
      </c>
      <c r="M973" s="4" t="n">
        <v>3836158</v>
      </c>
      <c r="N973" s="4" t="n">
        <v>1497979</v>
      </c>
      <c r="O973" s="4" t="n">
        <v>2338179</v>
      </c>
      <c r="P973" s="4" t="n">
        <v>22</v>
      </c>
    </row>
    <row r="974" customFormat="false" ht="12.75" hidden="false" customHeight="true" outlineLevel="0" collapsed="false">
      <c r="A974" s="4" t="s">
        <v>1035</v>
      </c>
      <c r="B974" s="4" t="n">
        <v>1</v>
      </c>
      <c r="C974" s="4" t="n">
        <v>3</v>
      </c>
      <c r="D974" s="4" t="n">
        <v>0.8650519</v>
      </c>
      <c r="E974" s="4" t="n">
        <v>0.8062482</v>
      </c>
      <c r="F974" s="4" t="n">
        <v>1.128974</v>
      </c>
      <c r="G974" s="4" t="n">
        <v>1.052227</v>
      </c>
      <c r="H974" s="4" t="n">
        <v>0.886097</v>
      </c>
      <c r="I974" s="4" t="n">
        <v>1.249503</v>
      </c>
      <c r="J974" s="4" t="n">
        <v>3</v>
      </c>
      <c r="K974" s="4" t="n">
        <v>0.1418493</v>
      </c>
      <c r="L974" s="4" t="n">
        <v>0.1518528</v>
      </c>
      <c r="M974" s="4" t="n">
        <v>785486</v>
      </c>
      <c r="N974" s="4" t="n">
        <v>337568</v>
      </c>
      <c r="O974" s="4" t="n">
        <v>447918</v>
      </c>
      <c r="P974" s="4" t="n">
        <v>12</v>
      </c>
    </row>
    <row r="975" customFormat="false" ht="12.75" hidden="false" customHeight="true" outlineLevel="0" collapsed="false">
      <c r="A975" s="4" t="s">
        <v>1036</v>
      </c>
      <c r="B975" s="4" t="n">
        <v>1</v>
      </c>
      <c r="C975" s="4" t="n">
        <v>3</v>
      </c>
      <c r="D975" s="4" t="n">
        <v>0.7319573</v>
      </c>
      <c r="E975" s="4" t="n">
        <v>0.6913332</v>
      </c>
      <c r="F975" s="4" t="n">
        <v>0.9438414</v>
      </c>
      <c r="G975" s="4" t="n">
        <v>0.9525021</v>
      </c>
      <c r="H975" s="4" t="n">
        <v>0.8613639</v>
      </c>
      <c r="I975" s="4" t="n">
        <v>1.053283</v>
      </c>
      <c r="J975" s="4" t="n">
        <v>5</v>
      </c>
      <c r="K975" s="4" t="n">
        <v>0.136219</v>
      </c>
      <c r="L975" s="4" t="n">
        <v>0.1147414</v>
      </c>
      <c r="M975" s="4" t="n">
        <v>2190134</v>
      </c>
      <c r="N975" s="4" t="n">
        <v>918231</v>
      </c>
      <c r="O975" s="4" t="n">
        <v>1271903</v>
      </c>
      <c r="P975" s="4" t="n">
        <v>19</v>
      </c>
    </row>
    <row r="976" customFormat="false" ht="12.75" hidden="false" customHeight="true" outlineLevel="0" collapsed="false">
      <c r="A976" s="4" t="s">
        <v>1037</v>
      </c>
      <c r="B976" s="4" t="n">
        <v>1</v>
      </c>
      <c r="C976" s="4" t="n">
        <v>4</v>
      </c>
      <c r="D976" s="4" t="n">
        <v>0.6580279</v>
      </c>
      <c r="E976" s="4" t="n">
        <v>0.7224182</v>
      </c>
      <c r="F976" s="4" t="n">
        <v>0.908117</v>
      </c>
      <c r="G976" s="4" t="n">
        <v>0.9679219</v>
      </c>
      <c r="H976" s="4" t="n">
        <v>0.8320563</v>
      </c>
      <c r="I976" s="4" t="n">
        <v>1.125973</v>
      </c>
      <c r="J976" s="4" t="n">
        <v>18</v>
      </c>
      <c r="K976" s="4" t="n">
        <v>0.3498816</v>
      </c>
      <c r="L976" s="4" t="n">
        <v>0.3274004</v>
      </c>
      <c r="M976" s="4" t="n">
        <v>6404643</v>
      </c>
      <c r="N976" s="4" t="n">
        <v>2599747</v>
      </c>
      <c r="O976" s="4" t="n">
        <v>3804896</v>
      </c>
      <c r="P976" s="4" t="n">
        <v>33</v>
      </c>
    </row>
    <row r="977" customFormat="false" ht="12.75" hidden="false" customHeight="true" outlineLevel="0" collapsed="false">
      <c r="A977" s="4" t="s">
        <v>1038</v>
      </c>
      <c r="B977" s="4" t="n">
        <v>1</v>
      </c>
      <c r="C977" s="4" t="n">
        <v>2</v>
      </c>
      <c r="D977" s="4" t="n">
        <v>0.6337939</v>
      </c>
      <c r="E977" s="4" t="n">
        <v>0.6337939</v>
      </c>
      <c r="F977" s="4" t="n">
        <v>0.8604371</v>
      </c>
      <c r="G977" s="4" t="n">
        <v>0.8604371</v>
      </c>
      <c r="H977" s="4" t="n">
        <v>0.8604371</v>
      </c>
      <c r="I977" s="4" t="n">
        <v>0.8604371</v>
      </c>
      <c r="J977" s="4" t="n">
        <v>1</v>
      </c>
      <c r="K977" s="4" t="n">
        <v>0</v>
      </c>
      <c r="L977" s="4" t="n">
        <v>0</v>
      </c>
      <c r="M977" s="4" t="n">
        <v>107360</v>
      </c>
      <c r="N977" s="4" t="n">
        <v>38565</v>
      </c>
      <c r="O977" s="4" t="n">
        <v>68795</v>
      </c>
      <c r="P977" s="4" t="n">
        <v>3</v>
      </c>
    </row>
    <row r="978" customFormat="false" ht="12.75" hidden="false" customHeight="true" outlineLevel="0" collapsed="false">
      <c r="A978" s="4" t="s">
        <v>1039</v>
      </c>
      <c r="B978" s="4" t="n">
        <v>1</v>
      </c>
      <c r="C978" s="4" t="n">
        <v>2</v>
      </c>
      <c r="D978" s="4" t="n">
        <v>0.7323861</v>
      </c>
      <c r="E978" s="4" t="n">
        <v>0.7468148</v>
      </c>
      <c r="F978" s="4" t="n">
        <v>1.016322</v>
      </c>
      <c r="G978" s="4" t="n">
        <v>1.037559</v>
      </c>
      <c r="H978" s="4" t="n">
        <v>0.9478571</v>
      </c>
      <c r="I978" s="4" t="n">
        <v>1.135749</v>
      </c>
      <c r="J978" s="4" t="n">
        <v>7</v>
      </c>
      <c r="K978" s="4" t="n">
        <v>0.11735</v>
      </c>
      <c r="L978" s="4" t="n">
        <v>0.1220584</v>
      </c>
      <c r="M978" s="4" t="n">
        <v>905259</v>
      </c>
      <c r="N978" s="4" t="n">
        <v>376939</v>
      </c>
      <c r="O978" s="4" t="n">
        <v>528320</v>
      </c>
      <c r="P978" s="4" t="n">
        <v>11</v>
      </c>
    </row>
    <row r="979" customFormat="false" ht="25.5" hidden="false" customHeight="true" outlineLevel="0" collapsed="false">
      <c r="A979" s="4" t="s">
        <v>1040</v>
      </c>
      <c r="B979" s="4" t="n">
        <v>1</v>
      </c>
      <c r="C979" s="4" t="n">
        <v>20</v>
      </c>
      <c r="D979" s="4" t="n">
        <v>0.7835391</v>
      </c>
      <c r="E979" s="4" t="n">
        <v>0.8249268</v>
      </c>
      <c r="F979" s="4" t="n">
        <v>1.024207</v>
      </c>
      <c r="G979" s="4" t="n">
        <v>1.050897</v>
      </c>
      <c r="H979" s="4" t="n">
        <v>1.021367</v>
      </c>
      <c r="I979" s="4" t="n">
        <v>1.081281</v>
      </c>
      <c r="J979" s="4" t="n">
        <v>158</v>
      </c>
      <c r="K979" s="4" t="n">
        <v>0.2338326</v>
      </c>
      <c r="L979" s="4" t="n">
        <v>0.1827906</v>
      </c>
      <c r="M979" s="4" t="n">
        <v>170628500</v>
      </c>
      <c r="N979" s="4" t="n">
        <v>77934940</v>
      </c>
      <c r="O979" s="4" t="n">
        <v>92693600</v>
      </c>
      <c r="P979" s="4" t="n">
        <v>450</v>
      </c>
    </row>
    <row r="980" customFormat="false" ht="12.75" hidden="false" customHeight="true" outlineLevel="0" collapsed="false">
      <c r="A980" s="4" t="s">
        <v>1041</v>
      </c>
      <c r="B980" s="4" t="n">
        <v>1</v>
      </c>
      <c r="C980" s="4" t="n">
        <v>9</v>
      </c>
      <c r="D980" s="4" t="n">
        <v>0.7368529</v>
      </c>
      <c r="E980" s="4" t="n">
        <v>0.792438</v>
      </c>
      <c r="F980" s="4" t="n">
        <v>0.9500593</v>
      </c>
      <c r="G980" s="4" t="n">
        <v>1.028599</v>
      </c>
      <c r="H980" s="4" t="n">
        <v>0.885777</v>
      </c>
      <c r="I980" s="4" t="n">
        <v>1.19445</v>
      </c>
      <c r="J980" s="4" t="n">
        <v>20</v>
      </c>
      <c r="K980" s="4" t="n">
        <v>0.3455164</v>
      </c>
      <c r="L980" s="4" t="n">
        <v>0.3410867</v>
      </c>
      <c r="M980" s="4" t="n">
        <v>4647883</v>
      </c>
      <c r="N980" s="4" t="n">
        <v>2056253</v>
      </c>
      <c r="O980" s="4" t="n">
        <v>2591630</v>
      </c>
      <c r="P980" s="4" t="n">
        <v>36</v>
      </c>
    </row>
    <row r="981" customFormat="false" ht="12.75" hidden="false" customHeight="true" outlineLevel="0" collapsed="false">
      <c r="A981" s="4" t="s">
        <v>1042</v>
      </c>
      <c r="B981" s="4" t="n">
        <v>1</v>
      </c>
      <c r="C981" s="4" t="n">
        <v>1</v>
      </c>
      <c r="D981" s="4" t="n">
        <v>0.7150007</v>
      </c>
      <c r="E981" s="4" t="n">
        <v>0.7150007</v>
      </c>
      <c r="F981" s="4" t="n">
        <v>1.016074</v>
      </c>
      <c r="G981" s="4" t="n">
        <v>1.016074</v>
      </c>
      <c r="H981" s="4" t="n">
        <v>1.016074</v>
      </c>
      <c r="I981" s="4" t="n">
        <v>1.016074</v>
      </c>
      <c r="J981" s="4" t="n">
        <v>1</v>
      </c>
      <c r="K981" s="4" t="n">
        <v>0</v>
      </c>
      <c r="L981" s="4" t="n">
        <v>0</v>
      </c>
      <c r="M981" s="4" t="n">
        <v>162088</v>
      </c>
      <c r="N981" s="4" t="n">
        <v>69975</v>
      </c>
      <c r="O981" s="4" t="n">
        <v>92113</v>
      </c>
      <c r="P981" s="4" t="n">
        <v>2</v>
      </c>
    </row>
    <row r="982" customFormat="false" ht="25.5" hidden="false" customHeight="true" outlineLevel="0" collapsed="false">
      <c r="A982" s="4" t="s">
        <v>1043</v>
      </c>
      <c r="B982" s="4" t="n">
        <v>1</v>
      </c>
      <c r="C982" s="4" t="n">
        <v>3</v>
      </c>
      <c r="D982" s="4" t="n">
        <v>0.7789375</v>
      </c>
      <c r="E982" s="4" t="n">
        <v>0.8150883</v>
      </c>
      <c r="F982" s="4" t="n">
        <v>1.023039</v>
      </c>
      <c r="G982" s="4" t="n">
        <v>1.063479</v>
      </c>
      <c r="H982" s="4" t="n">
        <v>1.019091</v>
      </c>
      <c r="I982" s="4" t="n">
        <v>1.109799</v>
      </c>
      <c r="J982" s="4" t="n">
        <v>85</v>
      </c>
      <c r="K982" s="4" t="n">
        <v>0.2676855</v>
      </c>
      <c r="L982" s="4" t="n">
        <v>0.2005434</v>
      </c>
      <c r="M982" s="4" t="n">
        <v>420839000</v>
      </c>
      <c r="N982" s="4" t="n">
        <v>184849900</v>
      </c>
      <c r="O982" s="4" t="n">
        <v>235989100</v>
      </c>
      <c r="P982" s="4" t="n">
        <v>352</v>
      </c>
    </row>
    <row r="983" customFormat="false" ht="25.5" hidden="false" customHeight="true" outlineLevel="0" collapsed="false">
      <c r="A983" s="4" t="s">
        <v>1044</v>
      </c>
      <c r="B983" s="4" t="n">
        <v>1</v>
      </c>
      <c r="C983" s="4" t="n">
        <v>6</v>
      </c>
      <c r="D983" s="4" t="n">
        <v>0.727266</v>
      </c>
      <c r="E983" s="4" t="n">
        <v>0.7558727</v>
      </c>
      <c r="F983" s="4" t="n">
        <v>0.9511621</v>
      </c>
      <c r="G983" s="4" t="n">
        <v>0.986234</v>
      </c>
      <c r="H983" s="4" t="n">
        <v>0.940688</v>
      </c>
      <c r="I983" s="4" t="n">
        <v>1.033985</v>
      </c>
      <c r="J983" s="4" t="n">
        <v>94</v>
      </c>
      <c r="K983" s="4" t="n">
        <v>0.2727192</v>
      </c>
      <c r="L983" s="4" t="n">
        <v>0.2338863</v>
      </c>
      <c r="M983" s="4" t="n">
        <v>157193500</v>
      </c>
      <c r="N983" s="4" t="n">
        <v>66482230</v>
      </c>
      <c r="O983" s="4" t="n">
        <v>90711260</v>
      </c>
      <c r="P983" s="4" t="n">
        <v>208</v>
      </c>
    </row>
    <row r="984" customFormat="false" ht="12.75" hidden="false" customHeight="true" outlineLevel="0" collapsed="false">
      <c r="A984" s="4" t="s">
        <v>1045</v>
      </c>
      <c r="B984" s="4" t="n">
        <v>1</v>
      </c>
      <c r="C984" s="4" t="n">
        <v>1</v>
      </c>
      <c r="D984" s="4" t="n">
        <v>0.7997441</v>
      </c>
      <c r="E984" s="4" t="n">
        <v>0.7997441</v>
      </c>
      <c r="F984" s="4" t="n">
        <v>1.106244</v>
      </c>
      <c r="G984" s="4" t="n">
        <v>1.106244</v>
      </c>
      <c r="H984" s="4" t="n">
        <v>1.106244</v>
      </c>
      <c r="I984" s="4" t="n">
        <v>1.106244</v>
      </c>
      <c r="J984" s="4" t="n">
        <v>1</v>
      </c>
      <c r="K984" s="4" t="n">
        <v>0</v>
      </c>
      <c r="L984" s="4" t="n">
        <v>0</v>
      </c>
      <c r="M984" s="4" t="n">
        <v>252700</v>
      </c>
      <c r="N984" s="4" t="n">
        <v>109530</v>
      </c>
      <c r="O984" s="4" t="n">
        <v>143170</v>
      </c>
      <c r="P984" s="4" t="n">
        <v>3</v>
      </c>
    </row>
    <row r="985" customFormat="false" ht="12.75" hidden="false" customHeight="true" outlineLevel="0" collapsed="false">
      <c r="A985" s="4" t="s">
        <v>1046</v>
      </c>
      <c r="B985" s="4" t="n">
        <v>1</v>
      </c>
      <c r="C985" s="4" t="n">
        <v>1</v>
      </c>
      <c r="D985" s="4" t="n">
        <v>0.73347</v>
      </c>
      <c r="E985" s="4" t="n">
        <v>1.326235</v>
      </c>
      <c r="F985" s="4" t="n">
        <v>1.001</v>
      </c>
      <c r="G985" s="4" t="n">
        <v>1.615061</v>
      </c>
      <c r="H985" s="4" t="n">
        <v>0.5936346</v>
      </c>
      <c r="I985" s="4" t="n">
        <v>4.393984</v>
      </c>
      <c r="J985" s="4" t="n">
        <v>5</v>
      </c>
      <c r="K985" s="4" t="n">
        <v>1.398942</v>
      </c>
      <c r="L985" s="4" t="n">
        <v>1.141836</v>
      </c>
      <c r="M985" s="4" t="n">
        <v>2587208</v>
      </c>
      <c r="N985" s="4" t="n">
        <v>1184423</v>
      </c>
      <c r="O985" s="4" t="n">
        <v>1402785</v>
      </c>
      <c r="P985" s="4" t="n">
        <v>12</v>
      </c>
    </row>
    <row r="986" customFormat="false" ht="12.75" hidden="false" customHeight="true" outlineLevel="0" collapsed="false">
      <c r="A986" s="4" t="s">
        <v>1047</v>
      </c>
      <c r="B986" s="4" t="n">
        <v>1</v>
      </c>
      <c r="C986" s="4" t="n">
        <v>2</v>
      </c>
      <c r="D986" s="4" t="n">
        <v>0.6875489</v>
      </c>
      <c r="E986" s="4" t="n">
        <v>0.6875489</v>
      </c>
      <c r="F986" s="4" t="n">
        <v>0.8997867</v>
      </c>
      <c r="G986" s="4" t="n">
        <v>0.8997867</v>
      </c>
      <c r="H986" s="4" t="n">
        <v>0.8689876</v>
      </c>
      <c r="I986" s="4" t="n">
        <v>0.9316774</v>
      </c>
      <c r="J986" s="4" t="n">
        <v>2</v>
      </c>
      <c r="K986" s="4" t="n">
        <v>0.1190683</v>
      </c>
      <c r="L986" s="4" t="n">
        <v>0.02513037</v>
      </c>
      <c r="M986" s="4" t="n">
        <v>175708</v>
      </c>
      <c r="N986" s="4" t="n">
        <v>63424</v>
      </c>
      <c r="O986" s="4" t="n">
        <v>112284</v>
      </c>
      <c r="P986" s="4" t="n">
        <v>3</v>
      </c>
    </row>
    <row r="987" customFormat="false" ht="12.75" hidden="false" customHeight="true" outlineLevel="0" collapsed="false">
      <c r="A987" s="4" t="s">
        <v>1048</v>
      </c>
      <c r="B987" s="4" t="n">
        <v>1</v>
      </c>
      <c r="C987" s="4" t="n">
        <v>6</v>
      </c>
      <c r="D987" s="4" t="n">
        <v>0.7296024</v>
      </c>
      <c r="E987" s="4" t="n">
        <v>0.7409834</v>
      </c>
      <c r="F987" s="4" t="n">
        <v>0.9718648</v>
      </c>
      <c r="G987" s="4" t="n">
        <v>0.9364635</v>
      </c>
      <c r="H987" s="4" t="n">
        <v>0.8521357</v>
      </c>
      <c r="I987" s="4" t="n">
        <v>1.029137</v>
      </c>
      <c r="J987" s="4" t="n">
        <v>42</v>
      </c>
      <c r="K987" s="4" t="n">
        <v>0.2666192</v>
      </c>
      <c r="L987" s="4" t="n">
        <v>0.3120173</v>
      </c>
      <c r="M987" s="4" t="n">
        <v>42268000</v>
      </c>
      <c r="N987" s="4" t="n">
        <v>17567740</v>
      </c>
      <c r="O987" s="4" t="n">
        <v>24700260</v>
      </c>
      <c r="P987" s="4" t="n">
        <v>135</v>
      </c>
    </row>
    <row r="988" customFormat="false" ht="12.75" hidden="false" customHeight="true" outlineLevel="0" collapsed="false">
      <c r="A988" s="4" t="s">
        <v>1049</v>
      </c>
      <c r="B988" s="4" t="n">
        <v>1</v>
      </c>
      <c r="C988" s="4" t="n">
        <v>8</v>
      </c>
      <c r="D988" s="4" t="n">
        <v>0.8600671</v>
      </c>
      <c r="E988" s="4" t="n">
        <v>0.9098988</v>
      </c>
      <c r="F988" s="4" t="n">
        <v>1.185579</v>
      </c>
      <c r="G988" s="4" t="n">
        <v>1.19991</v>
      </c>
      <c r="H988" s="4" t="n">
        <v>1.051646</v>
      </c>
      <c r="I988" s="4" t="n">
        <v>1.369078</v>
      </c>
      <c r="J988" s="4" t="n">
        <v>15</v>
      </c>
      <c r="K988" s="4" t="n">
        <v>0.2662238</v>
      </c>
      <c r="L988" s="4" t="n">
        <v>0.2606171</v>
      </c>
      <c r="M988" s="4" t="n">
        <v>11659280</v>
      </c>
      <c r="N988" s="4" t="n">
        <v>5267134</v>
      </c>
      <c r="O988" s="4" t="n">
        <v>6392147</v>
      </c>
      <c r="P988" s="4" t="n">
        <v>29</v>
      </c>
    </row>
    <row r="989" customFormat="false" ht="12.75" hidden="false" customHeight="true" outlineLevel="0" collapsed="false">
      <c r="A989" s="4" t="s">
        <v>1050</v>
      </c>
      <c r="B989" s="4" t="n">
        <v>1</v>
      </c>
      <c r="C989" s="4" t="n">
        <v>4</v>
      </c>
      <c r="D989" s="4" t="n">
        <v>0.7298205</v>
      </c>
      <c r="E989" s="4" t="n">
        <v>0.702556</v>
      </c>
      <c r="F989" s="4" t="n">
        <v>0.93625</v>
      </c>
      <c r="G989" s="4" t="n">
        <v>0.914131</v>
      </c>
      <c r="H989" s="4" t="n">
        <v>0.8280257</v>
      </c>
      <c r="I989" s="4" t="n">
        <v>1.00919</v>
      </c>
      <c r="J989" s="4" t="n">
        <v>13</v>
      </c>
      <c r="K989" s="4" t="n">
        <v>0.185283</v>
      </c>
      <c r="L989" s="4" t="n">
        <v>0.1819879</v>
      </c>
      <c r="M989" s="4" t="n">
        <v>6968026</v>
      </c>
      <c r="N989" s="4" t="n">
        <v>2738891</v>
      </c>
      <c r="O989" s="4" t="n">
        <v>4229135</v>
      </c>
      <c r="P989" s="4" t="n">
        <v>37</v>
      </c>
    </row>
    <row r="990" customFormat="false" ht="12.75" hidden="false" customHeight="true" outlineLevel="0" collapsed="false">
      <c r="A990" s="4" t="s">
        <v>1051</v>
      </c>
      <c r="B990" s="4" t="n">
        <v>1</v>
      </c>
      <c r="C990" s="4" t="n">
        <v>1</v>
      </c>
      <c r="D990" s="4" t="n">
        <v>0.7395356</v>
      </c>
      <c r="E990" s="4" t="n">
        <v>0.761138</v>
      </c>
      <c r="F990" s="4" t="n">
        <v>1.019898</v>
      </c>
      <c r="G990" s="4" t="n">
        <v>1.019443</v>
      </c>
      <c r="H990" s="4" t="n">
        <v>0.9286904</v>
      </c>
      <c r="I990" s="4" t="n">
        <v>1.119064</v>
      </c>
      <c r="J990" s="4" t="n">
        <v>7</v>
      </c>
      <c r="K990" s="4" t="n">
        <v>0.1125584</v>
      </c>
      <c r="L990" s="4" t="n">
        <v>0.1258574</v>
      </c>
      <c r="M990" s="4" t="n">
        <v>2416367</v>
      </c>
      <c r="N990" s="4" t="n">
        <v>1036314</v>
      </c>
      <c r="O990" s="4" t="n">
        <v>1380053</v>
      </c>
      <c r="P990" s="4" t="n">
        <v>22</v>
      </c>
    </row>
    <row r="991" customFormat="false" ht="12.75" hidden="false" customHeight="true" outlineLevel="0" collapsed="false">
      <c r="A991" s="4" t="s">
        <v>1052</v>
      </c>
      <c r="B991" s="4" t="n">
        <v>1</v>
      </c>
      <c r="C991" s="4" t="n">
        <v>9</v>
      </c>
      <c r="D991" s="4" t="n">
        <v>0.7342213</v>
      </c>
      <c r="E991" s="4" t="n">
        <v>0.73916</v>
      </c>
      <c r="F991" s="4" t="n">
        <v>1.003695</v>
      </c>
      <c r="G991" s="4" t="n">
        <v>0.972909</v>
      </c>
      <c r="H991" s="4" t="n">
        <v>0.894151</v>
      </c>
      <c r="I991" s="4" t="n">
        <v>1.058604</v>
      </c>
      <c r="J991" s="4" t="n">
        <v>34</v>
      </c>
      <c r="K991" s="4" t="n">
        <v>0.2990124</v>
      </c>
      <c r="L991" s="4" t="n">
        <v>0.2511351</v>
      </c>
      <c r="M991" s="4" t="n">
        <v>23233720</v>
      </c>
      <c r="N991" s="4" t="n">
        <v>9897727</v>
      </c>
      <c r="O991" s="4" t="n">
        <v>13336000</v>
      </c>
      <c r="P991" s="4" t="n">
        <v>100</v>
      </c>
    </row>
    <row r="992" customFormat="false" ht="12.75" hidden="false" customHeight="true" outlineLevel="0" collapsed="false">
      <c r="A992" s="4" t="s">
        <v>1053</v>
      </c>
      <c r="B992" s="4" t="n">
        <v>1</v>
      </c>
      <c r="C992" s="4" t="n">
        <v>11</v>
      </c>
      <c r="D992" s="4" t="n">
        <v>0.8220304</v>
      </c>
      <c r="E992" s="4" t="n">
        <v>0.858496</v>
      </c>
      <c r="F992" s="4" t="n">
        <v>1.05413</v>
      </c>
      <c r="G992" s="4" t="n">
        <v>1.07931</v>
      </c>
      <c r="H992" s="4" t="n">
        <v>1.000454</v>
      </c>
      <c r="I992" s="4" t="n">
        <v>1.164382</v>
      </c>
      <c r="J992" s="4" t="n">
        <v>47</v>
      </c>
      <c r="K992" s="4" t="n">
        <v>0.2849734</v>
      </c>
      <c r="L992" s="4" t="n">
        <v>0.2653707</v>
      </c>
      <c r="M992" s="4" t="n">
        <v>25508690</v>
      </c>
      <c r="N992" s="4" t="n">
        <v>11179600</v>
      </c>
      <c r="O992" s="4" t="n">
        <v>14329100</v>
      </c>
      <c r="P992" s="4" t="n">
        <v>126</v>
      </c>
    </row>
    <row r="993" customFormat="false" ht="12.75" hidden="false" customHeight="true" outlineLevel="0" collapsed="false">
      <c r="A993" s="4" t="s">
        <v>1054</v>
      </c>
      <c r="B993" s="4" t="n">
        <v>1</v>
      </c>
      <c r="C993" s="4" t="n">
        <v>4</v>
      </c>
      <c r="D993" s="4" t="n">
        <v>0.7544585</v>
      </c>
      <c r="E993" s="4" t="n">
        <v>0.8169629</v>
      </c>
      <c r="F993" s="4" t="n">
        <v>0.964696</v>
      </c>
      <c r="G993" s="4" t="n">
        <v>1.152228</v>
      </c>
      <c r="H993" s="4" t="n">
        <v>0.8756481</v>
      </c>
      <c r="I993" s="4" t="n">
        <v>1.516168</v>
      </c>
      <c r="J993" s="4" t="n">
        <v>6</v>
      </c>
      <c r="K993" s="4" t="n">
        <v>0.3932865</v>
      </c>
      <c r="L993" s="4" t="n">
        <v>0.3430392</v>
      </c>
      <c r="M993" s="4" t="n">
        <v>9327821</v>
      </c>
      <c r="N993" s="4" t="n">
        <v>4404926</v>
      </c>
      <c r="O993" s="4" t="n">
        <v>4922895</v>
      </c>
      <c r="P993" s="4" t="n">
        <v>14</v>
      </c>
    </row>
    <row r="994" customFormat="false" ht="12.75" hidden="false" customHeight="true" outlineLevel="0" collapsed="false">
      <c r="A994" s="4" t="s">
        <v>1055</v>
      </c>
      <c r="B994" s="4" t="n">
        <v>1</v>
      </c>
      <c r="C994" s="4" t="n">
        <v>5</v>
      </c>
      <c r="D994" s="4" t="n">
        <v>0.8267196</v>
      </c>
      <c r="E994" s="4" t="n">
        <v>0.8608962</v>
      </c>
      <c r="F994" s="4" t="n">
        <v>1.046846</v>
      </c>
      <c r="G994" s="4" t="n">
        <v>1.051591</v>
      </c>
      <c r="H994" s="4" t="n">
        <v>0.9173994</v>
      </c>
      <c r="I994" s="4" t="n">
        <v>1.205412</v>
      </c>
      <c r="J994" s="4" t="n">
        <v>11</v>
      </c>
      <c r="K994" s="4" t="n">
        <v>0.2989406</v>
      </c>
      <c r="L994" s="4" t="n">
        <v>0.231008</v>
      </c>
      <c r="M994" s="4" t="n">
        <v>1965799</v>
      </c>
      <c r="N994" s="4" t="n">
        <v>893607</v>
      </c>
      <c r="O994" s="4" t="n">
        <v>1072192</v>
      </c>
      <c r="P994" s="4" t="n">
        <v>16</v>
      </c>
    </row>
    <row r="995" customFormat="false" ht="12.75" hidden="false" customHeight="true" outlineLevel="0" collapsed="false">
      <c r="A995" s="4" t="s">
        <v>1056</v>
      </c>
      <c r="B995" s="4" t="n">
        <v>1</v>
      </c>
      <c r="C995" s="4" t="n">
        <v>1</v>
      </c>
      <c r="D995" s="4" t="n">
        <v>0.7622532</v>
      </c>
      <c r="E995" s="4" t="n">
        <v>0.805299</v>
      </c>
      <c r="F995" s="4" t="n">
        <v>1.0262</v>
      </c>
      <c r="G995" s="4" t="n">
        <v>1.046946</v>
      </c>
      <c r="H995" s="4" t="n">
        <v>0.9308544</v>
      </c>
      <c r="I995" s="4" t="n">
        <v>1.177515</v>
      </c>
      <c r="J995" s="4" t="n">
        <v>13</v>
      </c>
      <c r="K995" s="4" t="n">
        <v>0.2779579</v>
      </c>
      <c r="L995" s="4" t="n">
        <v>0.2162032</v>
      </c>
      <c r="M995" s="4" t="n">
        <v>8834494</v>
      </c>
      <c r="N995" s="4" t="n">
        <v>3980986</v>
      </c>
      <c r="O995" s="4" t="n">
        <v>4853508</v>
      </c>
      <c r="P995" s="4" t="n">
        <v>34</v>
      </c>
    </row>
    <row r="996" customFormat="false" ht="12.75" hidden="false" customHeight="true" outlineLevel="0" collapsed="false">
      <c r="A996" s="4" t="s">
        <v>1057</v>
      </c>
      <c r="B996" s="4" t="n">
        <v>1</v>
      </c>
      <c r="C996" s="4" t="n">
        <v>10</v>
      </c>
      <c r="D996" s="4" t="n">
        <v>0.6336734</v>
      </c>
      <c r="E996" s="4" t="n">
        <v>0.6745321</v>
      </c>
      <c r="F996" s="4" t="n">
        <v>0.8163265</v>
      </c>
      <c r="G996" s="4" t="n">
        <v>0.8468078</v>
      </c>
      <c r="H996" s="4" t="n">
        <v>0.7742892</v>
      </c>
      <c r="I996" s="4" t="n">
        <v>0.9261183</v>
      </c>
      <c r="J996" s="4" t="n">
        <v>53</v>
      </c>
      <c r="K996" s="4" t="n">
        <v>0.3494758</v>
      </c>
      <c r="L996" s="4" t="n">
        <v>0.3325386</v>
      </c>
      <c r="M996" s="4" t="n">
        <v>27502240</v>
      </c>
      <c r="N996" s="4" t="n">
        <v>11327460</v>
      </c>
      <c r="O996" s="4" t="n">
        <v>16174780</v>
      </c>
      <c r="P996" s="4" t="n">
        <v>162</v>
      </c>
    </row>
    <row r="997" customFormat="false" ht="12.75" hidden="false" customHeight="true" outlineLevel="0" collapsed="false">
      <c r="A997" s="4" t="s">
        <v>1058</v>
      </c>
      <c r="B997" s="4" t="n">
        <v>1</v>
      </c>
      <c r="C997" s="4" t="n">
        <v>1</v>
      </c>
      <c r="D997" s="4" t="n">
        <v>0.7071636</v>
      </c>
      <c r="E997" s="4" t="n">
        <v>0.7071636</v>
      </c>
      <c r="F997" s="4" t="n">
        <v>0.9770396</v>
      </c>
      <c r="G997" s="4" t="n">
        <v>0.9770396</v>
      </c>
      <c r="H997" s="4" t="n">
        <v>0.9770396</v>
      </c>
      <c r="I997" s="4" t="n">
        <v>0.9770396</v>
      </c>
      <c r="J997" s="4" t="n">
        <v>1</v>
      </c>
      <c r="K997" s="4" t="n">
        <v>0</v>
      </c>
      <c r="L997" s="4" t="n">
        <v>0</v>
      </c>
      <c r="M997" s="4" t="n">
        <v>432160</v>
      </c>
      <c r="N997" s="4" t="n">
        <v>160940</v>
      </c>
      <c r="O997" s="4" t="n">
        <v>271220</v>
      </c>
      <c r="P997" s="4" t="n">
        <v>3</v>
      </c>
    </row>
    <row r="998" customFormat="false" ht="12.75" hidden="false" customHeight="true" outlineLevel="0" collapsed="false">
      <c r="A998" s="4" t="s">
        <v>1059</v>
      </c>
      <c r="B998" s="4" t="n">
        <v>1</v>
      </c>
      <c r="C998" s="4" t="n">
        <v>2</v>
      </c>
      <c r="D998" s="4" t="n">
        <v>0.6466632</v>
      </c>
      <c r="E998" s="4" t="n">
        <v>3.031331</v>
      </c>
      <c r="F998" s="4" t="n">
        <v>0.9037506</v>
      </c>
      <c r="G998" s="4" t="n">
        <v>4.044822</v>
      </c>
      <c r="H998" s="4" t="n">
        <v>0.1832973</v>
      </c>
      <c r="I998" s="4" t="n">
        <v>89.2571</v>
      </c>
      <c r="J998" s="4" t="n">
        <v>3</v>
      </c>
      <c r="K998" s="4" t="n">
        <v>2.745372</v>
      </c>
      <c r="L998" s="4" t="n">
        <v>2.73424</v>
      </c>
      <c r="M998" s="4" t="n">
        <v>704965.8</v>
      </c>
      <c r="N998" s="4" t="n">
        <v>277813</v>
      </c>
      <c r="O998" s="4" t="n">
        <v>427152.8</v>
      </c>
      <c r="P998" s="4" t="n">
        <v>5</v>
      </c>
    </row>
    <row r="999" customFormat="false" ht="25.5" hidden="false" customHeight="true" outlineLevel="0" collapsed="false">
      <c r="A999" s="4" t="s">
        <v>1060</v>
      </c>
      <c r="B999" s="4" t="n">
        <v>1</v>
      </c>
      <c r="C999" s="4" t="n">
        <v>21</v>
      </c>
      <c r="D999" s="4" t="n">
        <v>0.7770916</v>
      </c>
      <c r="E999" s="4" t="n">
        <v>0.7740633</v>
      </c>
      <c r="F999" s="4" t="n">
        <v>1.016417</v>
      </c>
      <c r="G999" s="4" t="n">
        <v>1.000743</v>
      </c>
      <c r="H999" s="4" t="n">
        <v>0.9541472</v>
      </c>
      <c r="I999" s="4" t="n">
        <v>1.049613</v>
      </c>
      <c r="J999" s="4" t="n">
        <v>164</v>
      </c>
      <c r="K999" s="4" t="n">
        <v>0.3743197</v>
      </c>
      <c r="L999" s="4" t="n">
        <v>0.3115287</v>
      </c>
      <c r="M999" s="4" t="n">
        <v>179013400</v>
      </c>
      <c r="N999" s="4" t="n">
        <v>76443010</v>
      </c>
      <c r="O999" s="4" t="n">
        <v>102570400</v>
      </c>
      <c r="P999" s="4" t="n">
        <v>465</v>
      </c>
    </row>
    <row r="1000" customFormat="false" ht="12.75" hidden="false" customHeight="true" outlineLevel="0" collapsed="false">
      <c r="A1000" s="4" t="s">
        <v>1061</v>
      </c>
      <c r="B1000" s="4" t="n">
        <v>1</v>
      </c>
      <c r="C1000" s="4" t="n">
        <v>2</v>
      </c>
      <c r="D1000" s="4" t="n">
        <v>0.6616299</v>
      </c>
      <c r="E1000" s="4" t="n">
        <v>0.6616299</v>
      </c>
      <c r="F1000" s="4" t="n">
        <v>0.8566724</v>
      </c>
      <c r="G1000" s="4" t="n">
        <v>0.8566724</v>
      </c>
      <c r="H1000" s="4" t="n">
        <v>0.583865</v>
      </c>
      <c r="I1000" s="4" t="n">
        <v>1.256947</v>
      </c>
      <c r="J1000" s="4" t="n">
        <v>2</v>
      </c>
      <c r="K1000" s="4" t="n">
        <v>0.3045457</v>
      </c>
      <c r="L1000" s="4" t="n">
        <v>0.2766273</v>
      </c>
      <c r="M1000" s="4" t="n">
        <v>159944</v>
      </c>
      <c r="N1000" s="4" t="n">
        <v>71889</v>
      </c>
      <c r="O1000" s="4" t="n">
        <v>88055</v>
      </c>
      <c r="P1000" s="4" t="n">
        <v>2</v>
      </c>
    </row>
    <row r="1001" customFormat="false" ht="12.75" hidden="false" customHeight="true" outlineLevel="0" collapsed="false">
      <c r="A1001" s="4" t="s">
        <v>1062</v>
      </c>
      <c r="B1001" s="4" t="n">
        <v>1</v>
      </c>
      <c r="C1001" s="4" t="n">
        <v>1</v>
      </c>
      <c r="D1001" s="4" t="n">
        <v>0.3668782</v>
      </c>
      <c r="E1001" s="4" t="n">
        <v>0.3668782</v>
      </c>
      <c r="F1001" s="4" t="n">
        <v>0.4822763</v>
      </c>
      <c r="G1001" s="4" t="n">
        <v>0.4822763</v>
      </c>
      <c r="H1001" s="4" t="n">
        <v>0.4822763</v>
      </c>
      <c r="I1001" s="4" t="n">
        <v>0.4822763</v>
      </c>
      <c r="J1001" s="4" t="n">
        <v>1</v>
      </c>
      <c r="K1001" s="4" t="n">
        <v>0</v>
      </c>
      <c r="L1001" s="4" t="n">
        <v>0</v>
      </c>
      <c r="M1001" s="4" t="n">
        <v>112780</v>
      </c>
      <c r="N1001" s="4" t="n">
        <v>35917</v>
      </c>
      <c r="O1001" s="4" t="n">
        <v>76863</v>
      </c>
      <c r="P1001" s="4" t="n">
        <v>3</v>
      </c>
    </row>
    <row r="1002" customFormat="false" ht="12.75" hidden="false" customHeight="true" outlineLevel="0" collapsed="false">
      <c r="A1002" s="4" t="s">
        <v>1063</v>
      </c>
      <c r="B1002" s="4" t="n">
        <v>1</v>
      </c>
      <c r="C1002" s="4" t="n">
        <v>3</v>
      </c>
      <c r="D1002" s="4" t="n">
        <v>1.035616</v>
      </c>
      <c r="E1002" s="4" t="n">
        <v>3.231969</v>
      </c>
      <c r="F1002" s="4" t="n">
        <v>1.385289</v>
      </c>
      <c r="G1002" s="4" t="n">
        <v>4.732266</v>
      </c>
      <c r="H1002" s="4" t="n">
        <v>0.8748748</v>
      </c>
      <c r="I1002" s="4" t="n">
        <v>25.59719</v>
      </c>
      <c r="J1002" s="4" t="n">
        <v>6</v>
      </c>
      <c r="K1002" s="4" t="n">
        <v>2.15319</v>
      </c>
      <c r="L1002" s="4" t="n">
        <v>2.109659</v>
      </c>
      <c r="M1002" s="4" t="n">
        <v>811576.8</v>
      </c>
      <c r="N1002" s="4" t="n">
        <v>528216</v>
      </c>
      <c r="O1002" s="4" t="n">
        <v>283360.8</v>
      </c>
      <c r="P1002" s="4" t="n">
        <v>7</v>
      </c>
    </row>
    <row r="1003" customFormat="false" ht="12.75" hidden="false" customHeight="true" outlineLevel="0" collapsed="false">
      <c r="A1003" s="4" t="s">
        <v>1064</v>
      </c>
      <c r="B1003" s="4" t="n">
        <v>1</v>
      </c>
      <c r="C1003" s="4" t="n">
        <v>3</v>
      </c>
      <c r="D1003" s="4" t="n">
        <v>0.7395903</v>
      </c>
      <c r="E1003" s="4" t="n">
        <v>1.046471</v>
      </c>
      <c r="F1003" s="4" t="n">
        <v>0.9562058</v>
      </c>
      <c r="G1003" s="4" t="n">
        <v>1.273351</v>
      </c>
      <c r="H1003" s="4" t="n">
        <v>0.7083792</v>
      </c>
      <c r="I1003" s="4" t="n">
        <v>2.288919</v>
      </c>
      <c r="J1003" s="4" t="n">
        <v>7</v>
      </c>
      <c r="K1003" s="4" t="n">
        <v>0.7886558</v>
      </c>
      <c r="L1003" s="4" t="n">
        <v>0.7916029</v>
      </c>
      <c r="M1003" s="4" t="n">
        <v>1260516</v>
      </c>
      <c r="N1003" s="4" t="n">
        <v>539634.8</v>
      </c>
      <c r="O1003" s="4" t="n">
        <v>720880.7</v>
      </c>
      <c r="P1003" s="4" t="n">
        <v>11</v>
      </c>
    </row>
    <row r="1004" customFormat="false" ht="12.75" hidden="false" customHeight="true" outlineLevel="0" collapsed="false">
      <c r="A1004" s="4" t="s">
        <v>1065</v>
      </c>
      <c r="B1004" s="4" t="n">
        <v>1</v>
      </c>
      <c r="C1004" s="4" t="n">
        <v>4</v>
      </c>
      <c r="D1004" s="4" t="n">
        <v>0.7379529</v>
      </c>
      <c r="E1004" s="4" t="n">
        <v>0.7506098</v>
      </c>
      <c r="F1004" s="4" t="n">
        <v>1.001462</v>
      </c>
      <c r="G1004" s="4" t="n">
        <v>0.979829</v>
      </c>
      <c r="H1004" s="4" t="n">
        <v>0.9340939</v>
      </c>
      <c r="I1004" s="4" t="n">
        <v>1.027803</v>
      </c>
      <c r="J1004" s="4" t="n">
        <v>45</v>
      </c>
      <c r="K1004" s="4" t="n">
        <v>0.1980852</v>
      </c>
      <c r="L1004" s="4" t="n">
        <v>0.1636016</v>
      </c>
      <c r="M1004" s="4" t="n">
        <v>27626700</v>
      </c>
      <c r="N1004" s="4" t="n">
        <v>11519300</v>
      </c>
      <c r="O1004" s="4" t="n">
        <v>16107400</v>
      </c>
      <c r="P1004" s="4" t="n">
        <v>133</v>
      </c>
    </row>
    <row r="1005" customFormat="false" ht="12.75" hidden="false" customHeight="true" outlineLevel="0" collapsed="false">
      <c r="A1005" s="4" t="s">
        <v>1066</v>
      </c>
      <c r="B1005" s="4" t="n">
        <v>1</v>
      </c>
      <c r="C1005" s="4" t="n">
        <v>2</v>
      </c>
      <c r="D1005" s="4" t="n">
        <v>0.8875477</v>
      </c>
      <c r="E1005" s="4" t="n">
        <v>0.889052</v>
      </c>
      <c r="F1005" s="4" t="n">
        <v>1.129637</v>
      </c>
      <c r="G1005" s="4" t="n">
        <v>1.093199</v>
      </c>
      <c r="H1005" s="4" t="n">
        <v>0.9814665</v>
      </c>
      <c r="I1005" s="4" t="n">
        <v>1.217651</v>
      </c>
      <c r="J1005" s="4" t="n">
        <v>3</v>
      </c>
      <c r="K1005" s="4" t="n">
        <v>0.02859649</v>
      </c>
      <c r="L1005" s="4" t="n">
        <v>0.09527654</v>
      </c>
      <c r="M1005" s="4" t="n">
        <v>462905</v>
      </c>
      <c r="N1005" s="4" t="n">
        <v>245991</v>
      </c>
      <c r="O1005" s="4" t="n">
        <v>216914</v>
      </c>
      <c r="P1005" s="4" t="n">
        <v>6</v>
      </c>
    </row>
    <row r="1006" customFormat="false" ht="25.5" hidden="false" customHeight="true" outlineLevel="0" collapsed="false">
      <c r="A1006" s="4" t="s">
        <v>1067</v>
      </c>
      <c r="B1006" s="4" t="n">
        <v>1</v>
      </c>
      <c r="C1006" s="4" t="n">
        <v>12</v>
      </c>
      <c r="D1006" s="4" t="n">
        <v>0.7311279</v>
      </c>
      <c r="E1006" s="4" t="n">
        <v>0.7806725</v>
      </c>
      <c r="F1006" s="4" t="n">
        <v>0.981788</v>
      </c>
      <c r="G1006" s="4" t="n">
        <v>1.020328</v>
      </c>
      <c r="H1006" s="4" t="n">
        <v>0.9926169</v>
      </c>
      <c r="I1006" s="4" t="n">
        <v>1.048812</v>
      </c>
      <c r="J1006" s="4" t="n">
        <v>240</v>
      </c>
      <c r="K1006" s="4" t="n">
        <v>0.2540385</v>
      </c>
      <c r="L1006" s="4" t="n">
        <v>0.2176314</v>
      </c>
      <c r="M1006" s="4" t="n">
        <v>1067697000</v>
      </c>
      <c r="N1006" s="4" t="n">
        <v>466711200</v>
      </c>
      <c r="O1006" s="4" t="n">
        <v>600985300</v>
      </c>
      <c r="P1006" s="4" t="n">
        <v>723</v>
      </c>
    </row>
    <row r="1007" customFormat="false" ht="12.75" hidden="false" customHeight="true" outlineLevel="0" collapsed="false">
      <c r="A1007" s="4" t="s">
        <v>1068</v>
      </c>
      <c r="B1007" s="4" t="n">
        <v>1</v>
      </c>
      <c r="C1007" s="4" t="n">
        <v>2</v>
      </c>
      <c r="D1007" s="4" t="n">
        <v>0.6965729</v>
      </c>
      <c r="E1007" s="4" t="n">
        <v>0.7221529</v>
      </c>
      <c r="F1007" s="4" t="n">
        <v>0.9474183</v>
      </c>
      <c r="G1007" s="4" t="n">
        <v>0.9526338</v>
      </c>
      <c r="H1007" s="4" t="n">
        <v>0.871112</v>
      </c>
      <c r="I1007" s="4" t="n">
        <v>1.041785</v>
      </c>
      <c r="J1007" s="4" t="n">
        <v>3</v>
      </c>
      <c r="K1007" s="4" t="n">
        <v>0.06653859</v>
      </c>
      <c r="L1007" s="4" t="n">
        <v>0.07905575</v>
      </c>
      <c r="M1007" s="4" t="n">
        <v>411987</v>
      </c>
      <c r="N1007" s="4" t="n">
        <v>174150</v>
      </c>
      <c r="O1007" s="4" t="n">
        <v>237837</v>
      </c>
      <c r="P1007" s="4" t="n">
        <v>7</v>
      </c>
    </row>
    <row r="1008" customFormat="false" ht="12.75" hidden="false" customHeight="true" outlineLevel="0" collapsed="false">
      <c r="A1008" s="4" t="s">
        <v>1069</v>
      </c>
      <c r="B1008" s="4" t="n">
        <v>1</v>
      </c>
      <c r="C1008" s="4" t="n">
        <v>12</v>
      </c>
      <c r="D1008" s="4" t="n">
        <v>0.8102126</v>
      </c>
      <c r="E1008" s="4" t="n">
        <v>0.885756</v>
      </c>
      <c r="F1008" s="4" t="n">
        <v>1.005428</v>
      </c>
      <c r="G1008" s="4" t="n">
        <v>1.143377</v>
      </c>
      <c r="H1008" s="4" t="n">
        <v>0.9376141</v>
      </c>
      <c r="I1008" s="4" t="n">
        <v>1.394295</v>
      </c>
      <c r="J1008" s="4" t="n">
        <v>26</v>
      </c>
      <c r="K1008" s="4" t="n">
        <v>0.5714297</v>
      </c>
      <c r="L1008" s="4" t="n">
        <v>0.5161535</v>
      </c>
      <c r="M1008" s="4" t="n">
        <v>8573487</v>
      </c>
      <c r="N1008" s="4" t="n">
        <v>3736680</v>
      </c>
      <c r="O1008" s="4" t="n">
        <v>4836807</v>
      </c>
      <c r="P1008" s="4" t="n">
        <v>46</v>
      </c>
    </row>
    <row r="1009" customFormat="false" ht="12.75" hidden="false" customHeight="true" outlineLevel="0" collapsed="false">
      <c r="A1009" s="4" t="s">
        <v>1070</v>
      </c>
      <c r="B1009" s="4" t="n">
        <v>1</v>
      </c>
      <c r="C1009" s="4" t="n">
        <v>2</v>
      </c>
      <c r="D1009" s="4" t="n">
        <v>0.6848377</v>
      </c>
      <c r="E1009" s="4" t="n">
        <v>0.6931658</v>
      </c>
      <c r="F1009" s="4" t="n">
        <v>0.9149131</v>
      </c>
      <c r="G1009" s="4" t="n">
        <v>0.9227216</v>
      </c>
      <c r="H1009" s="4" t="n">
        <v>0.837166</v>
      </c>
      <c r="I1009" s="4" t="n">
        <v>1.017021</v>
      </c>
      <c r="J1009" s="4" t="n">
        <v>7</v>
      </c>
      <c r="K1009" s="4" t="n">
        <v>0.1224611</v>
      </c>
      <c r="L1009" s="4" t="n">
        <v>0.1313497</v>
      </c>
      <c r="M1009" s="4" t="n">
        <v>2326927</v>
      </c>
      <c r="N1009" s="4" t="n">
        <v>937398</v>
      </c>
      <c r="O1009" s="4" t="n">
        <v>1389529</v>
      </c>
      <c r="P1009" s="4" t="n">
        <v>9</v>
      </c>
    </row>
    <row r="1010" customFormat="false" ht="12.75" hidden="false" customHeight="true" outlineLevel="0" collapsed="false">
      <c r="A1010" s="4" t="s">
        <v>1071</v>
      </c>
      <c r="B1010" s="4" t="n">
        <v>1</v>
      </c>
      <c r="C1010" s="4" t="n">
        <v>10</v>
      </c>
      <c r="D1010" s="4" t="n">
        <v>0.7643099</v>
      </c>
      <c r="E1010" s="4" t="n">
        <v>0.8433735</v>
      </c>
      <c r="F1010" s="4" t="n">
        <v>0.9742436</v>
      </c>
      <c r="G1010" s="4" t="n">
        <v>1.074932</v>
      </c>
      <c r="H1010" s="4" t="n">
        <v>0.8800954</v>
      </c>
      <c r="I1010" s="4" t="n">
        <v>1.312903</v>
      </c>
      <c r="J1010" s="4" t="n">
        <v>18</v>
      </c>
      <c r="K1010" s="4" t="n">
        <v>0.4355235</v>
      </c>
      <c r="L1010" s="4" t="n">
        <v>0.4328852</v>
      </c>
      <c r="M1010" s="4" t="n">
        <v>2556370</v>
      </c>
      <c r="N1010" s="4" t="n">
        <v>1039026</v>
      </c>
      <c r="O1010" s="4" t="n">
        <v>1517344</v>
      </c>
      <c r="P1010" s="4" t="n">
        <v>31</v>
      </c>
    </row>
    <row r="1011" customFormat="false" ht="12.75" hidden="false" customHeight="true" outlineLevel="0" collapsed="false">
      <c r="A1011" s="4" t="s">
        <v>1072</v>
      </c>
      <c r="B1011" s="4" t="n">
        <v>1</v>
      </c>
      <c r="C1011" s="4" t="n">
        <v>1</v>
      </c>
      <c r="D1011" s="4" t="n">
        <v>0.6183145</v>
      </c>
      <c r="E1011" s="4" t="n">
        <v>0.6183145</v>
      </c>
      <c r="F1011" s="4" t="n">
        <v>0.7202535</v>
      </c>
      <c r="G1011" s="4" t="n">
        <v>0.7202535</v>
      </c>
      <c r="H1011" s="4" t="n">
        <v>0.7202535</v>
      </c>
      <c r="I1011" s="4" t="n">
        <v>0.7202535</v>
      </c>
      <c r="J1011" s="4" t="n">
        <v>1</v>
      </c>
      <c r="K1011" s="4" t="n">
        <v>0</v>
      </c>
      <c r="L1011" s="4" t="n">
        <v>0</v>
      </c>
      <c r="M1011" s="4" t="n">
        <v>53532</v>
      </c>
      <c r="N1011" s="4" t="n">
        <v>19231</v>
      </c>
      <c r="O1011" s="4" t="n">
        <v>34301</v>
      </c>
      <c r="P1011" s="4" t="n">
        <v>1</v>
      </c>
    </row>
    <row r="1012" customFormat="false" ht="12.75" hidden="false" customHeight="true" outlineLevel="0" collapsed="false">
      <c r="A1012" s="4" t="s">
        <v>1073</v>
      </c>
      <c r="B1012" s="4" t="n">
        <v>1</v>
      </c>
      <c r="C1012" s="4" t="n">
        <v>6</v>
      </c>
      <c r="D1012" s="4" t="n">
        <v>0.7603406</v>
      </c>
      <c r="E1012" s="4" t="n">
        <v>0.7866917</v>
      </c>
      <c r="F1012" s="4" t="n">
        <v>0.993937</v>
      </c>
      <c r="G1012" s="4" t="n">
        <v>1.021339</v>
      </c>
      <c r="H1012" s="4" t="n">
        <v>0.954371</v>
      </c>
      <c r="I1012" s="4" t="n">
        <v>1.093006</v>
      </c>
      <c r="J1012" s="4" t="n">
        <v>9</v>
      </c>
      <c r="K1012" s="4" t="n">
        <v>0.1051923</v>
      </c>
      <c r="L1012" s="4" t="n">
        <v>0.1038018</v>
      </c>
      <c r="M1012" s="4" t="n">
        <v>1309070</v>
      </c>
      <c r="N1012" s="4" t="n">
        <v>549131</v>
      </c>
      <c r="O1012" s="4" t="n">
        <v>759939</v>
      </c>
      <c r="P1012" s="4" t="n">
        <v>16</v>
      </c>
    </row>
    <row r="1013" customFormat="false" ht="12.75" hidden="false" customHeight="true" outlineLevel="0" collapsed="false">
      <c r="A1013" s="4" t="s">
        <v>1074</v>
      </c>
      <c r="B1013" s="4" t="n">
        <v>1</v>
      </c>
      <c r="C1013" s="4" t="n">
        <v>1</v>
      </c>
      <c r="D1013" s="4" t="n">
        <v>0.8524814</v>
      </c>
      <c r="E1013" s="4" t="n">
        <v>0.8524814</v>
      </c>
      <c r="F1013" s="4" t="n">
        <v>1.0822</v>
      </c>
      <c r="G1013" s="4" t="n">
        <v>1.0822</v>
      </c>
      <c r="H1013" s="4" t="n">
        <v>0.9126035</v>
      </c>
      <c r="I1013" s="4" t="n">
        <v>1.283314</v>
      </c>
      <c r="J1013" s="4" t="n">
        <v>2</v>
      </c>
      <c r="K1013" s="4" t="n">
        <v>0.1935555</v>
      </c>
      <c r="L1013" s="4" t="n">
        <v>0.1229859</v>
      </c>
      <c r="M1013" s="4" t="n">
        <v>116880</v>
      </c>
      <c r="N1013" s="4" t="n">
        <v>49500</v>
      </c>
      <c r="O1013" s="4" t="n">
        <v>67380</v>
      </c>
      <c r="P1013" s="4" t="n">
        <v>4</v>
      </c>
    </row>
    <row r="1014" customFormat="false" ht="12.75" hidden="false" customHeight="true" outlineLevel="0" collapsed="false">
      <c r="A1014" s="4" t="s">
        <v>1075</v>
      </c>
      <c r="B1014" s="4" t="n">
        <v>1</v>
      </c>
      <c r="C1014" s="4" t="n">
        <v>11</v>
      </c>
      <c r="D1014" s="4" t="n">
        <v>0.7747507</v>
      </c>
      <c r="E1014" s="4" t="n">
        <v>0.7291911</v>
      </c>
      <c r="F1014" s="4" t="n">
        <v>1.018032</v>
      </c>
      <c r="G1014" s="4" t="n">
        <v>0.9421343</v>
      </c>
      <c r="H1014" s="4" t="n">
        <v>0.7890711</v>
      </c>
      <c r="I1014" s="4" t="n">
        <v>1.124888</v>
      </c>
      <c r="J1014" s="4" t="n">
        <v>28</v>
      </c>
      <c r="K1014" s="4" t="n">
        <v>0.4852916</v>
      </c>
      <c r="L1014" s="4" t="n">
        <v>0.4786416</v>
      </c>
      <c r="M1014" s="4" t="n">
        <v>7152372</v>
      </c>
      <c r="N1014" s="4" t="n">
        <v>2915755</v>
      </c>
      <c r="O1014" s="4" t="n">
        <v>4236617</v>
      </c>
      <c r="P1014" s="4" t="n">
        <v>53</v>
      </c>
    </row>
    <row r="1015" customFormat="false" ht="12.75" hidden="false" customHeight="true" outlineLevel="0" collapsed="false">
      <c r="A1015" s="4" t="s">
        <v>1076</v>
      </c>
      <c r="B1015" s="4" t="n">
        <v>1</v>
      </c>
      <c r="C1015" s="4" t="n">
        <v>4</v>
      </c>
      <c r="D1015" s="4" t="n">
        <v>0.3482031</v>
      </c>
      <c r="E1015" s="4" t="n">
        <v>0.2943557</v>
      </c>
      <c r="F1015" s="4" t="n">
        <v>0.5014153</v>
      </c>
      <c r="G1015" s="4" t="n">
        <v>0.4087589</v>
      </c>
      <c r="H1015" s="4" t="n">
        <v>0.1639807</v>
      </c>
      <c r="I1015" s="4" t="n">
        <v>1.018924</v>
      </c>
      <c r="J1015" s="4" t="n">
        <v>6</v>
      </c>
      <c r="K1015" s="4" t="n">
        <v>1.188989</v>
      </c>
      <c r="L1015" s="4" t="n">
        <v>1.141483</v>
      </c>
      <c r="M1015" s="4" t="n">
        <v>2983458</v>
      </c>
      <c r="N1015" s="4" t="n">
        <v>337138</v>
      </c>
      <c r="O1015" s="4" t="n">
        <v>2646320</v>
      </c>
      <c r="P1015" s="4" t="n">
        <v>7</v>
      </c>
    </row>
    <row r="1016" customFormat="false" ht="12.75" hidden="false" customHeight="true" outlineLevel="0" collapsed="false">
      <c r="A1016" s="4" t="s">
        <v>1077</v>
      </c>
      <c r="B1016" s="4" t="n">
        <v>1</v>
      </c>
      <c r="C1016" s="4" t="n">
        <v>3</v>
      </c>
      <c r="D1016" s="4" t="n">
        <v>0.7923302</v>
      </c>
      <c r="E1016" s="4" t="n">
        <v>0.8305834</v>
      </c>
      <c r="F1016" s="4" t="n">
        <v>1.024895</v>
      </c>
      <c r="G1016" s="4" t="n">
        <v>1.110186</v>
      </c>
      <c r="H1016" s="4" t="n">
        <v>0.9494471</v>
      </c>
      <c r="I1016" s="4" t="n">
        <v>1.298137</v>
      </c>
      <c r="J1016" s="4" t="n">
        <v>5</v>
      </c>
      <c r="K1016" s="4" t="n">
        <v>0.2040194</v>
      </c>
      <c r="L1016" s="4" t="n">
        <v>0.1784324</v>
      </c>
      <c r="M1016" s="4" t="n">
        <v>2230327</v>
      </c>
      <c r="N1016" s="4" t="n">
        <v>925027</v>
      </c>
      <c r="O1016" s="4" t="n">
        <v>1305300</v>
      </c>
      <c r="P1016" s="4" t="n">
        <v>9</v>
      </c>
    </row>
    <row r="1017" customFormat="false" ht="12.75" hidden="false" customHeight="true" outlineLevel="0" collapsed="false">
      <c r="A1017" s="4" t="s">
        <v>1078</v>
      </c>
      <c r="B1017" s="4" t="n">
        <v>1</v>
      </c>
      <c r="C1017" s="4" t="n">
        <v>5</v>
      </c>
      <c r="D1017" s="4" t="n">
        <v>0.75922</v>
      </c>
      <c r="E1017" s="4" t="n">
        <v>0.7963274</v>
      </c>
      <c r="F1017" s="4" t="n">
        <v>1.063196</v>
      </c>
      <c r="G1017" s="4" t="n">
        <v>1.060192</v>
      </c>
      <c r="H1017" s="4" t="n">
        <v>0.9682217</v>
      </c>
      <c r="I1017" s="4" t="n">
        <v>1.160899</v>
      </c>
      <c r="J1017" s="4" t="n">
        <v>19</v>
      </c>
      <c r="K1017" s="4" t="n">
        <v>0.2301724</v>
      </c>
      <c r="L1017" s="4" t="n">
        <v>0.2018094</v>
      </c>
      <c r="M1017" s="4" t="n">
        <v>12513610</v>
      </c>
      <c r="N1017" s="4" t="n">
        <v>5507639</v>
      </c>
      <c r="O1017" s="4" t="n">
        <v>7005970</v>
      </c>
      <c r="P1017" s="4" t="n">
        <v>48</v>
      </c>
    </row>
    <row r="1018" customFormat="false" ht="12.75" hidden="false" customHeight="true" outlineLevel="0" collapsed="false">
      <c r="A1018" s="4" t="s">
        <v>1079</v>
      </c>
      <c r="B1018" s="4" t="n">
        <v>1</v>
      </c>
      <c r="C1018" s="4" t="n">
        <v>1</v>
      </c>
      <c r="D1018" s="4" t="n">
        <v>0.6595871</v>
      </c>
      <c r="E1018" s="4" t="n">
        <v>0.6595871</v>
      </c>
      <c r="F1018" s="4" t="n">
        <v>0.8161933</v>
      </c>
      <c r="G1018" s="4" t="n">
        <v>0.8161933</v>
      </c>
      <c r="H1018" s="4" t="n">
        <v>0.8161933</v>
      </c>
      <c r="I1018" s="4" t="n">
        <v>0.8161933</v>
      </c>
      <c r="J1018" s="4" t="n">
        <v>1</v>
      </c>
      <c r="K1018" s="4" t="n">
        <v>0</v>
      </c>
      <c r="L1018" s="4" t="n">
        <v>0</v>
      </c>
      <c r="M1018" s="4" t="n">
        <v>134075</v>
      </c>
      <c r="N1018" s="4" t="n">
        <v>45146</v>
      </c>
      <c r="O1018" s="4" t="n">
        <v>88929</v>
      </c>
      <c r="P1018" s="4" t="n">
        <v>4</v>
      </c>
    </row>
    <row r="1019" customFormat="false" ht="12.75" hidden="false" customHeight="true" outlineLevel="0" collapsed="false">
      <c r="A1019" s="4" t="s">
        <v>1080</v>
      </c>
      <c r="B1019" s="4" t="n">
        <v>1</v>
      </c>
      <c r="C1019" s="4" t="n">
        <v>7</v>
      </c>
      <c r="D1019" s="4" t="n">
        <v>0.78149</v>
      </c>
      <c r="E1019" s="4" t="n">
        <v>0.7806155</v>
      </c>
      <c r="F1019" s="4" t="n">
        <v>1.019108</v>
      </c>
      <c r="G1019" s="4" t="n">
        <v>1.026126</v>
      </c>
      <c r="H1019" s="4" t="n">
        <v>0.9215376</v>
      </c>
      <c r="I1019" s="4" t="n">
        <v>1.142584</v>
      </c>
      <c r="J1019" s="4" t="n">
        <v>23</v>
      </c>
      <c r="K1019" s="4" t="n">
        <v>0.305269</v>
      </c>
      <c r="L1019" s="4" t="n">
        <v>0.2630421</v>
      </c>
      <c r="M1019" s="4" t="n">
        <v>7919777</v>
      </c>
      <c r="N1019" s="4" t="n">
        <v>3399801</v>
      </c>
      <c r="O1019" s="4" t="n">
        <v>4519976</v>
      </c>
      <c r="P1019" s="4" t="n">
        <v>71</v>
      </c>
    </row>
    <row r="1020" customFormat="false" ht="12.75" hidden="false" customHeight="true" outlineLevel="0" collapsed="false">
      <c r="A1020" s="4" t="s">
        <v>1081</v>
      </c>
      <c r="B1020" s="4" t="n">
        <v>1</v>
      </c>
      <c r="C1020" s="4" t="n">
        <v>3</v>
      </c>
      <c r="D1020" s="4" t="n">
        <v>0.7790795</v>
      </c>
      <c r="E1020" s="4" t="n">
        <v>0.7207022</v>
      </c>
      <c r="F1020" s="4" t="n">
        <v>1.008567</v>
      </c>
      <c r="G1020" s="4" t="n">
        <v>0.9301442</v>
      </c>
      <c r="H1020" s="4" t="n">
        <v>0.7785145</v>
      </c>
      <c r="I1020" s="4" t="n">
        <v>1.111306</v>
      </c>
      <c r="J1020" s="4" t="n">
        <v>4</v>
      </c>
      <c r="K1020" s="4" t="n">
        <v>0.187676</v>
      </c>
      <c r="L1020" s="4" t="n">
        <v>0.1815836</v>
      </c>
      <c r="M1020" s="4" t="n">
        <v>1564952</v>
      </c>
      <c r="N1020" s="4" t="n">
        <v>660228</v>
      </c>
      <c r="O1020" s="4" t="n">
        <v>904724</v>
      </c>
      <c r="P1020" s="4" t="n">
        <v>13</v>
      </c>
    </row>
    <row r="1021" customFormat="false" ht="12.75" hidden="false" customHeight="true" outlineLevel="0" collapsed="false">
      <c r="A1021" s="4" t="s">
        <v>1082</v>
      </c>
      <c r="B1021" s="4" t="n">
        <v>1</v>
      </c>
      <c r="C1021" s="4" t="n">
        <v>1</v>
      </c>
      <c r="D1021" s="4" t="n">
        <v>0.7429973</v>
      </c>
      <c r="E1021" s="4" t="n">
        <v>0.7405993</v>
      </c>
      <c r="F1021" s="4" t="n">
        <v>1.057742</v>
      </c>
      <c r="G1021" s="4" t="n">
        <v>1.017935</v>
      </c>
      <c r="H1021" s="4" t="n">
        <v>0.910396</v>
      </c>
      <c r="I1021" s="4" t="n">
        <v>1.138177</v>
      </c>
      <c r="J1021" s="4" t="n">
        <v>3</v>
      </c>
      <c r="K1021" s="4" t="n">
        <v>0.06729329</v>
      </c>
      <c r="L1021" s="4" t="n">
        <v>0.09866655</v>
      </c>
      <c r="M1021" s="4" t="n">
        <v>3605528</v>
      </c>
      <c r="N1021" s="4" t="n">
        <v>1564482</v>
      </c>
      <c r="O1021" s="4" t="n">
        <v>2041046</v>
      </c>
      <c r="P1021" s="4" t="n">
        <v>6</v>
      </c>
    </row>
    <row r="1022" customFormat="false" ht="25.5" hidden="false" customHeight="true" outlineLevel="0" collapsed="false">
      <c r="A1022" s="4" t="s">
        <v>1083</v>
      </c>
      <c r="B1022" s="4" t="n">
        <v>1</v>
      </c>
      <c r="C1022" s="4" t="n">
        <v>7</v>
      </c>
      <c r="D1022" s="4" t="n">
        <v>0.6669557</v>
      </c>
      <c r="E1022" s="4" t="n">
        <v>0.6893185</v>
      </c>
      <c r="F1022" s="4" t="n">
        <v>0.9077294</v>
      </c>
      <c r="G1022" s="4" t="n">
        <v>0.9081249</v>
      </c>
      <c r="H1022" s="4" t="n">
        <v>0.885289</v>
      </c>
      <c r="I1022" s="4" t="n">
        <v>0.9315499</v>
      </c>
      <c r="J1022" s="4" t="n">
        <v>112</v>
      </c>
      <c r="K1022" s="4" t="n">
        <v>0.2069116</v>
      </c>
      <c r="L1022" s="4" t="n">
        <v>0.1375134</v>
      </c>
      <c r="M1022" s="4" t="n">
        <v>364249700</v>
      </c>
      <c r="N1022" s="4" t="n">
        <v>147945300</v>
      </c>
      <c r="O1022" s="4" t="n">
        <v>216304500</v>
      </c>
      <c r="P1022" s="4" t="n">
        <v>411</v>
      </c>
    </row>
    <row r="1023" customFormat="false" ht="25.5" hidden="false" customHeight="true" outlineLevel="0" collapsed="false">
      <c r="A1023" s="4" t="s">
        <v>1084</v>
      </c>
      <c r="B1023" s="4" t="n">
        <v>1</v>
      </c>
      <c r="C1023" s="4" t="n">
        <v>10</v>
      </c>
      <c r="D1023" s="4" t="n">
        <v>0.74622</v>
      </c>
      <c r="E1023" s="4" t="n">
        <v>0.7797959</v>
      </c>
      <c r="F1023" s="4" t="n">
        <v>1.002838</v>
      </c>
      <c r="G1023" s="4" t="n">
        <v>1.037694</v>
      </c>
      <c r="H1023" s="4" t="n">
        <v>0.9218612</v>
      </c>
      <c r="I1023" s="4" t="n">
        <v>1.16808</v>
      </c>
      <c r="J1023" s="4" t="n">
        <v>93</v>
      </c>
      <c r="K1023" s="4" t="n">
        <v>0.5880345</v>
      </c>
      <c r="L1023" s="4" t="n">
        <v>0.5823641</v>
      </c>
      <c r="M1023" s="4" t="n">
        <v>186829400</v>
      </c>
      <c r="N1023" s="4" t="n">
        <v>84115070</v>
      </c>
      <c r="O1023" s="4" t="n">
        <v>102714300</v>
      </c>
      <c r="P1023" s="4" t="n">
        <v>333</v>
      </c>
    </row>
    <row r="1024" customFormat="false" ht="12.75" hidden="false" customHeight="true" outlineLevel="0" collapsed="false">
      <c r="A1024" s="4" t="s">
        <v>1085</v>
      </c>
      <c r="B1024" s="4" t="n">
        <v>1</v>
      </c>
      <c r="C1024" s="4" t="n">
        <v>7</v>
      </c>
      <c r="D1024" s="4" t="n">
        <v>0.77095</v>
      </c>
      <c r="E1024" s="4" t="n">
        <v>0.8212518</v>
      </c>
      <c r="F1024" s="4" t="n">
        <v>1.015404</v>
      </c>
      <c r="G1024" s="4" t="n">
        <v>1.062299</v>
      </c>
      <c r="H1024" s="4" t="n">
        <v>1.001266</v>
      </c>
      <c r="I1024" s="4" t="n">
        <v>1.127052</v>
      </c>
      <c r="J1024" s="4" t="n">
        <v>81</v>
      </c>
      <c r="K1024" s="4" t="n">
        <v>0.2690442</v>
      </c>
      <c r="L1024" s="4" t="n">
        <v>0.2717004</v>
      </c>
      <c r="M1024" s="4" t="n">
        <v>76887880</v>
      </c>
      <c r="N1024" s="4" t="n">
        <v>32984090</v>
      </c>
      <c r="O1024" s="4" t="n">
        <v>43903790</v>
      </c>
      <c r="P1024" s="4" t="n">
        <v>222</v>
      </c>
    </row>
    <row r="1025" customFormat="false" ht="12.75" hidden="false" customHeight="true" outlineLevel="0" collapsed="false">
      <c r="A1025" s="4" t="s">
        <v>1086</v>
      </c>
      <c r="B1025" s="4" t="n">
        <v>1</v>
      </c>
      <c r="C1025" s="4" t="n">
        <v>9</v>
      </c>
      <c r="D1025" s="4" t="n">
        <v>0.6972042</v>
      </c>
      <c r="E1025" s="4" t="n">
        <v>0.6843776</v>
      </c>
      <c r="F1025" s="4" t="n">
        <v>0.9209799</v>
      </c>
      <c r="G1025" s="4" t="n">
        <v>0.9072194</v>
      </c>
      <c r="H1025" s="4" t="n">
        <v>0.8208368</v>
      </c>
      <c r="I1025" s="4" t="n">
        <v>1.002693</v>
      </c>
      <c r="J1025" s="4" t="n">
        <v>17</v>
      </c>
      <c r="K1025" s="4" t="n">
        <v>0.2049136</v>
      </c>
      <c r="L1025" s="4" t="n">
        <v>0.2104888</v>
      </c>
      <c r="M1025" s="4" t="n">
        <v>3013929</v>
      </c>
      <c r="N1025" s="4" t="n">
        <v>1209330</v>
      </c>
      <c r="O1025" s="4" t="n">
        <v>1804599</v>
      </c>
      <c r="P1025" s="4" t="n">
        <v>30</v>
      </c>
    </row>
    <row r="1026" customFormat="false" ht="12.75" hidden="false" customHeight="true" outlineLevel="0" collapsed="false">
      <c r="A1026" s="4" t="s">
        <v>1087</v>
      </c>
      <c r="B1026" s="4" t="n">
        <v>1</v>
      </c>
      <c r="C1026" s="4" t="n">
        <v>6</v>
      </c>
      <c r="D1026" s="4" t="n">
        <v>0.7473283</v>
      </c>
      <c r="E1026" s="4" t="n">
        <v>0.7281548</v>
      </c>
      <c r="F1026" s="4" t="n">
        <v>1.0354</v>
      </c>
      <c r="G1026" s="4" t="n">
        <v>0.9725221</v>
      </c>
      <c r="H1026" s="4" t="n">
        <v>0.8606463</v>
      </c>
      <c r="I1026" s="4" t="n">
        <v>1.098941</v>
      </c>
      <c r="J1026" s="4" t="n">
        <v>5</v>
      </c>
      <c r="K1026" s="4" t="n">
        <v>0.1381233</v>
      </c>
      <c r="L1026" s="4" t="n">
        <v>0.1394225</v>
      </c>
      <c r="M1026" s="4" t="n">
        <v>2598834</v>
      </c>
      <c r="N1026" s="4" t="n">
        <v>1133091</v>
      </c>
      <c r="O1026" s="4" t="n">
        <v>1465743</v>
      </c>
      <c r="P1026" s="4" t="n">
        <v>13</v>
      </c>
    </row>
    <row r="1027" customFormat="false" ht="12.75" hidden="false" customHeight="true" outlineLevel="0" collapsed="false">
      <c r="A1027" s="4" t="s">
        <v>1088</v>
      </c>
      <c r="B1027" s="4" t="n">
        <v>1</v>
      </c>
      <c r="C1027" s="4" t="n">
        <v>3</v>
      </c>
      <c r="D1027" s="4" t="n">
        <v>0.6703428</v>
      </c>
      <c r="E1027" s="4" t="n">
        <v>0.6703428</v>
      </c>
      <c r="F1027" s="4" t="n">
        <v>0.9213022</v>
      </c>
      <c r="G1027" s="4" t="n">
        <v>0.9213022</v>
      </c>
      <c r="H1027" s="4" t="n">
        <v>0.8059289</v>
      </c>
      <c r="I1027" s="4" t="n">
        <v>1.053192</v>
      </c>
      <c r="J1027" s="4" t="n">
        <v>2</v>
      </c>
      <c r="K1027" s="4" t="n">
        <v>0.1025793</v>
      </c>
      <c r="L1027" s="4" t="n">
        <v>0.09653639</v>
      </c>
      <c r="M1027" s="4" t="n">
        <v>517714</v>
      </c>
      <c r="N1027" s="4" t="n">
        <v>183350</v>
      </c>
      <c r="O1027" s="4" t="n">
        <v>334364</v>
      </c>
      <c r="P1027" s="4" t="n">
        <v>13</v>
      </c>
    </row>
    <row r="1028" customFormat="false" ht="12.75" hidden="false" customHeight="true" outlineLevel="0" collapsed="false">
      <c r="A1028" s="4" t="s">
        <v>1089</v>
      </c>
      <c r="B1028" s="4" t="n">
        <v>1</v>
      </c>
      <c r="C1028" s="4" t="n">
        <v>5</v>
      </c>
      <c r="D1028" s="4" t="n">
        <v>0.7153076</v>
      </c>
      <c r="E1028" s="4" t="n">
        <v>0.7494179</v>
      </c>
      <c r="F1028" s="4" t="n">
        <v>0.9770071</v>
      </c>
      <c r="G1028" s="4" t="n">
        <v>1.020828</v>
      </c>
      <c r="H1028" s="4" t="n">
        <v>0.9443897</v>
      </c>
      <c r="I1028" s="4" t="n">
        <v>1.103453</v>
      </c>
      <c r="J1028" s="4" t="n">
        <v>10</v>
      </c>
      <c r="K1028" s="4" t="n">
        <v>0.1715897</v>
      </c>
      <c r="L1028" s="4" t="n">
        <v>0.1255718</v>
      </c>
      <c r="M1028" s="4" t="n">
        <v>6850035</v>
      </c>
      <c r="N1028" s="4" t="n">
        <v>2768201</v>
      </c>
      <c r="O1028" s="4" t="n">
        <v>4081834</v>
      </c>
      <c r="P1028" s="4" t="n">
        <v>27</v>
      </c>
    </row>
    <row r="1029" customFormat="false" ht="12.75" hidden="false" customHeight="true" outlineLevel="0" collapsed="false">
      <c r="A1029" s="4" t="s">
        <v>1090</v>
      </c>
      <c r="B1029" s="4" t="n">
        <v>1</v>
      </c>
      <c r="C1029" s="4" t="n">
        <v>4</v>
      </c>
      <c r="D1029" s="4" t="n">
        <v>0.8704829</v>
      </c>
      <c r="E1029" s="4" t="n">
        <v>1.032377</v>
      </c>
      <c r="F1029" s="4" t="n">
        <v>1.007263</v>
      </c>
      <c r="G1029" s="4" t="n">
        <v>1.297413</v>
      </c>
      <c r="H1029" s="4" t="n">
        <v>0.9476484</v>
      </c>
      <c r="I1029" s="4" t="n">
        <v>1.77627</v>
      </c>
      <c r="J1029" s="4" t="n">
        <v>10</v>
      </c>
      <c r="K1029" s="4" t="n">
        <v>0.5065936</v>
      </c>
      <c r="L1029" s="4" t="n">
        <v>0.5068417</v>
      </c>
      <c r="M1029" s="4" t="n">
        <v>3004794</v>
      </c>
      <c r="N1029" s="4" t="n">
        <v>1282636</v>
      </c>
      <c r="O1029" s="4" t="n">
        <v>1722158</v>
      </c>
      <c r="P1029" s="4" t="n">
        <v>18</v>
      </c>
    </row>
    <row r="1030" customFormat="false" ht="12.75" hidden="false" customHeight="true" outlineLevel="0" collapsed="false">
      <c r="A1030" s="4" t="s">
        <v>1091</v>
      </c>
      <c r="B1030" s="4" t="n">
        <v>1</v>
      </c>
      <c r="C1030" s="4" t="n">
        <v>5</v>
      </c>
      <c r="D1030" s="4" t="n">
        <v>0.7261109</v>
      </c>
      <c r="E1030" s="4" t="n">
        <v>0.702553</v>
      </c>
      <c r="F1030" s="4" t="n">
        <v>1.029824</v>
      </c>
      <c r="G1030" s="4" t="n">
        <v>0.9569219</v>
      </c>
      <c r="H1030" s="4" t="n">
        <v>0.8629384</v>
      </c>
      <c r="I1030" s="4" t="n">
        <v>1.061141</v>
      </c>
      <c r="J1030" s="4" t="n">
        <v>17</v>
      </c>
      <c r="K1030" s="4" t="n">
        <v>0.2228297</v>
      </c>
      <c r="L1030" s="4" t="n">
        <v>0.2174695</v>
      </c>
      <c r="M1030" s="4" t="n">
        <v>9646221</v>
      </c>
      <c r="N1030" s="4" t="n">
        <v>3862009</v>
      </c>
      <c r="O1030" s="4" t="n">
        <v>5784212</v>
      </c>
      <c r="P1030" s="4" t="n">
        <v>40</v>
      </c>
    </row>
    <row r="1031" customFormat="false" ht="25.5" hidden="false" customHeight="true" outlineLevel="0" collapsed="false">
      <c r="A1031" s="4" t="s">
        <v>1092</v>
      </c>
      <c r="B1031" s="4" t="n">
        <v>1</v>
      </c>
      <c r="C1031" s="4" t="n">
        <v>9</v>
      </c>
      <c r="D1031" s="4" t="n">
        <v>0.6592827</v>
      </c>
      <c r="E1031" s="4" t="n">
        <v>0.7084503</v>
      </c>
      <c r="F1031" s="4" t="n">
        <v>0.89652</v>
      </c>
      <c r="G1031" s="4" t="n">
        <v>0.9264227</v>
      </c>
      <c r="H1031" s="4" t="n">
        <v>0.8935621</v>
      </c>
      <c r="I1031" s="4" t="n">
        <v>0.9604917</v>
      </c>
      <c r="J1031" s="4" t="n">
        <v>119</v>
      </c>
      <c r="K1031" s="4" t="n">
        <v>0.2505274</v>
      </c>
      <c r="L1031" s="4" t="n">
        <v>0.201003</v>
      </c>
      <c r="M1031" s="4" t="n">
        <v>259045900</v>
      </c>
      <c r="N1031" s="4" t="n">
        <v>110346200</v>
      </c>
      <c r="O1031" s="4" t="n">
        <v>148699800</v>
      </c>
      <c r="P1031" s="4" t="n">
        <v>394</v>
      </c>
    </row>
    <row r="1032" customFormat="false" ht="12.75" hidden="false" customHeight="true" outlineLevel="0" collapsed="false">
      <c r="A1032" s="4" t="s">
        <v>1093</v>
      </c>
      <c r="B1032" s="4" t="n">
        <v>1</v>
      </c>
      <c r="C1032" s="4" t="n">
        <v>2</v>
      </c>
      <c r="D1032" s="4" t="n">
        <v>0.8668475</v>
      </c>
      <c r="E1032" s="4" t="n">
        <v>0.886828</v>
      </c>
      <c r="F1032" s="4" t="n">
        <v>1.15238</v>
      </c>
      <c r="G1032" s="4" t="n">
        <v>1.122906</v>
      </c>
      <c r="H1032" s="4" t="n">
        <v>1.04936</v>
      </c>
      <c r="I1032" s="4" t="n">
        <v>1.201606</v>
      </c>
      <c r="J1032" s="4" t="n">
        <v>4</v>
      </c>
      <c r="K1032" s="4" t="n">
        <v>0.09834273</v>
      </c>
      <c r="L1032" s="4" t="n">
        <v>0.06912182</v>
      </c>
      <c r="M1032" s="4" t="n">
        <v>2672459</v>
      </c>
      <c r="N1032" s="4" t="n">
        <v>1235968</v>
      </c>
      <c r="O1032" s="4" t="n">
        <v>1436491</v>
      </c>
      <c r="P1032" s="4" t="n">
        <v>10</v>
      </c>
    </row>
    <row r="1033" customFormat="false" ht="12.75" hidden="false" customHeight="true" outlineLevel="0" collapsed="false">
      <c r="A1033" s="4" t="s">
        <v>1094</v>
      </c>
      <c r="B1033" s="4" t="n">
        <v>1</v>
      </c>
      <c r="C1033" s="4" t="n">
        <v>3</v>
      </c>
      <c r="D1033" s="4" t="n">
        <v>0.8518574</v>
      </c>
      <c r="E1033" s="4" t="n">
        <v>0.8967534</v>
      </c>
      <c r="F1033" s="4" t="n">
        <v>1.158373</v>
      </c>
      <c r="G1033" s="4" t="n">
        <v>1.15032</v>
      </c>
      <c r="H1033" s="4" t="n">
        <v>1.075679</v>
      </c>
      <c r="I1033" s="4" t="n">
        <v>1.230141</v>
      </c>
      <c r="J1033" s="4" t="n">
        <v>10</v>
      </c>
      <c r="K1033" s="4" t="n">
        <v>0.1542326</v>
      </c>
      <c r="L1033" s="4" t="n">
        <v>0.1082411</v>
      </c>
      <c r="M1033" s="4" t="n">
        <v>2158580</v>
      </c>
      <c r="N1033" s="4" t="n">
        <v>921260</v>
      </c>
      <c r="O1033" s="4" t="n">
        <v>1237320</v>
      </c>
      <c r="P1033" s="4" t="n">
        <v>22</v>
      </c>
    </row>
    <row r="1034" customFormat="false" ht="12.75" hidden="false" customHeight="true" outlineLevel="0" collapsed="false">
      <c r="A1034" s="4" t="s">
        <v>1095</v>
      </c>
      <c r="B1034" s="4" t="n">
        <v>1</v>
      </c>
      <c r="C1034" s="4" t="n">
        <v>10</v>
      </c>
      <c r="D1034" s="4" t="n">
        <v>0.6747936</v>
      </c>
      <c r="E1034" s="4" t="n">
        <v>0.8435521</v>
      </c>
      <c r="F1034" s="4" t="n">
        <v>0.8941348</v>
      </c>
      <c r="G1034" s="4" t="n">
        <v>1.052599</v>
      </c>
      <c r="H1034" s="4" t="n">
        <v>0.8157558</v>
      </c>
      <c r="I1034" s="4" t="n">
        <v>1.358206</v>
      </c>
      <c r="J1034" s="4" t="n">
        <v>20</v>
      </c>
      <c r="K1034" s="4" t="n">
        <v>0.5937613</v>
      </c>
      <c r="L1034" s="4" t="n">
        <v>0.5816116</v>
      </c>
      <c r="M1034" s="4" t="n">
        <v>5827074</v>
      </c>
      <c r="N1034" s="4" t="n">
        <v>2401089</v>
      </c>
      <c r="O1034" s="4" t="n">
        <v>3425985</v>
      </c>
      <c r="P1034" s="4" t="n">
        <v>33</v>
      </c>
    </row>
    <row r="1035" customFormat="false" ht="12.75" hidden="false" customHeight="true" outlineLevel="0" collapsed="false">
      <c r="A1035" s="4" t="s">
        <v>1096</v>
      </c>
      <c r="B1035" s="4" t="n">
        <v>1</v>
      </c>
      <c r="C1035" s="4" t="n">
        <v>3</v>
      </c>
      <c r="D1035" s="4" t="n">
        <v>0.8577065</v>
      </c>
      <c r="E1035" s="4" t="n">
        <v>0.8229139</v>
      </c>
      <c r="F1035" s="4" t="n">
        <v>1.044746</v>
      </c>
      <c r="G1035" s="4" t="n">
        <v>1.074349</v>
      </c>
      <c r="H1035" s="4" t="n">
        <v>0.9608917</v>
      </c>
      <c r="I1035" s="4" t="n">
        <v>1.201202</v>
      </c>
      <c r="J1035" s="4" t="n">
        <v>7</v>
      </c>
      <c r="K1035" s="4" t="n">
        <v>0.1475798</v>
      </c>
      <c r="L1035" s="4" t="n">
        <v>0.1506568</v>
      </c>
      <c r="M1035" s="4" t="n">
        <v>445993</v>
      </c>
      <c r="N1035" s="4" t="n">
        <v>184475</v>
      </c>
      <c r="O1035" s="4" t="n">
        <v>261518</v>
      </c>
      <c r="P1035" s="4" t="n">
        <v>10</v>
      </c>
    </row>
    <row r="1036" customFormat="false" ht="12.75" hidden="false" customHeight="true" outlineLevel="0" collapsed="false">
      <c r="A1036" s="4" t="s">
        <v>1097</v>
      </c>
      <c r="B1036" s="4" t="n">
        <v>1</v>
      </c>
      <c r="C1036" s="4" t="n">
        <v>3</v>
      </c>
      <c r="D1036" s="4" t="n">
        <v>0.6525285</v>
      </c>
      <c r="E1036" s="4" t="n">
        <v>0.6525285</v>
      </c>
      <c r="F1036" s="4" t="n">
        <v>0.9089256</v>
      </c>
      <c r="G1036" s="4" t="n">
        <v>0.9089256</v>
      </c>
      <c r="H1036" s="4" t="n">
        <v>0.9089256</v>
      </c>
      <c r="I1036" s="4" t="n">
        <v>0.9089256</v>
      </c>
      <c r="J1036" s="4" t="n">
        <v>1</v>
      </c>
      <c r="K1036" s="4" t="n">
        <v>0</v>
      </c>
      <c r="L1036" s="4" t="n">
        <v>0</v>
      </c>
      <c r="M1036" s="4" t="n">
        <v>1876231</v>
      </c>
      <c r="N1036" s="4" t="n">
        <v>752917</v>
      </c>
      <c r="O1036" s="4" t="n">
        <v>1123314</v>
      </c>
      <c r="P1036" s="4" t="n">
        <v>8</v>
      </c>
    </row>
    <row r="1037" customFormat="false" ht="12.75" hidden="false" customHeight="true" outlineLevel="0" collapsed="false">
      <c r="A1037" s="4" t="s">
        <v>1098</v>
      </c>
      <c r="B1037" s="4" t="n">
        <v>1</v>
      </c>
      <c r="C1037" s="4" t="n">
        <v>1</v>
      </c>
      <c r="D1037" s="4" t="s">
        <v>13</v>
      </c>
      <c r="E1037" s="4" t="n">
        <v>1</v>
      </c>
      <c r="F1037" s="4" t="s">
        <v>13</v>
      </c>
      <c r="G1037" s="4" t="n">
        <v>1</v>
      </c>
      <c r="H1037" s="4" t="s">
        <v>13</v>
      </c>
      <c r="I1037" s="4" t="s">
        <v>13</v>
      </c>
      <c r="J1037" s="4" t="n">
        <v>0</v>
      </c>
      <c r="K1037" s="4" t="s">
        <v>13</v>
      </c>
      <c r="L1037" s="4" t="s">
        <v>13</v>
      </c>
      <c r="M1037" s="4" t="n">
        <v>0</v>
      </c>
      <c r="N1037" s="4" t="n">
        <v>0</v>
      </c>
      <c r="O1037" s="4" t="n">
        <v>0</v>
      </c>
      <c r="P1037" s="4" t="n">
        <v>1</v>
      </c>
    </row>
    <row r="1038" customFormat="false" ht="25.5" hidden="false" customHeight="true" outlineLevel="0" collapsed="false">
      <c r="A1038" s="4" t="s">
        <v>1099</v>
      </c>
      <c r="B1038" s="4" t="n">
        <v>1</v>
      </c>
      <c r="C1038" s="4" t="n">
        <v>10</v>
      </c>
      <c r="D1038" s="4" t="n">
        <v>0.6941078</v>
      </c>
      <c r="E1038" s="4" t="n">
        <v>0.7540746</v>
      </c>
      <c r="F1038" s="4" t="n">
        <v>0.9311433</v>
      </c>
      <c r="G1038" s="4" t="n">
        <v>0.9955094</v>
      </c>
      <c r="H1038" s="4" t="n">
        <v>0.9449665</v>
      </c>
      <c r="I1038" s="4" t="n">
        <v>1.048756</v>
      </c>
      <c r="J1038" s="4" t="n">
        <v>150</v>
      </c>
      <c r="K1038" s="4" t="n">
        <v>0.3543188</v>
      </c>
      <c r="L1038" s="4" t="n">
        <v>0.3255888</v>
      </c>
      <c r="M1038" s="4" t="n">
        <v>361699200</v>
      </c>
      <c r="N1038" s="4" t="n">
        <v>154356500</v>
      </c>
      <c r="O1038" s="4" t="n">
        <v>207342700</v>
      </c>
      <c r="P1038" s="4" t="n">
        <v>512</v>
      </c>
    </row>
    <row r="1039" customFormat="false" ht="12.75" hidden="false" customHeight="true" outlineLevel="0" collapsed="false">
      <c r="A1039" s="4" t="s">
        <v>1100</v>
      </c>
      <c r="B1039" s="4" t="n">
        <v>1</v>
      </c>
      <c r="C1039" s="4" t="n">
        <v>15</v>
      </c>
      <c r="D1039" s="4" t="n">
        <v>0.7753778</v>
      </c>
      <c r="E1039" s="4" t="n">
        <v>0.8439853</v>
      </c>
      <c r="F1039" s="4" t="n">
        <v>0.9771441</v>
      </c>
      <c r="G1039" s="4" t="n">
        <v>1.045704</v>
      </c>
      <c r="H1039" s="4" t="n">
        <v>0.9513389</v>
      </c>
      <c r="I1039" s="4" t="n">
        <v>1.14943</v>
      </c>
      <c r="J1039" s="4" t="n">
        <v>74</v>
      </c>
      <c r="K1039" s="4" t="n">
        <v>0.4379058</v>
      </c>
      <c r="L1039" s="4" t="n">
        <v>0.4150866</v>
      </c>
      <c r="M1039" s="4" t="n">
        <v>47696800</v>
      </c>
      <c r="N1039" s="4" t="n">
        <v>20168800</v>
      </c>
      <c r="O1039" s="4" t="n">
        <v>27527990</v>
      </c>
      <c r="P1039" s="4" t="n">
        <v>179</v>
      </c>
    </row>
    <row r="1040" customFormat="false" ht="12.75" hidden="false" customHeight="true" outlineLevel="0" collapsed="false">
      <c r="A1040" s="4" t="s">
        <v>1101</v>
      </c>
      <c r="B1040" s="4" t="n">
        <v>1</v>
      </c>
      <c r="C1040" s="4" t="n">
        <v>1</v>
      </c>
      <c r="D1040" s="4" t="n">
        <v>0.6770022</v>
      </c>
      <c r="E1040" s="4" t="n">
        <v>0.6770022</v>
      </c>
      <c r="F1040" s="4" t="n">
        <v>0.8635579</v>
      </c>
      <c r="G1040" s="4" t="n">
        <v>0.8635579</v>
      </c>
      <c r="H1040" s="4" t="n">
        <v>0.8635579</v>
      </c>
      <c r="I1040" s="4" t="n">
        <v>0.8635579</v>
      </c>
      <c r="J1040" s="4" t="n">
        <v>1</v>
      </c>
      <c r="K1040" s="4" t="n">
        <v>0</v>
      </c>
      <c r="L1040" s="4" t="n">
        <v>0</v>
      </c>
      <c r="M1040" s="4" t="n">
        <v>149111</v>
      </c>
      <c r="N1040" s="4" t="n">
        <v>58099</v>
      </c>
      <c r="O1040" s="4" t="n">
        <v>91012</v>
      </c>
      <c r="P1040" s="4" t="n">
        <v>1</v>
      </c>
    </row>
    <row r="1041" customFormat="false" ht="12.75" hidden="false" customHeight="true" outlineLevel="0" collapsed="false">
      <c r="A1041" s="4" t="s">
        <v>1102</v>
      </c>
      <c r="B1041" s="4" t="n">
        <v>1</v>
      </c>
      <c r="C1041" s="4" t="n">
        <v>2</v>
      </c>
      <c r="D1041" s="4" t="n">
        <v>0.8560911</v>
      </c>
      <c r="E1041" s="4" t="n">
        <v>0.9360576</v>
      </c>
      <c r="F1041" s="4" t="n">
        <v>1.126253</v>
      </c>
      <c r="G1041" s="4" t="n">
        <v>1.220851</v>
      </c>
      <c r="H1041" s="4" t="n">
        <v>0.8423349</v>
      </c>
      <c r="I1041" s="4" t="n">
        <v>1.769459</v>
      </c>
      <c r="J1041" s="4" t="n">
        <v>3</v>
      </c>
      <c r="K1041" s="4" t="n">
        <v>0.3225924</v>
      </c>
      <c r="L1041" s="4" t="n">
        <v>0.3279635</v>
      </c>
      <c r="M1041" s="4" t="n">
        <v>1478581</v>
      </c>
      <c r="N1041" s="4" t="n">
        <v>627660</v>
      </c>
      <c r="O1041" s="4" t="n">
        <v>850921</v>
      </c>
      <c r="P1041" s="4" t="n">
        <v>6</v>
      </c>
    </row>
    <row r="1042" customFormat="false" ht="12.75" hidden="false" customHeight="true" outlineLevel="0" collapsed="false">
      <c r="A1042" s="4" t="s">
        <v>1103</v>
      </c>
      <c r="B1042" s="4" t="n">
        <v>1</v>
      </c>
      <c r="C1042" s="4" t="n">
        <v>2</v>
      </c>
      <c r="D1042" s="4" t="n">
        <v>0.7163433</v>
      </c>
      <c r="E1042" s="4" t="n">
        <v>0.7163433</v>
      </c>
      <c r="F1042" s="4" t="n">
        <v>0.9630865</v>
      </c>
      <c r="G1042" s="4" t="n">
        <v>0.9630865</v>
      </c>
      <c r="H1042" s="4" t="n">
        <v>0.9078405</v>
      </c>
      <c r="I1042" s="4" t="n">
        <v>1.021694</v>
      </c>
      <c r="J1042" s="4" t="n">
        <v>2</v>
      </c>
      <c r="K1042" s="4" t="n">
        <v>0.03474455</v>
      </c>
      <c r="L1042" s="4" t="n">
        <v>0.04262446</v>
      </c>
      <c r="M1042" s="4" t="n">
        <v>219461</v>
      </c>
      <c r="N1042" s="4" t="n">
        <v>91845</v>
      </c>
      <c r="O1042" s="4" t="n">
        <v>127616</v>
      </c>
      <c r="P1042" s="4" t="n">
        <v>3</v>
      </c>
    </row>
    <row r="1043" customFormat="false" ht="12.75" hidden="false" customHeight="true" outlineLevel="0" collapsed="false">
      <c r="A1043" s="4" t="s">
        <v>1104</v>
      </c>
      <c r="B1043" s="4" t="n">
        <v>1</v>
      </c>
      <c r="C1043" s="4" t="n">
        <v>1</v>
      </c>
      <c r="D1043" s="4" t="n">
        <v>0.6820352</v>
      </c>
      <c r="E1043" s="4" t="n">
        <v>0.6820352</v>
      </c>
      <c r="F1043" s="4" t="n">
        <v>0.925155</v>
      </c>
      <c r="G1043" s="4" t="n">
        <v>0.925155</v>
      </c>
      <c r="H1043" s="4" t="n">
        <v>0.925155</v>
      </c>
      <c r="I1043" s="4" t="n">
        <v>0.925155</v>
      </c>
      <c r="J1043" s="4" t="n">
        <v>1</v>
      </c>
      <c r="K1043" s="4" t="n">
        <v>0</v>
      </c>
      <c r="L1043" s="4" t="n">
        <v>0</v>
      </c>
      <c r="M1043" s="4" t="n">
        <v>145251</v>
      </c>
      <c r="N1043" s="4" t="n">
        <v>57704</v>
      </c>
      <c r="O1043" s="4" t="n">
        <v>87547</v>
      </c>
      <c r="P1043" s="4" t="n">
        <v>2</v>
      </c>
    </row>
    <row r="1044" customFormat="false" ht="12.75" hidden="false" customHeight="true" outlineLevel="0" collapsed="false">
      <c r="A1044" s="4" t="s">
        <v>1105</v>
      </c>
      <c r="B1044" s="4" t="n">
        <v>1</v>
      </c>
      <c r="C1044" s="4" t="n">
        <v>6</v>
      </c>
      <c r="D1044" s="4" t="n">
        <v>0.7081505</v>
      </c>
      <c r="E1044" s="4" t="n">
        <v>0.733315</v>
      </c>
      <c r="F1044" s="4" t="n">
        <v>0.9415814</v>
      </c>
      <c r="G1044" s="4" t="n">
        <v>0.9216843</v>
      </c>
      <c r="H1044" s="4" t="n">
        <v>0.7096677</v>
      </c>
      <c r="I1044" s="4" t="n">
        <v>1.197042</v>
      </c>
      <c r="J1044" s="4" t="n">
        <v>10</v>
      </c>
      <c r="K1044" s="4" t="n">
        <v>0.2976909</v>
      </c>
      <c r="L1044" s="4" t="n">
        <v>0.4217541</v>
      </c>
      <c r="M1044" s="4" t="n">
        <v>4156111</v>
      </c>
      <c r="N1044" s="4" t="n">
        <v>1704264</v>
      </c>
      <c r="O1044" s="4" t="n">
        <v>2451847</v>
      </c>
      <c r="P1044" s="4" t="n">
        <v>15</v>
      </c>
    </row>
    <row r="1045" customFormat="false" ht="25.5" hidden="false" customHeight="true" outlineLevel="0" collapsed="false">
      <c r="A1045" s="4" t="s">
        <v>1106</v>
      </c>
      <c r="B1045" s="4" t="n">
        <v>1</v>
      </c>
      <c r="C1045" s="4" t="n">
        <v>13</v>
      </c>
      <c r="D1045" s="4" t="n">
        <v>0.7149497</v>
      </c>
      <c r="E1045" s="4" t="n">
        <v>0.7462365</v>
      </c>
      <c r="F1045" s="4" t="n">
        <v>0.9698852</v>
      </c>
      <c r="G1045" s="4" t="n">
        <v>0.9736538</v>
      </c>
      <c r="H1045" s="4" t="n">
        <v>0.9564596</v>
      </c>
      <c r="I1045" s="4" t="n">
        <v>0.9911572</v>
      </c>
      <c r="J1045" s="4" t="n">
        <v>280</v>
      </c>
      <c r="K1045" s="4" t="n">
        <v>0.1927768</v>
      </c>
      <c r="L1045" s="4" t="n">
        <v>0.1521125</v>
      </c>
      <c r="M1045" s="4" t="n">
        <v>778094200</v>
      </c>
      <c r="N1045" s="4" t="n">
        <v>331294000</v>
      </c>
      <c r="O1045" s="4" t="n">
        <v>446800200</v>
      </c>
      <c r="P1045" s="4" t="n">
        <v>827</v>
      </c>
    </row>
    <row r="1046" customFormat="false" ht="25.5" hidden="false" customHeight="true" outlineLevel="0" collapsed="false">
      <c r="A1046" s="4" t="s">
        <v>1107</v>
      </c>
      <c r="B1046" s="4" t="n">
        <v>1</v>
      </c>
      <c r="C1046" s="4" t="n">
        <v>14</v>
      </c>
      <c r="D1046" s="4" t="n">
        <v>0.794</v>
      </c>
      <c r="E1046" s="4" t="n">
        <v>0.813903</v>
      </c>
      <c r="F1046" s="4" t="n">
        <v>1.048097</v>
      </c>
      <c r="G1046" s="4" t="n">
        <v>1.055805</v>
      </c>
      <c r="H1046" s="4" t="n">
        <v>1.02423</v>
      </c>
      <c r="I1046" s="4" t="n">
        <v>1.088353</v>
      </c>
      <c r="J1046" s="4" t="n">
        <v>123</v>
      </c>
      <c r="K1046" s="4" t="n">
        <v>0.2306309</v>
      </c>
      <c r="L1046" s="4" t="n">
        <v>0.1718024</v>
      </c>
      <c r="M1046" s="4" t="n">
        <v>123999700</v>
      </c>
      <c r="N1046" s="4" t="n">
        <v>55247620</v>
      </c>
      <c r="O1046" s="4" t="n">
        <v>68752080</v>
      </c>
      <c r="P1046" s="4" t="n">
        <v>374</v>
      </c>
    </row>
    <row r="1047" customFormat="false" ht="12.75" hidden="false" customHeight="true" outlineLevel="0" collapsed="false">
      <c r="A1047" s="4" t="s">
        <v>1108</v>
      </c>
      <c r="B1047" s="4" t="n">
        <v>1</v>
      </c>
      <c r="C1047" s="4" t="n">
        <v>6</v>
      </c>
      <c r="D1047" s="4" t="n">
        <v>0.7241305</v>
      </c>
      <c r="E1047" s="4" t="n">
        <v>0.7520076</v>
      </c>
      <c r="F1047" s="4" t="n">
        <v>0.9148094</v>
      </c>
      <c r="G1047" s="4" t="n">
        <v>0.9484728</v>
      </c>
      <c r="H1047" s="4" t="n">
        <v>0.8612377</v>
      </c>
      <c r="I1047" s="4" t="n">
        <v>1.044544</v>
      </c>
      <c r="J1047" s="4" t="n">
        <v>16</v>
      </c>
      <c r="K1047" s="4" t="n">
        <v>0.2415796</v>
      </c>
      <c r="L1047" s="4" t="n">
        <v>0.1969031</v>
      </c>
      <c r="M1047" s="4" t="n">
        <v>14606940</v>
      </c>
      <c r="N1047" s="4" t="n">
        <v>6353624</v>
      </c>
      <c r="O1047" s="4" t="n">
        <v>8253312</v>
      </c>
      <c r="P1047" s="4" t="n">
        <v>35</v>
      </c>
    </row>
    <row r="1048" customFormat="false" ht="12.75" hidden="false" customHeight="true" outlineLevel="0" collapsed="false">
      <c r="A1048" s="4" t="s">
        <v>1109</v>
      </c>
      <c r="B1048" s="4" t="n">
        <v>1</v>
      </c>
      <c r="C1048" s="4" t="n">
        <v>5</v>
      </c>
      <c r="D1048" s="4" t="n">
        <v>0.6831959</v>
      </c>
      <c r="E1048" s="4" t="n">
        <v>0.6920156</v>
      </c>
      <c r="F1048" s="4" t="n">
        <v>0.9066108</v>
      </c>
      <c r="G1048" s="4" t="n">
        <v>0.9429523</v>
      </c>
      <c r="H1048" s="4" t="n">
        <v>0.8604538</v>
      </c>
      <c r="I1048" s="4" t="n">
        <v>1.033361</v>
      </c>
      <c r="J1048" s="4" t="n">
        <v>10</v>
      </c>
      <c r="K1048" s="4" t="n">
        <v>0.147159</v>
      </c>
      <c r="L1048" s="4" t="n">
        <v>0.1477168</v>
      </c>
      <c r="M1048" s="4" t="n">
        <v>10046820</v>
      </c>
      <c r="N1048" s="4" t="n">
        <v>4524672</v>
      </c>
      <c r="O1048" s="4" t="n">
        <v>5522145</v>
      </c>
      <c r="P1048" s="4" t="n">
        <v>18</v>
      </c>
    </row>
    <row r="1049" customFormat="false" ht="12.75" hidden="false" customHeight="true" outlineLevel="0" collapsed="false">
      <c r="A1049" s="4" t="s">
        <v>1110</v>
      </c>
      <c r="B1049" s="4" t="n">
        <v>1</v>
      </c>
      <c r="C1049" s="4" t="n">
        <v>8</v>
      </c>
      <c r="D1049" s="4" t="n">
        <v>0.7642923</v>
      </c>
      <c r="E1049" s="4" t="n">
        <v>0.7799268</v>
      </c>
      <c r="F1049" s="4" t="n">
        <v>1.028732</v>
      </c>
      <c r="G1049" s="4" t="n">
        <v>1.026162</v>
      </c>
      <c r="H1049" s="4" t="n">
        <v>0.8981504</v>
      </c>
      <c r="I1049" s="4" t="n">
        <v>1.172419</v>
      </c>
      <c r="J1049" s="4" t="n">
        <v>17</v>
      </c>
      <c r="K1049" s="4" t="n">
        <v>0.3183083</v>
      </c>
      <c r="L1049" s="4" t="n">
        <v>0.2802941</v>
      </c>
      <c r="M1049" s="4" t="n">
        <v>3718862</v>
      </c>
      <c r="N1049" s="4" t="n">
        <v>1584629</v>
      </c>
      <c r="O1049" s="4" t="n">
        <v>2134233</v>
      </c>
      <c r="P1049" s="4" t="n">
        <v>31</v>
      </c>
    </row>
    <row r="1050" customFormat="false" ht="12.75" hidden="false" customHeight="true" outlineLevel="0" collapsed="false">
      <c r="A1050" s="4" t="s">
        <v>1111</v>
      </c>
      <c r="B1050" s="4" t="n">
        <v>1</v>
      </c>
      <c r="C1050" s="4" t="n">
        <v>3</v>
      </c>
      <c r="D1050" s="4" t="n">
        <v>0.9611063</v>
      </c>
      <c r="E1050" s="4" t="n">
        <v>0.9611063</v>
      </c>
      <c r="F1050" s="4" t="n">
        <v>1.272724</v>
      </c>
      <c r="G1050" s="4" t="n">
        <v>1.272724</v>
      </c>
      <c r="H1050" s="4" t="n">
        <v>1.228417</v>
      </c>
      <c r="I1050" s="4" t="n">
        <v>1.318628</v>
      </c>
      <c r="J1050" s="4" t="n">
        <v>2</v>
      </c>
      <c r="K1050" s="4" t="n">
        <v>0.0111454</v>
      </c>
      <c r="L1050" s="4" t="n">
        <v>0.02556623</v>
      </c>
      <c r="M1050" s="4" t="n">
        <v>412374</v>
      </c>
      <c r="N1050" s="4" t="n">
        <v>206005</v>
      </c>
      <c r="O1050" s="4" t="n">
        <v>206369</v>
      </c>
      <c r="P1050" s="4" t="n">
        <v>6</v>
      </c>
    </row>
    <row r="1051" customFormat="false" ht="12.75" hidden="false" customHeight="true" outlineLevel="0" collapsed="false">
      <c r="A1051" s="4" t="s">
        <v>1112</v>
      </c>
      <c r="B1051" s="4" t="n">
        <v>1</v>
      </c>
      <c r="C1051" s="4" t="n">
        <v>3</v>
      </c>
      <c r="D1051" s="4" t="n">
        <v>0.6710509</v>
      </c>
      <c r="E1051" s="4" t="n">
        <v>0.7596307</v>
      </c>
      <c r="F1051" s="4" t="n">
        <v>0.877116</v>
      </c>
      <c r="G1051" s="4" t="n">
        <v>0.9877905</v>
      </c>
      <c r="H1051" s="4" t="n">
        <v>0.7896739</v>
      </c>
      <c r="I1051" s="4" t="n">
        <v>1.235611</v>
      </c>
      <c r="J1051" s="4" t="n">
        <v>5</v>
      </c>
      <c r="K1051" s="4" t="n">
        <v>0.3144701</v>
      </c>
      <c r="L1051" s="4" t="n">
        <v>0.2553801</v>
      </c>
      <c r="M1051" s="4" t="n">
        <v>1530153</v>
      </c>
      <c r="N1051" s="4" t="n">
        <v>621838</v>
      </c>
      <c r="O1051" s="4" t="n">
        <v>908315</v>
      </c>
      <c r="P1051" s="4" t="n">
        <v>10</v>
      </c>
    </row>
    <row r="1052" customFormat="false" ht="12.75" hidden="false" customHeight="true" outlineLevel="0" collapsed="false">
      <c r="A1052" s="4" t="s">
        <v>1113</v>
      </c>
      <c r="B1052" s="4" t="n">
        <v>1</v>
      </c>
      <c r="C1052" s="4" t="n">
        <v>3</v>
      </c>
      <c r="D1052" s="4" t="n">
        <v>0.7965842</v>
      </c>
      <c r="E1052" s="4" t="n">
        <v>0.7696899</v>
      </c>
      <c r="F1052" s="4" t="n">
        <v>1.029551</v>
      </c>
      <c r="G1052" s="4" t="n">
        <v>1.006644</v>
      </c>
      <c r="H1052" s="4" t="n">
        <v>0.8218037</v>
      </c>
      <c r="I1052" s="4" t="n">
        <v>1.233059</v>
      </c>
      <c r="J1052" s="4" t="n">
        <v>4</v>
      </c>
      <c r="K1052" s="4" t="n">
        <v>0.2493538</v>
      </c>
      <c r="L1052" s="4" t="n">
        <v>0.2070163</v>
      </c>
      <c r="M1052" s="4" t="n">
        <v>836610</v>
      </c>
      <c r="N1052" s="4" t="n">
        <v>327491</v>
      </c>
      <c r="O1052" s="4" t="n">
        <v>509119</v>
      </c>
      <c r="P1052" s="4" t="n">
        <v>8</v>
      </c>
    </row>
    <row r="1053" customFormat="false" ht="12.75" hidden="false" customHeight="true" outlineLevel="0" collapsed="false">
      <c r="A1053" s="4" t="s">
        <v>1114</v>
      </c>
      <c r="B1053" s="4" t="n">
        <v>1</v>
      </c>
      <c r="C1053" s="4" t="n">
        <v>1</v>
      </c>
      <c r="D1053" s="4" t="n">
        <v>0.7359976</v>
      </c>
      <c r="E1053" s="4" t="n">
        <v>0.7359976</v>
      </c>
      <c r="F1053" s="4" t="n">
        <v>0.9880447</v>
      </c>
      <c r="G1053" s="4" t="n">
        <v>0.9880447</v>
      </c>
      <c r="H1053" s="4" t="n">
        <v>0.9880447</v>
      </c>
      <c r="I1053" s="4" t="n">
        <v>0.9880447</v>
      </c>
      <c r="J1053" s="4" t="n">
        <v>1</v>
      </c>
      <c r="K1053" s="4" t="n">
        <v>0</v>
      </c>
      <c r="L1053" s="4" t="n">
        <v>0</v>
      </c>
      <c r="M1053" s="4" t="n">
        <v>107629</v>
      </c>
      <c r="N1053" s="4" t="n">
        <v>47224</v>
      </c>
      <c r="O1053" s="4" t="n">
        <v>60405</v>
      </c>
      <c r="P1053" s="4" t="n">
        <v>1</v>
      </c>
    </row>
    <row r="1054" customFormat="false" ht="12.75" hidden="false" customHeight="true" outlineLevel="0" collapsed="false">
      <c r="A1054" s="4" t="s">
        <v>1115</v>
      </c>
      <c r="B1054" s="4" t="n">
        <v>1</v>
      </c>
      <c r="C1054" s="4" t="n">
        <v>11</v>
      </c>
      <c r="D1054" s="4" t="n">
        <v>0.6963713</v>
      </c>
      <c r="E1054" s="4" t="n">
        <v>0.9830938</v>
      </c>
      <c r="F1054" s="4" t="n">
        <v>0.9175675</v>
      </c>
      <c r="G1054" s="4" t="n">
        <v>1.292568</v>
      </c>
      <c r="H1054" s="4" t="n">
        <v>0.8694301</v>
      </c>
      <c r="I1054" s="4" t="n">
        <v>1.921642</v>
      </c>
      <c r="J1054" s="4" t="n">
        <v>26</v>
      </c>
      <c r="K1054" s="4" t="n">
        <v>1.025247</v>
      </c>
      <c r="L1054" s="4" t="n">
        <v>1.031637</v>
      </c>
      <c r="M1054" s="4" t="n">
        <v>31834920</v>
      </c>
      <c r="N1054" s="4" t="n">
        <v>25517350</v>
      </c>
      <c r="O1054" s="4" t="n">
        <v>6317571</v>
      </c>
      <c r="P1054" s="4" t="n">
        <v>45</v>
      </c>
    </row>
    <row r="1055" customFormat="false" ht="12.75" hidden="false" customHeight="true" outlineLevel="0" collapsed="false">
      <c r="A1055" s="4" t="s">
        <v>1116</v>
      </c>
      <c r="B1055" s="4" t="n">
        <v>1</v>
      </c>
      <c r="C1055" s="4" t="n">
        <v>4</v>
      </c>
      <c r="D1055" s="4" t="n">
        <v>0.7575758</v>
      </c>
      <c r="E1055" s="4" t="n">
        <v>0.9492477</v>
      </c>
      <c r="F1055" s="4" t="n">
        <v>1.081537</v>
      </c>
      <c r="G1055" s="4" t="n">
        <v>1.329744</v>
      </c>
      <c r="H1055" s="4" t="n">
        <v>0.8195118</v>
      </c>
      <c r="I1055" s="4" t="n">
        <v>2.157649</v>
      </c>
      <c r="J1055" s="4" t="n">
        <v>5</v>
      </c>
      <c r="K1055" s="4" t="n">
        <v>0.5740652</v>
      </c>
      <c r="L1055" s="4" t="n">
        <v>0.5522093</v>
      </c>
      <c r="M1055" s="4" t="n">
        <v>2535045</v>
      </c>
      <c r="N1055" s="4" t="n">
        <v>1097807</v>
      </c>
      <c r="O1055" s="4" t="n">
        <v>1437238</v>
      </c>
      <c r="P1055" s="4" t="n">
        <v>10</v>
      </c>
    </row>
    <row r="1056" customFormat="false" ht="12.75" hidden="false" customHeight="true" outlineLevel="0" collapsed="false">
      <c r="A1056" s="4" t="s">
        <v>1117</v>
      </c>
      <c r="B1056" s="4" t="n">
        <v>1</v>
      </c>
      <c r="C1056" s="4" t="n">
        <v>7</v>
      </c>
      <c r="D1056" s="4" t="n">
        <v>0.6490141</v>
      </c>
      <c r="E1056" s="4" t="n">
        <v>0.5680198</v>
      </c>
      <c r="F1056" s="4" t="n">
        <v>0.8685026</v>
      </c>
      <c r="G1056" s="4" t="n">
        <v>0.7271991</v>
      </c>
      <c r="H1056" s="4" t="n">
        <v>0.5168116</v>
      </c>
      <c r="I1056" s="4" t="n">
        <v>1.023233</v>
      </c>
      <c r="J1056" s="4" t="n">
        <v>14</v>
      </c>
      <c r="K1056" s="4" t="n">
        <v>0.6308263</v>
      </c>
      <c r="L1056" s="4" t="n">
        <v>0.6519683</v>
      </c>
      <c r="M1056" s="4" t="n">
        <v>41003010</v>
      </c>
      <c r="N1056" s="4" t="n">
        <v>15819370</v>
      </c>
      <c r="O1056" s="4" t="n">
        <v>25183640</v>
      </c>
      <c r="P1056" s="4" t="n">
        <v>24</v>
      </c>
    </row>
    <row r="1057" customFormat="false" ht="12.75" hidden="false" customHeight="true" outlineLevel="0" collapsed="false">
      <c r="A1057" s="4" t="s">
        <v>1118</v>
      </c>
      <c r="B1057" s="4" t="n">
        <v>1</v>
      </c>
      <c r="C1057" s="4" t="n">
        <v>34</v>
      </c>
      <c r="D1057" s="4" t="n">
        <v>0.7239563</v>
      </c>
      <c r="E1057" s="4" t="n">
        <v>0.7783003</v>
      </c>
      <c r="F1057" s="4" t="n">
        <v>0.9374742</v>
      </c>
      <c r="G1057" s="4" t="n">
        <v>0.9842239</v>
      </c>
      <c r="H1057" s="4" t="n">
        <v>0.9184968</v>
      </c>
      <c r="I1057" s="4" t="n">
        <v>1.054654</v>
      </c>
      <c r="J1057" s="4" t="n">
        <v>152</v>
      </c>
      <c r="K1057" s="4" t="n">
        <v>0.4684172</v>
      </c>
      <c r="L1057" s="4" t="n">
        <v>0.4347483</v>
      </c>
      <c r="M1057" s="4" t="n">
        <v>80904520</v>
      </c>
      <c r="N1057" s="4" t="n">
        <v>36162530</v>
      </c>
      <c r="O1057" s="4" t="n">
        <v>44741990</v>
      </c>
      <c r="P1057" s="4" t="n">
        <v>320</v>
      </c>
    </row>
    <row r="1058" customFormat="false" ht="12.75" hidden="false" customHeight="true" outlineLevel="0" collapsed="false">
      <c r="A1058" s="4" t="s">
        <v>1119</v>
      </c>
      <c r="B1058" s="4" t="n">
        <v>1</v>
      </c>
      <c r="C1058" s="4" t="n">
        <v>1</v>
      </c>
      <c r="D1058" s="4" t="n">
        <v>0.7371913</v>
      </c>
      <c r="E1058" s="4" t="n">
        <v>0.7371913</v>
      </c>
      <c r="F1058" s="4" t="n">
        <v>1.007273</v>
      </c>
      <c r="G1058" s="4" t="n">
        <v>1.007273</v>
      </c>
      <c r="H1058" s="4" t="n">
        <v>1.007273</v>
      </c>
      <c r="I1058" s="4" t="n">
        <v>1.007273</v>
      </c>
      <c r="J1058" s="4" t="n">
        <v>1</v>
      </c>
      <c r="K1058" s="4" t="n">
        <v>0</v>
      </c>
      <c r="L1058" s="4" t="n">
        <v>0</v>
      </c>
      <c r="M1058" s="4" t="n">
        <v>60984</v>
      </c>
      <c r="N1058" s="4" t="n">
        <v>25111</v>
      </c>
      <c r="O1058" s="4" t="n">
        <v>35873</v>
      </c>
      <c r="P1058" s="4" t="n">
        <v>2</v>
      </c>
    </row>
    <row r="1059" customFormat="false" ht="12.75" hidden="false" customHeight="true" outlineLevel="0" collapsed="false">
      <c r="A1059" s="4" t="s">
        <v>1120</v>
      </c>
      <c r="B1059" s="4" t="n">
        <v>1</v>
      </c>
      <c r="C1059" s="4" t="n">
        <v>3</v>
      </c>
      <c r="D1059" s="4" t="n">
        <v>0.8038859</v>
      </c>
      <c r="E1059" s="4" t="n">
        <v>0.3928809</v>
      </c>
      <c r="F1059" s="4" t="n">
        <v>1.013661</v>
      </c>
      <c r="G1059" s="4" t="n">
        <v>0.4927452</v>
      </c>
      <c r="H1059" s="4" t="n">
        <v>0.06468858</v>
      </c>
      <c r="I1059" s="4" t="n">
        <v>3.753333</v>
      </c>
      <c r="J1059" s="4" t="n">
        <v>4</v>
      </c>
      <c r="K1059" s="4" t="n">
        <v>2.140463</v>
      </c>
      <c r="L1059" s="4" t="n">
        <v>2.071844</v>
      </c>
      <c r="M1059" s="4" t="n">
        <v>2669797</v>
      </c>
      <c r="N1059" s="4" t="n">
        <v>945095</v>
      </c>
      <c r="O1059" s="4" t="n">
        <v>1724702</v>
      </c>
      <c r="P1059" s="4" t="n">
        <v>7</v>
      </c>
    </row>
    <row r="1060" customFormat="false" ht="12.75" hidden="false" customHeight="true" outlineLevel="0" collapsed="false">
      <c r="A1060" s="4" t="s">
        <v>1121</v>
      </c>
      <c r="B1060" s="4" t="n">
        <v>1</v>
      </c>
      <c r="C1060" s="4" t="n">
        <v>1</v>
      </c>
      <c r="D1060" s="4" t="n">
        <v>0.7684033</v>
      </c>
      <c r="E1060" s="4" t="n">
        <v>0.7684033</v>
      </c>
      <c r="F1060" s="4" t="n">
        <v>0.8689607</v>
      </c>
      <c r="G1060" s="4" t="n">
        <v>0.8689607</v>
      </c>
      <c r="H1060" s="4" t="n">
        <v>0.8689607</v>
      </c>
      <c r="I1060" s="4" t="n">
        <v>0.8689607</v>
      </c>
      <c r="J1060" s="4" t="n">
        <v>1</v>
      </c>
      <c r="K1060" s="4" t="n">
        <v>0</v>
      </c>
      <c r="L1060" s="4" t="n">
        <v>0</v>
      </c>
      <c r="M1060" s="4" t="n">
        <v>94757</v>
      </c>
      <c r="N1060" s="4" t="n">
        <v>38373</v>
      </c>
      <c r="O1060" s="4" t="n">
        <v>56384</v>
      </c>
      <c r="P1060" s="4" t="n">
        <v>1</v>
      </c>
    </row>
    <row r="1061" customFormat="false" ht="12.75" hidden="false" customHeight="true" outlineLevel="0" collapsed="false">
      <c r="A1061" s="4" t="s">
        <v>1122</v>
      </c>
      <c r="B1061" s="4" t="n">
        <v>1</v>
      </c>
      <c r="C1061" s="4" t="n">
        <v>3</v>
      </c>
      <c r="D1061" s="4" t="n">
        <v>0.7671653</v>
      </c>
      <c r="E1061" s="4" t="n">
        <v>0.7592141</v>
      </c>
      <c r="F1061" s="4" t="n">
        <v>1.003653</v>
      </c>
      <c r="G1061" s="4" t="n">
        <v>0.9820297</v>
      </c>
      <c r="H1061" s="4" t="n">
        <v>0.8740878</v>
      </c>
      <c r="I1061" s="4" t="n">
        <v>1.103302</v>
      </c>
      <c r="J1061" s="4" t="n">
        <v>15</v>
      </c>
      <c r="K1061" s="4" t="n">
        <v>0.3369469</v>
      </c>
      <c r="L1061" s="4" t="n">
        <v>0.2300884</v>
      </c>
      <c r="M1061" s="4" t="n">
        <v>28690800</v>
      </c>
      <c r="N1061" s="4" t="n">
        <v>12487460</v>
      </c>
      <c r="O1061" s="4" t="n">
        <v>16203340</v>
      </c>
      <c r="P1061" s="4" t="n">
        <v>70</v>
      </c>
    </row>
    <row r="1062" customFormat="false" ht="12.75" hidden="false" customHeight="true" outlineLevel="0" collapsed="false">
      <c r="A1062" s="4" t="s">
        <v>1123</v>
      </c>
      <c r="B1062" s="4" t="n">
        <v>1</v>
      </c>
      <c r="C1062" s="4" t="n">
        <v>1</v>
      </c>
      <c r="D1062" s="4" t="n">
        <v>0.9913851</v>
      </c>
      <c r="E1062" s="4" t="n">
        <v>0.9913851</v>
      </c>
      <c r="F1062" s="4" t="n">
        <v>1.290639</v>
      </c>
      <c r="G1062" s="4" t="n">
        <v>1.290639</v>
      </c>
      <c r="H1062" s="4" t="n">
        <v>1.084159</v>
      </c>
      <c r="I1062" s="4" t="n">
        <v>1.536444</v>
      </c>
      <c r="J1062" s="4" t="n">
        <v>2</v>
      </c>
      <c r="K1062" s="4" t="n">
        <v>0.2144427</v>
      </c>
      <c r="L1062" s="4" t="n">
        <v>0.1257879</v>
      </c>
      <c r="M1062" s="4" t="n">
        <v>731801</v>
      </c>
      <c r="N1062" s="4" t="n">
        <v>325093</v>
      </c>
      <c r="O1062" s="4" t="n">
        <v>406708</v>
      </c>
      <c r="P1062" s="4" t="n">
        <v>7</v>
      </c>
    </row>
    <row r="1063" customFormat="false" ht="12.75" hidden="false" customHeight="true" outlineLevel="0" collapsed="false">
      <c r="A1063" s="4" t="s">
        <v>1124</v>
      </c>
      <c r="B1063" s="4" t="n">
        <v>1</v>
      </c>
      <c r="C1063" s="4" t="n">
        <v>4</v>
      </c>
      <c r="D1063" s="4" t="n">
        <v>0.8536065</v>
      </c>
      <c r="E1063" s="4" t="n">
        <v>0.8464217</v>
      </c>
      <c r="F1063" s="4" t="n">
        <v>1.111037</v>
      </c>
      <c r="G1063" s="4" t="n">
        <v>1.114143</v>
      </c>
      <c r="H1063" s="4" t="n">
        <v>0.9790242</v>
      </c>
      <c r="I1063" s="4" t="n">
        <v>1.26791</v>
      </c>
      <c r="J1063" s="4" t="n">
        <v>7</v>
      </c>
      <c r="K1063" s="4" t="n">
        <v>0.2265918</v>
      </c>
      <c r="L1063" s="4" t="n">
        <v>0.1745173</v>
      </c>
      <c r="M1063" s="4" t="n">
        <v>1848811</v>
      </c>
      <c r="N1063" s="4" t="n">
        <v>790021</v>
      </c>
      <c r="O1063" s="4" t="n">
        <v>1058790</v>
      </c>
      <c r="P1063" s="4" t="n">
        <v>14</v>
      </c>
    </row>
    <row r="1064" customFormat="false" ht="12.75" hidden="false" customHeight="true" outlineLevel="0" collapsed="false">
      <c r="A1064" s="4" t="s">
        <v>1125</v>
      </c>
      <c r="B1064" s="4" t="n">
        <v>1</v>
      </c>
      <c r="C1064" s="4" t="n">
        <v>3</v>
      </c>
      <c r="D1064" s="4" t="n">
        <v>0.79635</v>
      </c>
      <c r="E1064" s="4" t="n">
        <v>0.7850897</v>
      </c>
      <c r="F1064" s="4" t="n">
        <v>0.9940358</v>
      </c>
      <c r="G1064" s="4" t="n">
        <v>0.9922132</v>
      </c>
      <c r="H1064" s="4" t="n">
        <v>0.9099213</v>
      </c>
      <c r="I1064" s="4" t="n">
        <v>1.081947</v>
      </c>
      <c r="J1064" s="4" t="n">
        <v>23</v>
      </c>
      <c r="K1064" s="4" t="n">
        <v>0.1828662</v>
      </c>
      <c r="L1064" s="4" t="n">
        <v>0.2118482</v>
      </c>
      <c r="M1064" s="4" t="n">
        <v>5844347</v>
      </c>
      <c r="N1064" s="4" t="n">
        <v>2420833</v>
      </c>
      <c r="O1064" s="4" t="n">
        <v>3423514</v>
      </c>
      <c r="P1064" s="4" t="n">
        <v>39</v>
      </c>
    </row>
    <row r="1065" customFormat="false" ht="25.5" hidden="false" customHeight="true" outlineLevel="0" collapsed="false">
      <c r="A1065" s="4" t="s">
        <v>1126</v>
      </c>
      <c r="B1065" s="4" t="n">
        <v>1</v>
      </c>
      <c r="C1065" s="4" t="n">
        <v>37</v>
      </c>
      <c r="D1065" s="4" t="n">
        <v>0.677117</v>
      </c>
      <c r="E1065" s="4" t="n">
        <v>0.7295961</v>
      </c>
      <c r="F1065" s="4" t="n">
        <v>0.8911767</v>
      </c>
      <c r="G1065" s="4" t="n">
        <v>0.9409646</v>
      </c>
      <c r="H1065" s="4" t="n">
        <v>0.8527672</v>
      </c>
      <c r="I1065" s="4" t="n">
        <v>1.038284</v>
      </c>
      <c r="J1065" s="4" t="n">
        <v>164</v>
      </c>
      <c r="K1065" s="4" t="n">
        <v>0.6736289</v>
      </c>
      <c r="L1065" s="4" t="n">
        <v>0.6430497</v>
      </c>
      <c r="M1065" s="4" t="n">
        <v>119242500</v>
      </c>
      <c r="N1065" s="4" t="n">
        <v>51833160</v>
      </c>
      <c r="O1065" s="4" t="n">
        <v>67409320</v>
      </c>
      <c r="P1065" s="4" t="n">
        <v>330</v>
      </c>
    </row>
    <row r="1066" customFormat="false" ht="12.75" hidden="false" customHeight="true" outlineLevel="0" collapsed="false">
      <c r="A1066" s="4" t="s">
        <v>1127</v>
      </c>
      <c r="B1066" s="4" t="n">
        <v>1</v>
      </c>
      <c r="C1066" s="4" t="n">
        <v>5</v>
      </c>
      <c r="D1066" s="4" t="n">
        <v>0.7002465</v>
      </c>
      <c r="E1066" s="4" t="n">
        <v>0.7427354</v>
      </c>
      <c r="F1066" s="4" t="n">
        <v>0.9562986</v>
      </c>
      <c r="G1066" s="4" t="n">
        <v>0.9836715</v>
      </c>
      <c r="H1066" s="4" t="n">
        <v>0.9129747</v>
      </c>
      <c r="I1066" s="4" t="n">
        <v>1.059843</v>
      </c>
      <c r="J1066" s="4" t="n">
        <v>10</v>
      </c>
      <c r="K1066" s="4" t="n">
        <v>0.1182636</v>
      </c>
      <c r="L1066" s="4" t="n">
        <v>0.120334</v>
      </c>
      <c r="M1066" s="4" t="n">
        <v>2208760</v>
      </c>
      <c r="N1066" s="4" t="n">
        <v>915377</v>
      </c>
      <c r="O1066" s="4" t="n">
        <v>1293383</v>
      </c>
      <c r="P1066" s="4" t="n">
        <v>19</v>
      </c>
    </row>
    <row r="1067" customFormat="false" ht="12.75" hidden="false" customHeight="true" outlineLevel="0" collapsed="false">
      <c r="A1067" s="4" t="s">
        <v>1128</v>
      </c>
      <c r="B1067" s="4" t="n">
        <v>1</v>
      </c>
      <c r="C1067" s="4" t="n">
        <v>5</v>
      </c>
      <c r="D1067" s="4" t="n">
        <v>0.7469699</v>
      </c>
      <c r="E1067" s="4" t="n">
        <v>0.7782186</v>
      </c>
      <c r="F1067" s="4" t="n">
        <v>1.003025</v>
      </c>
      <c r="G1067" s="4" t="n">
        <v>1.038568</v>
      </c>
      <c r="H1067" s="4" t="n">
        <v>0.9506262</v>
      </c>
      <c r="I1067" s="4" t="n">
        <v>1.134644</v>
      </c>
      <c r="J1067" s="4" t="n">
        <v>6</v>
      </c>
      <c r="K1067" s="4" t="n">
        <v>0.1026921</v>
      </c>
      <c r="L1067" s="4" t="n">
        <v>0.1105729</v>
      </c>
      <c r="M1067" s="4" t="n">
        <v>703286.4</v>
      </c>
      <c r="N1067" s="4" t="n">
        <v>312395.4</v>
      </c>
      <c r="O1067" s="4" t="n">
        <v>390891</v>
      </c>
      <c r="P1067" s="4" t="n">
        <v>10</v>
      </c>
    </row>
    <row r="1068" customFormat="false" ht="12.75" hidden="false" customHeight="true" outlineLevel="0" collapsed="false">
      <c r="A1068" s="4" t="s">
        <v>1129</v>
      </c>
      <c r="B1068" s="4" t="n">
        <v>1</v>
      </c>
      <c r="C1068" s="4" t="n">
        <v>1</v>
      </c>
      <c r="D1068" s="4" t="n">
        <v>1.081876</v>
      </c>
      <c r="E1068" s="4" t="n">
        <v>1.081876</v>
      </c>
      <c r="F1068" s="4" t="n">
        <v>1.072507</v>
      </c>
      <c r="G1068" s="4" t="n">
        <v>1.072507</v>
      </c>
      <c r="H1068" s="4" t="n">
        <v>0.7848932</v>
      </c>
      <c r="I1068" s="4" t="n">
        <v>1.465512</v>
      </c>
      <c r="J1068" s="4" t="n">
        <v>2</v>
      </c>
      <c r="K1068" s="4" t="n">
        <v>0.6005562</v>
      </c>
      <c r="L1068" s="4" t="n">
        <v>0.2252685</v>
      </c>
      <c r="M1068" s="4" t="n">
        <v>1315270</v>
      </c>
      <c r="N1068" s="4" t="n">
        <v>653030</v>
      </c>
      <c r="O1068" s="4" t="n">
        <v>662240</v>
      </c>
      <c r="P1068" s="4" t="n">
        <v>3</v>
      </c>
    </row>
    <row r="1069" customFormat="false" ht="12.75" hidden="false" customHeight="true" outlineLevel="0" collapsed="false">
      <c r="A1069" s="4" t="s">
        <v>1130</v>
      </c>
      <c r="B1069" s="4" t="n">
        <v>1</v>
      </c>
      <c r="C1069" s="4" t="n">
        <v>1</v>
      </c>
      <c r="D1069" s="4" t="n">
        <v>0.6809552</v>
      </c>
      <c r="E1069" s="4" t="n">
        <v>0.6809552</v>
      </c>
      <c r="F1069" s="4" t="n">
        <v>0.9432672</v>
      </c>
      <c r="G1069" s="4" t="n">
        <v>0.9432672</v>
      </c>
      <c r="H1069" s="4" t="n">
        <v>0.8440432</v>
      </c>
      <c r="I1069" s="4" t="n">
        <v>1.054156</v>
      </c>
      <c r="J1069" s="4" t="n">
        <v>2</v>
      </c>
      <c r="K1069" s="4" t="n">
        <v>0.05891954</v>
      </c>
      <c r="L1069" s="4" t="n">
        <v>0.08019599</v>
      </c>
      <c r="M1069" s="4" t="n">
        <v>351518</v>
      </c>
      <c r="N1069" s="4" t="n">
        <v>140484</v>
      </c>
      <c r="O1069" s="4" t="n">
        <v>211034</v>
      </c>
      <c r="P1069" s="4" t="n">
        <v>2</v>
      </c>
    </row>
    <row r="1070" customFormat="false" ht="12.75" hidden="false" customHeight="true" outlineLevel="0" collapsed="false">
      <c r="A1070" s="4" t="s">
        <v>1131</v>
      </c>
      <c r="B1070" s="4" t="n">
        <v>1</v>
      </c>
      <c r="C1070" s="4" t="n">
        <v>12</v>
      </c>
      <c r="D1070" s="4" t="n">
        <v>0.7761173</v>
      </c>
      <c r="E1070" s="4" t="n">
        <v>0.780691</v>
      </c>
      <c r="F1070" s="4" t="n">
        <v>1.012556</v>
      </c>
      <c r="G1070" s="4" t="n">
        <v>1.005873</v>
      </c>
      <c r="H1070" s="4" t="n">
        <v>0.959268</v>
      </c>
      <c r="I1070" s="4" t="n">
        <v>1.054741</v>
      </c>
      <c r="J1070" s="4" t="n">
        <v>100</v>
      </c>
      <c r="K1070" s="4" t="n">
        <v>0.2727856</v>
      </c>
      <c r="L1070" s="4" t="n">
        <v>0.2420419</v>
      </c>
      <c r="M1070" s="4" t="n">
        <v>68864070</v>
      </c>
      <c r="N1070" s="4" t="n">
        <v>30362070</v>
      </c>
      <c r="O1070" s="4" t="n">
        <v>38502000</v>
      </c>
      <c r="P1070" s="4" t="n">
        <v>208</v>
      </c>
    </row>
    <row r="1071" customFormat="false" ht="12.75" hidden="false" customHeight="true" outlineLevel="0" collapsed="false">
      <c r="A1071" s="4" t="s">
        <v>1132</v>
      </c>
      <c r="B1071" s="4" t="n">
        <v>1</v>
      </c>
      <c r="C1071" s="4" t="n">
        <v>6</v>
      </c>
      <c r="D1071" s="4" t="n">
        <v>0.7294432</v>
      </c>
      <c r="E1071" s="4" t="n">
        <v>0.8118818</v>
      </c>
      <c r="F1071" s="4" t="n">
        <v>0.9763194</v>
      </c>
      <c r="G1071" s="4" t="n">
        <v>1.040783</v>
      </c>
      <c r="H1071" s="4" t="n">
        <v>0.8915123</v>
      </c>
      <c r="I1071" s="4" t="n">
        <v>1.215048</v>
      </c>
      <c r="J1071" s="4" t="n">
        <v>12</v>
      </c>
      <c r="K1071" s="4" t="n">
        <v>0.3193822</v>
      </c>
      <c r="L1071" s="4" t="n">
        <v>0.2736106</v>
      </c>
      <c r="M1071" s="4" t="n">
        <v>8882602</v>
      </c>
      <c r="N1071" s="4" t="n">
        <v>4026164</v>
      </c>
      <c r="O1071" s="4" t="n">
        <v>4856438</v>
      </c>
      <c r="P1071" s="4" t="n">
        <v>27</v>
      </c>
    </row>
    <row r="1072" customFormat="false" ht="12.75" hidden="false" customHeight="true" outlineLevel="0" collapsed="false">
      <c r="A1072" s="4" t="s">
        <v>1133</v>
      </c>
      <c r="B1072" s="4" t="n">
        <v>1</v>
      </c>
      <c r="C1072" s="4" t="n">
        <v>2</v>
      </c>
      <c r="D1072" s="4" t="n">
        <v>0.8647527</v>
      </c>
      <c r="E1072" s="4" t="n">
        <v>0.8647527</v>
      </c>
      <c r="F1072" s="4" t="n">
        <v>1.215362</v>
      </c>
      <c r="G1072" s="4" t="n">
        <v>1.215362</v>
      </c>
      <c r="H1072" s="4" t="n">
        <v>1.215362</v>
      </c>
      <c r="I1072" s="4" t="n">
        <v>1.215362</v>
      </c>
      <c r="J1072" s="4" t="n">
        <v>1</v>
      </c>
      <c r="K1072" s="4" t="n">
        <v>0</v>
      </c>
      <c r="L1072" s="4" t="n">
        <v>0</v>
      </c>
      <c r="M1072" s="4" t="n">
        <v>65018</v>
      </c>
      <c r="N1072" s="4" t="n">
        <v>30368</v>
      </c>
      <c r="O1072" s="4" t="n">
        <v>34650</v>
      </c>
      <c r="P1072" s="4" t="n">
        <v>3</v>
      </c>
    </row>
    <row r="1073" customFormat="false" ht="12.75" hidden="false" customHeight="true" outlineLevel="0" collapsed="false">
      <c r="A1073" s="4" t="s">
        <v>1134</v>
      </c>
      <c r="B1073" s="4" t="n">
        <v>1</v>
      </c>
      <c r="C1073" s="4" t="n">
        <v>36</v>
      </c>
      <c r="D1073" s="4" t="n">
        <v>0.6622079</v>
      </c>
      <c r="E1073" s="4" t="n">
        <v>0.6824335</v>
      </c>
      <c r="F1073" s="4" t="n">
        <v>0.8664779</v>
      </c>
      <c r="G1073" s="4" t="n">
        <v>0.8772543</v>
      </c>
      <c r="H1073" s="4" t="n">
        <v>0.8449792</v>
      </c>
      <c r="I1073" s="4" t="n">
        <v>0.9107622</v>
      </c>
      <c r="J1073" s="4" t="n">
        <v>168</v>
      </c>
      <c r="K1073" s="4" t="n">
        <v>0.3482715</v>
      </c>
      <c r="L1073" s="4" t="n">
        <v>0.2478878</v>
      </c>
      <c r="M1073" s="4" t="n">
        <v>94331100</v>
      </c>
      <c r="N1073" s="4" t="n">
        <v>38851480</v>
      </c>
      <c r="O1073" s="4" t="n">
        <v>55479620</v>
      </c>
      <c r="P1073" s="4" t="n">
        <v>424</v>
      </c>
    </row>
    <row r="1074" customFormat="false" ht="12.75" hidden="false" customHeight="true" outlineLevel="0" collapsed="false">
      <c r="A1074" s="4" t="s">
        <v>1135</v>
      </c>
      <c r="B1074" s="4" t="n">
        <v>1</v>
      </c>
      <c r="C1074" s="4" t="n">
        <v>18</v>
      </c>
      <c r="D1074" s="4" t="n">
        <v>0.7262164</v>
      </c>
      <c r="E1074" s="4" t="n">
        <v>0.7795689</v>
      </c>
      <c r="F1074" s="4" t="n">
        <v>0.9584971</v>
      </c>
      <c r="G1074" s="4" t="n">
        <v>0.963945</v>
      </c>
      <c r="H1074" s="4" t="n">
        <v>0.8731495</v>
      </c>
      <c r="I1074" s="4" t="n">
        <v>1.064182</v>
      </c>
      <c r="J1074" s="4" t="n">
        <v>63</v>
      </c>
      <c r="K1074" s="4" t="n">
        <v>0.3849647</v>
      </c>
      <c r="L1074" s="4" t="n">
        <v>0.4006181</v>
      </c>
      <c r="M1074" s="4" t="n">
        <v>23426590</v>
      </c>
      <c r="N1074" s="4" t="n">
        <v>9573298</v>
      </c>
      <c r="O1074" s="4" t="n">
        <v>13853300</v>
      </c>
      <c r="P1074" s="4" t="n">
        <v>147</v>
      </c>
    </row>
    <row r="1075" customFormat="false" ht="12.75" hidden="false" customHeight="true" outlineLevel="0" collapsed="false">
      <c r="A1075" s="4" t="s">
        <v>1136</v>
      </c>
      <c r="B1075" s="4" t="n">
        <v>1</v>
      </c>
      <c r="C1075" s="4" t="n">
        <v>2</v>
      </c>
      <c r="D1075" s="4" t="n">
        <v>0.7672831</v>
      </c>
      <c r="E1075" s="4" t="n">
        <v>0.7672831</v>
      </c>
      <c r="F1075" s="4" t="n">
        <v>0.9780908</v>
      </c>
      <c r="G1075" s="4" t="n">
        <v>0.9780908</v>
      </c>
      <c r="H1075" s="4" t="n">
        <v>0.9780908</v>
      </c>
      <c r="I1075" s="4" t="n">
        <v>0.9780908</v>
      </c>
      <c r="J1075" s="4" t="n">
        <v>1</v>
      </c>
      <c r="K1075" s="4" t="n">
        <v>0</v>
      </c>
      <c r="L1075" s="4" t="n">
        <v>0</v>
      </c>
      <c r="M1075" s="4" t="n">
        <v>316560</v>
      </c>
      <c r="N1075" s="4" t="n">
        <v>119690</v>
      </c>
      <c r="O1075" s="4" t="n">
        <v>196870</v>
      </c>
      <c r="P1075" s="4" t="n">
        <v>2</v>
      </c>
    </row>
    <row r="1076" customFormat="false" ht="12.75" hidden="false" customHeight="true" outlineLevel="0" collapsed="false">
      <c r="A1076" s="4" t="s">
        <v>1137</v>
      </c>
      <c r="B1076" s="4" t="n">
        <v>1</v>
      </c>
      <c r="C1076" s="4" t="n">
        <v>2</v>
      </c>
      <c r="D1076" s="4" t="n">
        <v>0.8246743</v>
      </c>
      <c r="E1076" s="4" t="n">
        <v>0.8294084</v>
      </c>
      <c r="F1076" s="4" t="n">
        <v>1.067977</v>
      </c>
      <c r="G1076" s="4" t="n">
        <v>1.067231</v>
      </c>
      <c r="H1076" s="4" t="n">
        <v>1.014411</v>
      </c>
      <c r="I1076" s="4" t="n">
        <v>1.122801</v>
      </c>
      <c r="J1076" s="4" t="n">
        <v>3</v>
      </c>
      <c r="K1076" s="4" t="n">
        <v>0.01964104</v>
      </c>
      <c r="L1076" s="4" t="n">
        <v>0.04485575</v>
      </c>
      <c r="M1076" s="4" t="n">
        <v>869940</v>
      </c>
      <c r="N1076" s="4" t="n">
        <v>373869</v>
      </c>
      <c r="O1076" s="4" t="n">
        <v>496071</v>
      </c>
      <c r="P1076" s="4" t="n">
        <v>8</v>
      </c>
    </row>
    <row r="1077" customFormat="false" ht="12.75" hidden="false" customHeight="true" outlineLevel="0" collapsed="false">
      <c r="A1077" s="4" t="s">
        <v>1138</v>
      </c>
      <c r="B1077" s="4" t="n">
        <v>1</v>
      </c>
      <c r="C1077" s="4" t="n">
        <v>2</v>
      </c>
      <c r="D1077" s="4" t="n">
        <v>0.7931472</v>
      </c>
      <c r="E1077" s="4" t="n">
        <v>0.7847074</v>
      </c>
      <c r="F1077" s="4" t="n">
        <v>1.031311</v>
      </c>
      <c r="G1077" s="4" t="n">
        <v>1.084953</v>
      </c>
      <c r="H1077" s="4" t="n">
        <v>0.9751382</v>
      </c>
      <c r="I1077" s="4" t="n">
        <v>1.207135</v>
      </c>
      <c r="J1077" s="4" t="n">
        <v>7</v>
      </c>
      <c r="K1077" s="4" t="n">
        <v>0.12442</v>
      </c>
      <c r="L1077" s="4" t="n">
        <v>0.1440491</v>
      </c>
      <c r="M1077" s="4" t="n">
        <v>2019595</v>
      </c>
      <c r="N1077" s="4" t="n">
        <v>856586</v>
      </c>
      <c r="O1077" s="4" t="n">
        <v>1163009</v>
      </c>
      <c r="P1077" s="4" t="n">
        <v>10</v>
      </c>
    </row>
    <row r="1078" customFormat="false" ht="12.75" hidden="false" customHeight="true" outlineLevel="0" collapsed="false">
      <c r="A1078" s="4" t="s">
        <v>1139</v>
      </c>
      <c r="B1078" s="4" t="n">
        <v>1</v>
      </c>
      <c r="C1078" s="4" t="n">
        <v>1</v>
      </c>
      <c r="D1078" s="4" t="n">
        <v>0.8123368</v>
      </c>
      <c r="E1078" s="4" t="n">
        <v>0.9943401</v>
      </c>
      <c r="F1078" s="4" t="n">
        <v>1.23358</v>
      </c>
      <c r="G1078" s="4" t="n">
        <v>1.26436</v>
      </c>
      <c r="H1078" s="4" t="n">
        <v>0.9802454</v>
      </c>
      <c r="I1078" s="4" t="n">
        <v>1.630823</v>
      </c>
      <c r="J1078" s="4" t="n">
        <v>6</v>
      </c>
      <c r="K1078" s="4" t="n">
        <v>0.4692395</v>
      </c>
      <c r="L1078" s="4" t="n">
        <v>0.3180819</v>
      </c>
      <c r="M1078" s="4" t="n">
        <v>1527891</v>
      </c>
      <c r="N1078" s="4" t="n">
        <v>672072</v>
      </c>
      <c r="O1078" s="4" t="n">
        <v>855819</v>
      </c>
      <c r="P1078" s="4" t="n">
        <v>12</v>
      </c>
    </row>
    <row r="1079" customFormat="false" ht="12.75" hidden="false" customHeight="true" outlineLevel="0" collapsed="false">
      <c r="A1079" s="4" t="s">
        <v>1140</v>
      </c>
      <c r="B1079" s="4" t="n">
        <v>1</v>
      </c>
      <c r="C1079" s="4" t="n">
        <v>5</v>
      </c>
      <c r="D1079" s="4" t="n">
        <v>0.7358894</v>
      </c>
      <c r="E1079" s="4" t="n">
        <v>0.7209109</v>
      </c>
      <c r="F1079" s="4" t="n">
        <v>0.9807958</v>
      </c>
      <c r="G1079" s="4" t="n">
        <v>0.9554103</v>
      </c>
      <c r="H1079" s="4" t="n">
        <v>0.8693959</v>
      </c>
      <c r="I1079" s="4" t="n">
        <v>1.049935</v>
      </c>
      <c r="J1079" s="4" t="n">
        <v>18</v>
      </c>
      <c r="K1079" s="4" t="n">
        <v>0.2776418</v>
      </c>
      <c r="L1079" s="4" t="n">
        <v>0.2042144</v>
      </c>
      <c r="M1079" s="4" t="n">
        <v>15125100</v>
      </c>
      <c r="N1079" s="4" t="n">
        <v>6358117</v>
      </c>
      <c r="O1079" s="4" t="n">
        <v>8766983</v>
      </c>
      <c r="P1079" s="4" t="n">
        <v>60</v>
      </c>
    </row>
    <row r="1080" customFormat="false" ht="12.75" hidden="false" customHeight="true" outlineLevel="0" collapsed="false">
      <c r="A1080" s="4" t="s">
        <v>1141</v>
      </c>
      <c r="B1080" s="4" t="n">
        <v>1</v>
      </c>
      <c r="C1080" s="4" t="n">
        <v>5</v>
      </c>
      <c r="D1080" s="4" t="n">
        <v>0.7992286</v>
      </c>
      <c r="E1080" s="4" t="n">
        <v>0.8978322</v>
      </c>
      <c r="F1080" s="4" t="n">
        <v>1.042177</v>
      </c>
      <c r="G1080" s="4" t="n">
        <v>1.14346</v>
      </c>
      <c r="H1080" s="4" t="n">
        <v>0.9615315</v>
      </c>
      <c r="I1080" s="4" t="n">
        <v>1.359811</v>
      </c>
      <c r="J1080" s="4" t="n">
        <v>14</v>
      </c>
      <c r="K1080" s="4" t="n">
        <v>0.3351366</v>
      </c>
      <c r="L1080" s="4" t="n">
        <v>0.3308058</v>
      </c>
      <c r="M1080" s="4" t="n">
        <v>2162716</v>
      </c>
      <c r="N1080" s="4" t="n">
        <v>858894.5</v>
      </c>
      <c r="O1080" s="4" t="n">
        <v>1303821</v>
      </c>
      <c r="P1080" s="4" t="n">
        <v>18</v>
      </c>
    </row>
    <row r="1081" customFormat="false" ht="12.75" hidden="false" customHeight="true" outlineLevel="0" collapsed="false">
      <c r="A1081" s="4" t="s">
        <v>1142</v>
      </c>
      <c r="B1081" s="4" t="n">
        <v>1</v>
      </c>
      <c r="C1081" s="4" t="n">
        <v>1</v>
      </c>
      <c r="D1081" s="4" t="n">
        <v>0.7003338</v>
      </c>
      <c r="E1081" s="4" t="n">
        <v>0.7003338</v>
      </c>
      <c r="F1081" s="4" t="n">
        <v>0.8983591</v>
      </c>
      <c r="G1081" s="4" t="n">
        <v>0.8983591</v>
      </c>
      <c r="H1081" s="4" t="n">
        <v>0.7418987</v>
      </c>
      <c r="I1081" s="4" t="n">
        <v>1.087816</v>
      </c>
      <c r="J1081" s="4" t="n">
        <v>2</v>
      </c>
      <c r="K1081" s="4" t="n">
        <v>0.1648289</v>
      </c>
      <c r="L1081" s="4" t="n">
        <v>0.1380714</v>
      </c>
      <c r="M1081" s="4" t="n">
        <v>105963</v>
      </c>
      <c r="N1081" s="4" t="n">
        <v>40672</v>
      </c>
      <c r="O1081" s="4" t="n">
        <v>65291</v>
      </c>
      <c r="P1081" s="4" t="n">
        <v>3</v>
      </c>
    </row>
    <row r="1082" customFormat="false" ht="12.75" hidden="false" customHeight="true" outlineLevel="0" collapsed="false">
      <c r="A1082" s="4" t="s">
        <v>1143</v>
      </c>
      <c r="B1082" s="4" t="n">
        <v>1</v>
      </c>
      <c r="C1082" s="4" t="n">
        <v>3</v>
      </c>
      <c r="D1082" s="4" t="n">
        <v>0.6715917</v>
      </c>
      <c r="E1082" s="4" t="n">
        <v>0.8112444</v>
      </c>
      <c r="F1082" s="4" t="n">
        <v>0.9039957</v>
      </c>
      <c r="G1082" s="4" t="n">
        <v>1.073886</v>
      </c>
      <c r="H1082" s="4" t="n">
        <v>0.6493973</v>
      </c>
      <c r="I1082" s="4" t="n">
        <v>1.775849</v>
      </c>
      <c r="J1082" s="4" t="n">
        <v>13</v>
      </c>
      <c r="K1082" s="4" t="n">
        <v>0.9144676</v>
      </c>
      <c r="L1082" s="4" t="n">
        <v>0.925292</v>
      </c>
      <c r="M1082" s="4" t="n">
        <v>4080857</v>
      </c>
      <c r="N1082" s="4" t="n">
        <v>1518945</v>
      </c>
      <c r="O1082" s="4" t="n">
        <v>2561912</v>
      </c>
      <c r="P1082" s="4" t="n">
        <v>20</v>
      </c>
    </row>
    <row r="1083" customFormat="false" ht="12.75" hidden="false" customHeight="true" outlineLevel="0" collapsed="false">
      <c r="A1083" s="4" t="s">
        <v>1144</v>
      </c>
      <c r="B1083" s="4" t="n">
        <v>1</v>
      </c>
      <c r="C1083" s="4" t="n">
        <v>5</v>
      </c>
      <c r="D1083" s="4" t="n">
        <v>0.6949279</v>
      </c>
      <c r="E1083" s="4" t="n">
        <v>0.7949248</v>
      </c>
      <c r="F1083" s="4" t="n">
        <v>0.9473079</v>
      </c>
      <c r="G1083" s="4" t="n">
        <v>1.033774</v>
      </c>
      <c r="H1083" s="4" t="n">
        <v>0.8054026</v>
      </c>
      <c r="I1083" s="4" t="n">
        <v>1.326901</v>
      </c>
      <c r="J1083" s="4" t="n">
        <v>6</v>
      </c>
      <c r="K1083" s="4" t="n">
        <v>0.3503919</v>
      </c>
      <c r="L1083" s="4" t="n">
        <v>0.3119719</v>
      </c>
      <c r="M1083" s="4" t="n">
        <v>2907597</v>
      </c>
      <c r="N1083" s="4" t="n">
        <v>1133773</v>
      </c>
      <c r="O1083" s="4" t="n">
        <v>1773824</v>
      </c>
      <c r="P1083" s="4" t="n">
        <v>12</v>
      </c>
    </row>
    <row r="1084" customFormat="false" ht="12.75" hidden="false" customHeight="true" outlineLevel="0" collapsed="false">
      <c r="A1084" s="4" t="s">
        <v>1145</v>
      </c>
      <c r="B1084" s="4" t="n">
        <v>1</v>
      </c>
      <c r="C1084" s="4" t="n">
        <v>6</v>
      </c>
      <c r="D1084" s="4" t="n">
        <v>0.7401782</v>
      </c>
      <c r="E1084" s="4" t="n">
        <v>0.8337581</v>
      </c>
      <c r="F1084" s="4" t="n">
        <v>0.9181075</v>
      </c>
      <c r="G1084" s="4" t="n">
        <v>0.9531619</v>
      </c>
      <c r="H1084" s="4" t="n">
        <v>0.8683579</v>
      </c>
      <c r="I1084" s="4" t="n">
        <v>1.046248</v>
      </c>
      <c r="J1084" s="4" t="n">
        <v>14</v>
      </c>
      <c r="K1084" s="4" t="n">
        <v>0.2915462</v>
      </c>
      <c r="L1084" s="4" t="n">
        <v>0.1778828</v>
      </c>
      <c r="M1084" s="4" t="n">
        <v>4359761</v>
      </c>
      <c r="N1084" s="4" t="n">
        <v>1672111</v>
      </c>
      <c r="O1084" s="4" t="n">
        <v>2687650</v>
      </c>
      <c r="P1084" s="4" t="n">
        <v>26</v>
      </c>
    </row>
    <row r="1085" customFormat="false" ht="12.75" hidden="false" customHeight="true" outlineLevel="0" collapsed="false">
      <c r="A1085" s="4" t="s">
        <v>1146</v>
      </c>
      <c r="B1085" s="4" t="n">
        <v>1</v>
      </c>
      <c r="C1085" s="4" t="n">
        <v>6</v>
      </c>
      <c r="D1085" s="4" t="n">
        <v>0.8079901</v>
      </c>
      <c r="E1085" s="4" t="n">
        <v>0.8157023</v>
      </c>
      <c r="F1085" s="4" t="n">
        <v>1.074449</v>
      </c>
      <c r="G1085" s="4" t="n">
        <v>1.102073</v>
      </c>
      <c r="H1085" s="4" t="n">
        <v>0.9591827</v>
      </c>
      <c r="I1085" s="4" t="n">
        <v>1.26625</v>
      </c>
      <c r="J1085" s="4" t="n">
        <v>16</v>
      </c>
      <c r="K1085" s="4" t="n">
        <v>0.3007433</v>
      </c>
      <c r="L1085" s="4" t="n">
        <v>0.2834013</v>
      </c>
      <c r="M1085" s="4" t="n">
        <v>7334225</v>
      </c>
      <c r="N1085" s="4" t="n">
        <v>3163661</v>
      </c>
      <c r="O1085" s="4" t="n">
        <v>4170564</v>
      </c>
      <c r="P1085" s="4" t="n">
        <v>34</v>
      </c>
    </row>
    <row r="1086" customFormat="false" ht="12.75" hidden="false" customHeight="true" outlineLevel="0" collapsed="false">
      <c r="A1086" s="4" t="s">
        <v>1147</v>
      </c>
      <c r="B1086" s="4" t="n">
        <v>1</v>
      </c>
      <c r="C1086" s="4" t="n">
        <v>4</v>
      </c>
      <c r="D1086" s="4" t="n">
        <v>0.6784721</v>
      </c>
      <c r="E1086" s="4" t="n">
        <v>0.7169792</v>
      </c>
      <c r="F1086" s="4" t="n">
        <v>0.9234463</v>
      </c>
      <c r="G1086" s="4" t="n">
        <v>0.9357178</v>
      </c>
      <c r="H1086" s="4" t="n">
        <v>0.8461023</v>
      </c>
      <c r="I1086" s="4" t="n">
        <v>1.034825</v>
      </c>
      <c r="J1086" s="4" t="n">
        <v>9</v>
      </c>
      <c r="K1086" s="4" t="n">
        <v>0.1463512</v>
      </c>
      <c r="L1086" s="4" t="n">
        <v>0.1540922</v>
      </c>
      <c r="M1086" s="4" t="n">
        <v>2017748</v>
      </c>
      <c r="N1086" s="4" t="n">
        <v>785132</v>
      </c>
      <c r="O1086" s="4" t="n">
        <v>1232616</v>
      </c>
      <c r="P1086" s="4" t="n">
        <v>12</v>
      </c>
    </row>
    <row r="1087" customFormat="false" ht="12.75" hidden="false" customHeight="true" outlineLevel="0" collapsed="false">
      <c r="A1087" s="4" t="s">
        <v>1148</v>
      </c>
      <c r="B1087" s="4" t="n">
        <v>1</v>
      </c>
      <c r="C1087" s="4" t="n">
        <v>10</v>
      </c>
      <c r="D1087" s="4" t="n">
        <v>0.8088338</v>
      </c>
      <c r="E1087" s="4" t="n">
        <v>0.8823479</v>
      </c>
      <c r="F1087" s="4" t="n">
        <v>1.041228</v>
      </c>
      <c r="G1087" s="4" t="n">
        <v>1.111094</v>
      </c>
      <c r="H1087" s="4" t="n">
        <v>1.033638</v>
      </c>
      <c r="I1087" s="4" t="n">
        <v>1.194354</v>
      </c>
      <c r="J1087" s="4" t="n">
        <v>64</v>
      </c>
      <c r="K1087" s="4" t="n">
        <v>0.354051</v>
      </c>
      <c r="L1087" s="4" t="n">
        <v>0.2949392</v>
      </c>
      <c r="M1087" s="4" t="n">
        <v>40418580</v>
      </c>
      <c r="N1087" s="4" t="n">
        <v>18533620</v>
      </c>
      <c r="O1087" s="4" t="n">
        <v>21884960</v>
      </c>
      <c r="P1087" s="4" t="n">
        <v>157</v>
      </c>
    </row>
    <row r="1088" customFormat="false" ht="12.75" hidden="false" customHeight="true" outlineLevel="0" collapsed="false">
      <c r="A1088" s="4" t="s">
        <v>1149</v>
      </c>
      <c r="B1088" s="4" t="n">
        <v>1</v>
      </c>
      <c r="C1088" s="4" t="n">
        <v>3</v>
      </c>
      <c r="D1088" s="4" t="n">
        <v>0.9473287</v>
      </c>
      <c r="E1088" s="4" t="n">
        <v>0.9508342</v>
      </c>
      <c r="F1088" s="4" t="n">
        <v>0.9533927</v>
      </c>
      <c r="G1088" s="4" t="n">
        <v>1.051643</v>
      </c>
      <c r="H1088" s="4" t="n">
        <v>0.8552287</v>
      </c>
      <c r="I1088" s="4" t="n">
        <v>1.293168</v>
      </c>
      <c r="J1088" s="4" t="n">
        <v>8</v>
      </c>
      <c r="K1088" s="4" t="n">
        <v>0.3191125</v>
      </c>
      <c r="L1088" s="4" t="n">
        <v>0.2983422</v>
      </c>
      <c r="M1088" s="4" t="n">
        <v>1661917</v>
      </c>
      <c r="N1088" s="4" t="n">
        <v>672200</v>
      </c>
      <c r="O1088" s="4" t="n">
        <v>989717</v>
      </c>
      <c r="P1088" s="4" t="n">
        <v>10</v>
      </c>
    </row>
    <row r="1089" customFormat="false" ht="12.75" hidden="false" customHeight="true" outlineLevel="0" collapsed="false">
      <c r="A1089" s="4" t="s">
        <v>1150</v>
      </c>
      <c r="B1089" s="4" t="n">
        <v>1</v>
      </c>
      <c r="C1089" s="4" t="n">
        <v>7</v>
      </c>
      <c r="D1089" s="4" t="n">
        <v>0.6161196</v>
      </c>
      <c r="E1089" s="4" t="n">
        <v>0.7013381</v>
      </c>
      <c r="F1089" s="4" t="n">
        <v>0.827016</v>
      </c>
      <c r="G1089" s="4" t="n">
        <v>0.8756364</v>
      </c>
      <c r="H1089" s="4" t="n">
        <v>0.7900223</v>
      </c>
      <c r="I1089" s="4" t="n">
        <v>0.9705284</v>
      </c>
      <c r="J1089" s="4" t="n">
        <v>24</v>
      </c>
      <c r="K1089" s="4" t="n">
        <v>0.3734918</v>
      </c>
      <c r="L1089" s="4" t="n">
        <v>0.2571709</v>
      </c>
      <c r="M1089" s="4" t="n">
        <v>5650782</v>
      </c>
      <c r="N1089" s="4" t="n">
        <v>2267144</v>
      </c>
      <c r="O1089" s="4" t="n">
        <v>3383638</v>
      </c>
      <c r="P1089" s="4" t="n">
        <v>41</v>
      </c>
    </row>
    <row r="1090" customFormat="false" ht="12.75" hidden="false" customHeight="true" outlineLevel="0" collapsed="false">
      <c r="A1090" s="4" t="s">
        <v>1151</v>
      </c>
      <c r="B1090" s="4" t="n">
        <v>1</v>
      </c>
      <c r="C1090" s="4" t="n">
        <v>2</v>
      </c>
      <c r="D1090" s="4" t="n">
        <v>0.7944551</v>
      </c>
      <c r="E1090" s="4" t="n">
        <v>0.7944551</v>
      </c>
      <c r="F1090" s="4" t="n">
        <v>1.12398</v>
      </c>
      <c r="G1090" s="4" t="n">
        <v>1.12398</v>
      </c>
      <c r="H1090" s="4" t="n">
        <v>0.5712752</v>
      </c>
      <c r="I1090" s="4" t="n">
        <v>2.211425</v>
      </c>
      <c r="J1090" s="4" t="n">
        <v>2</v>
      </c>
      <c r="K1090" s="4" t="n">
        <v>0.4554625</v>
      </c>
      <c r="L1090" s="4" t="n">
        <v>0.4883082</v>
      </c>
      <c r="M1090" s="4" t="n">
        <v>127869</v>
      </c>
      <c r="N1090" s="4" t="n">
        <v>43451</v>
      </c>
      <c r="O1090" s="4" t="n">
        <v>84418</v>
      </c>
      <c r="P1090" s="4" t="n">
        <v>3</v>
      </c>
    </row>
    <row r="1091" customFormat="false" ht="12.75" hidden="false" customHeight="true" outlineLevel="0" collapsed="false">
      <c r="A1091" s="4" t="s">
        <v>1152</v>
      </c>
      <c r="B1091" s="4" t="n">
        <v>1</v>
      </c>
      <c r="C1091" s="4" t="n">
        <v>5</v>
      </c>
      <c r="D1091" s="4" t="n">
        <v>0.7716049</v>
      </c>
      <c r="E1091" s="4" t="n">
        <v>0.712186</v>
      </c>
      <c r="F1091" s="4" t="n">
        <v>1.009693</v>
      </c>
      <c r="G1091" s="4" t="n">
        <v>0.8930598</v>
      </c>
      <c r="H1091" s="4" t="n">
        <v>0.7169674</v>
      </c>
      <c r="I1091" s="4" t="n">
        <v>1.112402</v>
      </c>
      <c r="J1091" s="4" t="n">
        <v>11</v>
      </c>
      <c r="K1091" s="4" t="n">
        <v>0.4773215</v>
      </c>
      <c r="L1091" s="4" t="n">
        <v>0.3716366</v>
      </c>
      <c r="M1091" s="4" t="n">
        <v>6117081</v>
      </c>
      <c r="N1091" s="4" t="n">
        <v>2137203</v>
      </c>
      <c r="O1091" s="4" t="n">
        <v>3979878</v>
      </c>
      <c r="P1091" s="4" t="n">
        <v>31</v>
      </c>
    </row>
    <row r="1092" customFormat="false" ht="25.5" hidden="false" customHeight="true" outlineLevel="0" collapsed="false">
      <c r="A1092" s="4" t="s">
        <v>1153</v>
      </c>
      <c r="B1092" s="4" t="n">
        <v>1</v>
      </c>
      <c r="C1092" s="4" t="n">
        <v>21</v>
      </c>
      <c r="D1092" s="4" t="n">
        <v>0.7219695</v>
      </c>
      <c r="E1092" s="4" t="n">
        <v>0.7752136</v>
      </c>
      <c r="F1092" s="4" t="n">
        <v>0.9675859</v>
      </c>
      <c r="G1092" s="4" t="n">
        <v>1.005423</v>
      </c>
      <c r="H1092" s="4" t="n">
        <v>0.9587252</v>
      </c>
      <c r="I1092" s="4" t="n">
        <v>1.054395</v>
      </c>
      <c r="J1092" s="4" t="n">
        <v>219</v>
      </c>
      <c r="K1092" s="4" t="n">
        <v>0.370975</v>
      </c>
      <c r="L1092" s="4" t="n">
        <v>0.3590852</v>
      </c>
      <c r="M1092" s="4" t="n">
        <v>327558100</v>
      </c>
      <c r="N1092" s="4" t="n">
        <v>138679600</v>
      </c>
      <c r="O1092" s="4" t="n">
        <v>188878500</v>
      </c>
      <c r="P1092" s="4" t="n">
        <v>533</v>
      </c>
    </row>
    <row r="1093" customFormat="false" ht="12.75" hidden="false" customHeight="true" outlineLevel="0" collapsed="false">
      <c r="A1093" s="4" t="s">
        <v>1154</v>
      </c>
      <c r="B1093" s="4" t="n">
        <v>1</v>
      </c>
      <c r="C1093" s="4" t="n">
        <v>4</v>
      </c>
      <c r="D1093" s="4" t="n">
        <v>0.8190345</v>
      </c>
      <c r="E1093" s="4" t="n">
        <v>0.9517075</v>
      </c>
      <c r="F1093" s="4" t="n">
        <v>1.03655</v>
      </c>
      <c r="G1093" s="4" t="n">
        <v>1.132745</v>
      </c>
      <c r="H1093" s="4" t="n">
        <v>0.9393709</v>
      </c>
      <c r="I1093" s="4" t="n">
        <v>1.365927</v>
      </c>
      <c r="J1093" s="4" t="n">
        <v>6</v>
      </c>
      <c r="K1093" s="4" t="n">
        <v>0.4496106</v>
      </c>
      <c r="L1093" s="4" t="n">
        <v>0.2339374</v>
      </c>
      <c r="M1093" s="4" t="n">
        <v>5166961</v>
      </c>
      <c r="N1093" s="4" t="n">
        <v>2429607</v>
      </c>
      <c r="O1093" s="4" t="n">
        <v>2737354</v>
      </c>
      <c r="P1093" s="4" t="n">
        <v>11</v>
      </c>
    </row>
    <row r="1094" customFormat="false" ht="12.75" hidden="false" customHeight="true" outlineLevel="0" collapsed="false">
      <c r="A1094" s="4" t="s">
        <v>1155</v>
      </c>
      <c r="B1094" s="4" t="n">
        <v>1</v>
      </c>
      <c r="C1094" s="4" t="n">
        <v>2</v>
      </c>
      <c r="D1094" s="4" t="n">
        <v>0.8758868</v>
      </c>
      <c r="E1094" s="4" t="n">
        <v>0.8758868</v>
      </c>
      <c r="F1094" s="4" t="n">
        <v>0.9778995</v>
      </c>
      <c r="G1094" s="4" t="n">
        <v>0.9778995</v>
      </c>
      <c r="H1094" s="4" t="n">
        <v>0.9778995</v>
      </c>
      <c r="I1094" s="4" t="n">
        <v>0.9778995</v>
      </c>
      <c r="J1094" s="4" t="n">
        <v>1</v>
      </c>
      <c r="K1094" s="4" t="n">
        <v>0</v>
      </c>
      <c r="L1094" s="4" t="n">
        <v>0</v>
      </c>
      <c r="M1094" s="4" t="n">
        <v>28583</v>
      </c>
      <c r="N1094" s="4" t="n">
        <v>11951</v>
      </c>
      <c r="O1094" s="4" t="n">
        <v>16632</v>
      </c>
      <c r="P1094" s="4" t="n">
        <v>4</v>
      </c>
    </row>
    <row r="1095" customFormat="false" ht="25.5" hidden="false" customHeight="true" outlineLevel="0" collapsed="false">
      <c r="A1095" s="4" t="s">
        <v>1156</v>
      </c>
      <c r="B1095" s="4" t="n">
        <v>1</v>
      </c>
      <c r="C1095" s="4" t="n">
        <v>20</v>
      </c>
      <c r="D1095" s="4" t="n">
        <v>0.7674008</v>
      </c>
      <c r="E1095" s="4" t="n">
        <v>0.7957909</v>
      </c>
      <c r="F1095" s="4" t="n">
        <v>1.039425</v>
      </c>
      <c r="G1095" s="4" t="n">
        <v>1.034213</v>
      </c>
      <c r="H1095" s="4" t="n">
        <v>1.010039</v>
      </c>
      <c r="I1095" s="4" t="n">
        <v>1.058965</v>
      </c>
      <c r="J1095" s="4" t="n">
        <v>319</v>
      </c>
      <c r="K1095" s="4" t="n">
        <v>0.253199</v>
      </c>
      <c r="L1095" s="4" t="n">
        <v>0.2155254</v>
      </c>
      <c r="M1095" s="4" t="n">
        <v>995663900</v>
      </c>
      <c r="N1095" s="4" t="n">
        <v>441615500</v>
      </c>
      <c r="O1095" s="4" t="n">
        <v>554048400</v>
      </c>
      <c r="P1095" s="4" t="n">
        <v>1243</v>
      </c>
    </row>
    <row r="1096" customFormat="false" ht="12.75" hidden="false" customHeight="true" outlineLevel="0" collapsed="false">
      <c r="A1096" s="4" t="s">
        <v>1157</v>
      </c>
      <c r="B1096" s="4" t="n">
        <v>1</v>
      </c>
      <c r="C1096" s="4" t="n">
        <v>1</v>
      </c>
      <c r="D1096" s="4" t="n">
        <v>0.7383888</v>
      </c>
      <c r="E1096" s="4" t="n">
        <v>0.7383888</v>
      </c>
      <c r="F1096" s="4" t="n">
        <v>0.9057971</v>
      </c>
      <c r="G1096" s="4" t="n">
        <v>0.9057971</v>
      </c>
      <c r="H1096" s="4" t="n">
        <v>0.9057971</v>
      </c>
      <c r="I1096" s="4" t="n">
        <v>0.9057971</v>
      </c>
      <c r="J1096" s="4" t="n">
        <v>1</v>
      </c>
      <c r="K1096" s="4" t="n">
        <v>0</v>
      </c>
      <c r="L1096" s="4" t="n">
        <v>0</v>
      </c>
      <c r="M1096" s="4" t="n">
        <v>56462</v>
      </c>
      <c r="N1096" s="4" t="n">
        <v>20557</v>
      </c>
      <c r="O1096" s="4" t="n">
        <v>35905</v>
      </c>
      <c r="P1096" s="4" t="n">
        <v>1</v>
      </c>
    </row>
    <row r="1097" customFormat="false" ht="12.75" hidden="false" customHeight="true" outlineLevel="0" collapsed="false">
      <c r="A1097" s="4" t="s">
        <v>1158</v>
      </c>
      <c r="B1097" s="4" t="n">
        <v>1</v>
      </c>
      <c r="C1097" s="4" t="n">
        <v>2</v>
      </c>
      <c r="D1097" s="4" t="n">
        <v>1.0032</v>
      </c>
      <c r="E1097" s="4" t="n">
        <v>1.004508</v>
      </c>
      <c r="F1097" s="4" t="n">
        <v>1.309123</v>
      </c>
      <c r="G1097" s="4" t="n">
        <v>1.402618</v>
      </c>
      <c r="H1097" s="4" t="n">
        <v>1.157379</v>
      </c>
      <c r="I1097" s="4" t="n">
        <v>1.69982</v>
      </c>
      <c r="J1097" s="4" t="n">
        <v>9</v>
      </c>
      <c r="K1097" s="4" t="n">
        <v>0.2109448</v>
      </c>
      <c r="L1097" s="4" t="n">
        <v>0.2941565</v>
      </c>
      <c r="M1097" s="4" t="n">
        <v>4546951</v>
      </c>
      <c r="N1097" s="4" t="n">
        <v>2288483</v>
      </c>
      <c r="O1097" s="4" t="n">
        <v>2258468</v>
      </c>
      <c r="P1097" s="4" t="n">
        <v>15</v>
      </c>
    </row>
    <row r="1098" customFormat="false" ht="12.75" hidden="false" customHeight="true" outlineLevel="0" collapsed="false">
      <c r="A1098" s="4" t="s">
        <v>1159</v>
      </c>
      <c r="B1098" s="4" t="n">
        <v>1</v>
      </c>
      <c r="C1098" s="4" t="n">
        <v>2</v>
      </c>
      <c r="D1098" s="4" t="n">
        <v>0.7175145</v>
      </c>
      <c r="E1098" s="4" t="n">
        <v>0.7962562</v>
      </c>
      <c r="F1098" s="4" t="n">
        <v>0.9770396</v>
      </c>
      <c r="G1098" s="4" t="n">
        <v>1.100803</v>
      </c>
      <c r="H1098" s="4" t="n">
        <v>0.7922557</v>
      </c>
      <c r="I1098" s="4" t="n">
        <v>1.529516</v>
      </c>
      <c r="J1098" s="4" t="n">
        <v>7</v>
      </c>
      <c r="K1098" s="4" t="n">
        <v>0.505172</v>
      </c>
      <c r="L1098" s="4" t="n">
        <v>0.4439884</v>
      </c>
      <c r="M1098" s="4" t="n">
        <v>1097985</v>
      </c>
      <c r="N1098" s="4" t="n">
        <v>439455</v>
      </c>
      <c r="O1098" s="4" t="n">
        <v>658530</v>
      </c>
      <c r="P1098" s="4" t="n">
        <v>10</v>
      </c>
    </row>
    <row r="1099" customFormat="false" ht="12.75" hidden="false" customHeight="true" outlineLevel="0" collapsed="false">
      <c r="A1099" s="4" t="s">
        <v>1160</v>
      </c>
      <c r="B1099" s="4" t="n">
        <v>1</v>
      </c>
      <c r="C1099" s="4" t="n">
        <v>1</v>
      </c>
      <c r="D1099" s="4" t="s">
        <v>13</v>
      </c>
      <c r="E1099" s="4" t="n">
        <v>1</v>
      </c>
      <c r="F1099" s="4" t="s">
        <v>13</v>
      </c>
      <c r="G1099" s="4" t="n">
        <v>1</v>
      </c>
      <c r="H1099" s="4" t="s">
        <v>13</v>
      </c>
      <c r="I1099" s="4" t="s">
        <v>13</v>
      </c>
      <c r="J1099" s="4" t="n">
        <v>0</v>
      </c>
      <c r="K1099" s="4" t="s">
        <v>13</v>
      </c>
      <c r="L1099" s="4" t="s">
        <v>13</v>
      </c>
      <c r="M1099" s="4" t="n">
        <v>0</v>
      </c>
      <c r="N1099" s="4" t="n">
        <v>0</v>
      </c>
      <c r="O1099" s="4" t="n">
        <v>0</v>
      </c>
      <c r="P1099" s="4" t="n">
        <v>1</v>
      </c>
    </row>
    <row r="1100" customFormat="false" ht="12.75" hidden="false" customHeight="true" outlineLevel="0" collapsed="false">
      <c r="A1100" s="4" t="s">
        <v>1161</v>
      </c>
      <c r="B1100" s="4" t="n">
        <v>1</v>
      </c>
      <c r="C1100" s="4" t="n">
        <v>5</v>
      </c>
      <c r="D1100" s="4" t="n">
        <v>0.7833921</v>
      </c>
      <c r="E1100" s="4" t="n">
        <v>0.5515841</v>
      </c>
      <c r="F1100" s="4" t="n">
        <v>1.051868</v>
      </c>
      <c r="G1100" s="4" t="n">
        <v>0.7526245</v>
      </c>
      <c r="H1100" s="4" t="n">
        <v>0.3322967</v>
      </c>
      <c r="I1100" s="4" t="n">
        <v>1.704632</v>
      </c>
      <c r="J1100" s="4" t="n">
        <v>9</v>
      </c>
      <c r="K1100" s="4" t="n">
        <v>1.237341</v>
      </c>
      <c r="L1100" s="4" t="n">
        <v>1.251334</v>
      </c>
      <c r="M1100" s="4" t="n">
        <v>4211657</v>
      </c>
      <c r="N1100" s="4" t="n">
        <v>1668635</v>
      </c>
      <c r="O1100" s="4" t="n">
        <v>2543022</v>
      </c>
      <c r="P1100" s="4" t="n">
        <v>24</v>
      </c>
    </row>
    <row r="1101" customFormat="false" ht="12.75" hidden="false" customHeight="true" outlineLevel="0" collapsed="false">
      <c r="A1101" s="4" t="s">
        <v>1162</v>
      </c>
      <c r="B1101" s="4" t="n">
        <v>1</v>
      </c>
      <c r="C1101" s="4" t="n">
        <v>1</v>
      </c>
      <c r="D1101" s="4" t="n">
        <v>0.9669332</v>
      </c>
      <c r="E1101" s="4" t="n">
        <v>0.9669332</v>
      </c>
      <c r="F1101" s="4" t="n">
        <v>1.196082</v>
      </c>
      <c r="G1101" s="4" t="n">
        <v>1.196082</v>
      </c>
      <c r="H1101" s="4" t="n">
        <v>1.013088</v>
      </c>
      <c r="I1101" s="4" t="n">
        <v>1.412132</v>
      </c>
      <c r="J1101" s="4" t="n">
        <v>2</v>
      </c>
      <c r="K1101" s="4" t="n">
        <v>0.1824379</v>
      </c>
      <c r="L1101" s="4" t="n">
        <v>0.1198105</v>
      </c>
      <c r="M1101" s="4" t="n">
        <v>122369</v>
      </c>
      <c r="N1101" s="4" t="n">
        <v>57402</v>
      </c>
      <c r="O1101" s="4" t="n">
        <v>64967</v>
      </c>
      <c r="P1101" s="4" t="n">
        <v>3</v>
      </c>
    </row>
    <row r="1102" customFormat="false" ht="12.75" hidden="false" customHeight="true" outlineLevel="0" collapsed="false">
      <c r="A1102" s="4" t="s">
        <v>1163</v>
      </c>
      <c r="B1102" s="4" t="n">
        <v>1</v>
      </c>
      <c r="C1102" s="4" t="n">
        <v>1</v>
      </c>
      <c r="D1102" s="4" t="n">
        <v>0.6782739</v>
      </c>
      <c r="E1102" s="4" t="n">
        <v>0.6782739</v>
      </c>
      <c r="F1102" s="4" t="n">
        <v>0.8796698</v>
      </c>
      <c r="G1102" s="4" t="n">
        <v>0.8796698</v>
      </c>
      <c r="H1102" s="4" t="n">
        <v>0.8696045</v>
      </c>
      <c r="I1102" s="4" t="n">
        <v>0.8898517</v>
      </c>
      <c r="J1102" s="4" t="n">
        <v>2</v>
      </c>
      <c r="K1102" s="4" t="n">
        <v>0.01459487</v>
      </c>
      <c r="L1102" s="4" t="n">
        <v>0.008303537</v>
      </c>
      <c r="M1102" s="4" t="n">
        <v>1681645</v>
      </c>
      <c r="N1102" s="4" t="n">
        <v>693065</v>
      </c>
      <c r="O1102" s="4" t="n">
        <v>988580</v>
      </c>
      <c r="P1102" s="4" t="n">
        <v>7</v>
      </c>
    </row>
    <row r="1103" customFormat="false" ht="12.75" hidden="false" customHeight="true" outlineLevel="0" collapsed="false">
      <c r="A1103" s="4" t="s">
        <v>1164</v>
      </c>
      <c r="B1103" s="4" t="n">
        <v>1</v>
      </c>
      <c r="C1103" s="4" t="n">
        <v>4</v>
      </c>
      <c r="D1103" s="4" t="n">
        <v>0.6721334</v>
      </c>
      <c r="E1103" s="4" t="n">
        <v>0.8106434</v>
      </c>
      <c r="F1103" s="4" t="n">
        <v>0.9315324</v>
      </c>
      <c r="G1103" s="4" t="n">
        <v>0.9520217</v>
      </c>
      <c r="H1103" s="4" t="n">
        <v>0.8881339</v>
      </c>
      <c r="I1103" s="4" t="n">
        <v>1.020505</v>
      </c>
      <c r="J1103" s="4" t="n">
        <v>5</v>
      </c>
      <c r="K1103" s="4" t="n">
        <v>0.2985321</v>
      </c>
      <c r="L1103" s="4" t="n">
        <v>0.07924954</v>
      </c>
      <c r="M1103" s="4" t="n">
        <v>11980030</v>
      </c>
      <c r="N1103" s="4" t="n">
        <v>6230709</v>
      </c>
      <c r="O1103" s="4" t="n">
        <v>5749317</v>
      </c>
      <c r="P1103" s="4" t="n">
        <v>15</v>
      </c>
    </row>
    <row r="1104" customFormat="false" ht="12.75" hidden="false" customHeight="true" outlineLevel="0" collapsed="false">
      <c r="A1104" s="4" t="s">
        <v>1165</v>
      </c>
      <c r="B1104" s="4" t="n">
        <v>1</v>
      </c>
      <c r="C1104" s="4" t="n">
        <v>2</v>
      </c>
      <c r="D1104" s="4" t="n">
        <v>0.8436683</v>
      </c>
      <c r="E1104" s="4" t="n">
        <v>0.892957</v>
      </c>
      <c r="F1104" s="4" t="n">
        <v>1.071329</v>
      </c>
      <c r="G1104" s="4" t="n">
        <v>1.160657</v>
      </c>
      <c r="H1104" s="4" t="n">
        <v>0.9910237</v>
      </c>
      <c r="I1104" s="4" t="n">
        <v>1.359327</v>
      </c>
      <c r="J1104" s="4" t="n">
        <v>5</v>
      </c>
      <c r="K1104" s="4" t="n">
        <v>0.1908079</v>
      </c>
      <c r="L1104" s="4" t="n">
        <v>0.1802582</v>
      </c>
      <c r="M1104" s="4" t="n">
        <v>923001</v>
      </c>
      <c r="N1104" s="4" t="n">
        <v>357016</v>
      </c>
      <c r="O1104" s="4" t="n">
        <v>565985</v>
      </c>
      <c r="P1104" s="4" t="n">
        <v>7</v>
      </c>
    </row>
    <row r="1105" customFormat="false" ht="12.75" hidden="false" customHeight="true" outlineLevel="0" collapsed="false">
      <c r="A1105" s="4" t="s">
        <v>1166</v>
      </c>
      <c r="B1105" s="4" t="n">
        <v>1</v>
      </c>
      <c r="C1105" s="4" t="n">
        <v>1</v>
      </c>
      <c r="D1105" s="4" t="s">
        <v>13</v>
      </c>
      <c r="E1105" s="4" t="n">
        <v>1</v>
      </c>
      <c r="F1105" s="4" t="s">
        <v>13</v>
      </c>
      <c r="G1105" s="4" t="n">
        <v>1</v>
      </c>
      <c r="H1105" s="4" t="s">
        <v>13</v>
      </c>
      <c r="I1105" s="4" t="s">
        <v>13</v>
      </c>
      <c r="J1105" s="4" t="n">
        <v>0</v>
      </c>
      <c r="K1105" s="4" t="s">
        <v>13</v>
      </c>
      <c r="L1105" s="4" t="s">
        <v>13</v>
      </c>
      <c r="M1105" s="4" t="n">
        <v>0</v>
      </c>
      <c r="N1105" s="4" t="n">
        <v>0</v>
      </c>
      <c r="O1105" s="4" t="n">
        <v>0</v>
      </c>
      <c r="P1105" s="4" t="n">
        <v>2</v>
      </c>
    </row>
    <row r="1106" customFormat="false" ht="12.75" hidden="false" customHeight="true" outlineLevel="0" collapsed="false">
      <c r="A1106" s="4" t="s">
        <v>1167</v>
      </c>
      <c r="B1106" s="4" t="n">
        <v>1</v>
      </c>
      <c r="C1106" s="4" t="n">
        <v>1</v>
      </c>
      <c r="D1106" s="4" t="s">
        <v>13</v>
      </c>
      <c r="E1106" s="4" t="n">
        <v>1</v>
      </c>
      <c r="F1106" s="4" t="s">
        <v>13</v>
      </c>
      <c r="G1106" s="4" t="n">
        <v>1</v>
      </c>
      <c r="H1106" s="4" t="s">
        <v>13</v>
      </c>
      <c r="I1106" s="4" t="s">
        <v>13</v>
      </c>
      <c r="J1106" s="4" t="n">
        <v>0</v>
      </c>
      <c r="K1106" s="4" t="s">
        <v>13</v>
      </c>
      <c r="L1106" s="4" t="s">
        <v>13</v>
      </c>
      <c r="M1106" s="4" t="n">
        <v>0</v>
      </c>
      <c r="N1106" s="4" t="n">
        <v>0</v>
      </c>
      <c r="O1106" s="4" t="n">
        <v>0</v>
      </c>
      <c r="P1106" s="4" t="n">
        <v>1</v>
      </c>
    </row>
    <row r="1107" customFormat="false" ht="12.75" hidden="false" customHeight="true" outlineLevel="0" collapsed="false">
      <c r="A1107" s="4" t="s">
        <v>1168</v>
      </c>
      <c r="B1107" s="4" t="n">
        <v>1</v>
      </c>
      <c r="C1107" s="4" t="n">
        <v>2</v>
      </c>
      <c r="D1107" s="4" t="n">
        <v>0.6982753</v>
      </c>
      <c r="E1107" s="4" t="n">
        <v>0.6785103</v>
      </c>
      <c r="F1107" s="4" t="n">
        <v>1.141058</v>
      </c>
      <c r="G1107" s="4" t="n">
        <v>1.148184</v>
      </c>
      <c r="H1107" s="4" t="n">
        <v>0.6818023</v>
      </c>
      <c r="I1107" s="4" t="n">
        <v>1.933591</v>
      </c>
      <c r="J1107" s="4" t="n">
        <v>3</v>
      </c>
      <c r="K1107" s="4" t="n">
        <v>0.2630202</v>
      </c>
      <c r="L1107" s="4" t="n">
        <v>0.4605817</v>
      </c>
      <c r="M1107" s="4" t="n">
        <v>263222</v>
      </c>
      <c r="N1107" s="4" t="n">
        <v>94828</v>
      </c>
      <c r="O1107" s="4" t="n">
        <v>168394</v>
      </c>
      <c r="P1107" s="4" t="n">
        <v>3</v>
      </c>
    </row>
    <row r="1108" customFormat="false" ht="12.75" hidden="false" customHeight="true" outlineLevel="0" collapsed="false">
      <c r="A1108" s="4" t="s">
        <v>1169</v>
      </c>
      <c r="B1108" s="4" t="n">
        <v>1</v>
      </c>
      <c r="C1108" s="4" t="n">
        <v>3</v>
      </c>
      <c r="D1108" s="4" t="n">
        <v>0.7484854</v>
      </c>
      <c r="E1108" s="4" t="n">
        <v>0.8387324</v>
      </c>
      <c r="F1108" s="4" t="n">
        <v>1.000971</v>
      </c>
      <c r="G1108" s="4" t="n">
        <v>1.069897</v>
      </c>
      <c r="H1108" s="4" t="n">
        <v>0.9336723</v>
      </c>
      <c r="I1108" s="4" t="n">
        <v>1.225998</v>
      </c>
      <c r="J1108" s="4" t="n">
        <v>22</v>
      </c>
      <c r="K1108" s="4" t="n">
        <v>0.4201189</v>
      </c>
      <c r="L1108" s="4" t="n">
        <v>0.3259179</v>
      </c>
      <c r="M1108" s="4" t="n">
        <v>14242750</v>
      </c>
      <c r="N1108" s="4" t="n">
        <v>6450642</v>
      </c>
      <c r="O1108" s="4" t="n">
        <v>7792112</v>
      </c>
      <c r="P1108" s="4" t="n">
        <v>43</v>
      </c>
    </row>
    <row r="1109" customFormat="false" ht="12.75" hidden="false" customHeight="true" outlineLevel="0" collapsed="false">
      <c r="A1109" s="4" t="s">
        <v>1170</v>
      </c>
      <c r="B1109" s="4" t="n">
        <v>1</v>
      </c>
      <c r="C1109" s="4" t="n">
        <v>1</v>
      </c>
      <c r="D1109" s="4" t="n">
        <v>0.792743</v>
      </c>
      <c r="E1109" s="4" t="n">
        <v>0.836225</v>
      </c>
      <c r="F1109" s="4" t="n">
        <v>1.039181</v>
      </c>
      <c r="G1109" s="4" t="n">
        <v>1.106192</v>
      </c>
      <c r="H1109" s="4" t="n">
        <v>0.9034642</v>
      </c>
      <c r="I1109" s="4" t="n">
        <v>1.35441</v>
      </c>
      <c r="J1109" s="4" t="n">
        <v>6</v>
      </c>
      <c r="K1109" s="4" t="n">
        <v>0.2147189</v>
      </c>
      <c r="L1109" s="4" t="n">
        <v>0.2530004</v>
      </c>
      <c r="M1109" s="4" t="n">
        <v>1136726</v>
      </c>
      <c r="N1109" s="4" t="n">
        <v>597500.9</v>
      </c>
      <c r="O1109" s="4" t="n">
        <v>539225</v>
      </c>
      <c r="P1109" s="4" t="n">
        <v>8</v>
      </c>
    </row>
    <row r="1110" customFormat="false" ht="12.75" hidden="false" customHeight="true" outlineLevel="0" collapsed="false">
      <c r="A1110" s="4" t="s">
        <v>1171</v>
      </c>
      <c r="B1110" s="4" t="n">
        <v>1</v>
      </c>
      <c r="C1110" s="4" t="n">
        <v>3</v>
      </c>
      <c r="D1110" s="4" t="n">
        <v>0.6376738</v>
      </c>
      <c r="E1110" s="4" t="n">
        <v>0.7106185</v>
      </c>
      <c r="F1110" s="4" t="n">
        <v>0.8392782</v>
      </c>
      <c r="G1110" s="4" t="n">
        <v>0.9295042</v>
      </c>
      <c r="H1110" s="4" t="n">
        <v>0.7453865</v>
      </c>
      <c r="I1110" s="4" t="n">
        <v>1.159101</v>
      </c>
      <c r="J1110" s="4" t="n">
        <v>11</v>
      </c>
      <c r="K1110" s="4" t="n">
        <v>0.3911451</v>
      </c>
      <c r="L1110" s="4" t="n">
        <v>0.3735408</v>
      </c>
      <c r="M1110" s="4" t="n">
        <v>6303942</v>
      </c>
      <c r="N1110" s="4" t="n">
        <v>2280725</v>
      </c>
      <c r="O1110" s="4" t="n">
        <v>4023217</v>
      </c>
      <c r="P1110" s="4" t="n">
        <v>18</v>
      </c>
    </row>
    <row r="1111" customFormat="false" ht="12.75" hidden="false" customHeight="true" outlineLevel="0" collapsed="false">
      <c r="A1111" s="4" t="s">
        <v>1172</v>
      </c>
      <c r="B1111" s="4" t="n">
        <v>1</v>
      </c>
      <c r="C1111" s="4" t="n">
        <v>3</v>
      </c>
      <c r="D1111" s="4" t="n">
        <v>0.672043</v>
      </c>
      <c r="E1111" s="4" t="n">
        <v>0.6793588</v>
      </c>
      <c r="F1111" s="4" t="n">
        <v>0.8599192</v>
      </c>
      <c r="G1111" s="4" t="n">
        <v>0.8676987</v>
      </c>
      <c r="H1111" s="4" t="n">
        <v>0.8106178</v>
      </c>
      <c r="I1111" s="4" t="n">
        <v>0.9287991</v>
      </c>
      <c r="J1111" s="4" t="n">
        <v>31</v>
      </c>
      <c r="K1111" s="4" t="n">
        <v>0.230311</v>
      </c>
      <c r="L1111" s="4" t="n">
        <v>0.1933033</v>
      </c>
      <c r="M1111" s="4" t="n">
        <v>70072170</v>
      </c>
      <c r="N1111" s="4" t="n">
        <v>27121670</v>
      </c>
      <c r="O1111" s="4" t="n">
        <v>42950490</v>
      </c>
      <c r="P1111" s="4" t="n">
        <v>106</v>
      </c>
    </row>
    <row r="1112" customFormat="false" ht="12.75" hidden="false" customHeight="true" outlineLevel="0" collapsed="false">
      <c r="A1112" s="4" t="s">
        <v>1173</v>
      </c>
      <c r="B1112" s="4" t="n">
        <v>1</v>
      </c>
      <c r="C1112" s="4" t="n">
        <v>3</v>
      </c>
      <c r="D1112" s="4" t="n">
        <v>2.699002</v>
      </c>
      <c r="E1112" s="4" t="n">
        <v>3.670187</v>
      </c>
      <c r="F1112" s="4" t="n">
        <v>3.354795</v>
      </c>
      <c r="G1112" s="4" t="n">
        <v>4.007176</v>
      </c>
      <c r="H1112" s="4" t="n">
        <v>1.148313</v>
      </c>
      <c r="I1112" s="4" t="n">
        <v>13.98353</v>
      </c>
      <c r="J1112" s="4" t="n">
        <v>4</v>
      </c>
      <c r="K1112" s="4" t="n">
        <v>1.478467</v>
      </c>
      <c r="L1112" s="4" t="n">
        <v>1.275299</v>
      </c>
      <c r="M1112" s="4" t="n">
        <v>2614534</v>
      </c>
      <c r="N1112" s="4" t="n">
        <v>1339578</v>
      </c>
      <c r="O1112" s="4" t="n">
        <v>1274956</v>
      </c>
      <c r="P1112" s="4" t="n">
        <v>10</v>
      </c>
    </row>
    <row r="1113" customFormat="false" ht="12.75" hidden="false" customHeight="true" outlineLevel="0" collapsed="false">
      <c r="A1113" s="4" t="s">
        <v>1174</v>
      </c>
      <c r="B1113" s="4" t="n">
        <v>1</v>
      </c>
      <c r="C1113" s="4" t="n">
        <v>1</v>
      </c>
      <c r="D1113" s="4" t="n">
        <v>0.7222214</v>
      </c>
      <c r="E1113" s="4" t="n">
        <v>0.7222214</v>
      </c>
      <c r="F1113" s="4" t="n">
        <v>0.9325703</v>
      </c>
      <c r="G1113" s="4" t="n">
        <v>0.9325703</v>
      </c>
      <c r="H1113" s="4" t="n">
        <v>0.8570742</v>
      </c>
      <c r="I1113" s="4" t="n">
        <v>1.014717</v>
      </c>
      <c r="J1113" s="4" t="n">
        <v>2</v>
      </c>
      <c r="K1113" s="4" t="n">
        <v>0.09124763</v>
      </c>
      <c r="L1113" s="4" t="n">
        <v>0.0609122</v>
      </c>
      <c r="M1113" s="4" t="n">
        <v>227413</v>
      </c>
      <c r="N1113" s="4" t="n">
        <v>98291</v>
      </c>
      <c r="O1113" s="4" t="n">
        <v>129122</v>
      </c>
      <c r="P1113" s="4" t="n">
        <v>5</v>
      </c>
    </row>
    <row r="1114" customFormat="false" ht="12.75" hidden="false" customHeight="true" outlineLevel="0" collapsed="false">
      <c r="A1114" s="4" t="s">
        <v>1175</v>
      </c>
      <c r="B1114" s="4" t="n">
        <v>1</v>
      </c>
      <c r="C1114" s="4" t="n">
        <v>1</v>
      </c>
      <c r="D1114" s="4" t="n">
        <v>4.291082</v>
      </c>
      <c r="E1114" s="4" t="n">
        <v>4.291082</v>
      </c>
      <c r="F1114" s="4" t="n">
        <v>5.24931</v>
      </c>
      <c r="G1114" s="4" t="n">
        <v>5.24931</v>
      </c>
      <c r="H1114" s="4" t="n">
        <v>0.2086</v>
      </c>
      <c r="I1114" s="4" t="n">
        <v>132.0961</v>
      </c>
      <c r="J1114" s="4" t="n">
        <v>2</v>
      </c>
      <c r="K1114" s="4" t="n">
        <v>2.388269</v>
      </c>
      <c r="L1114" s="4" t="n">
        <v>2.327271</v>
      </c>
      <c r="M1114" s="4" t="n">
        <v>184024.3</v>
      </c>
      <c r="N1114" s="4" t="n">
        <v>86006</v>
      </c>
      <c r="O1114" s="4" t="n">
        <v>98018.3</v>
      </c>
      <c r="P1114" s="4" t="n">
        <v>4</v>
      </c>
    </row>
    <row r="1115" customFormat="false" ht="25.5" hidden="false" customHeight="true" outlineLevel="0" collapsed="false">
      <c r="A1115" s="4" t="s">
        <v>1176</v>
      </c>
      <c r="B1115" s="4" t="n">
        <v>1</v>
      </c>
      <c r="C1115" s="4" t="n">
        <v>7</v>
      </c>
      <c r="D1115" s="4" t="n">
        <v>0.7929585</v>
      </c>
      <c r="E1115" s="4" t="n">
        <v>0.8197378</v>
      </c>
      <c r="F1115" s="4" t="n">
        <v>1.073272</v>
      </c>
      <c r="G1115" s="4" t="n">
        <v>1.072882</v>
      </c>
      <c r="H1115" s="4" t="n">
        <v>1.05116</v>
      </c>
      <c r="I1115" s="4" t="n">
        <v>1.095053</v>
      </c>
      <c r="J1115" s="4" t="n">
        <v>191</v>
      </c>
      <c r="K1115" s="4" t="n">
        <v>0.1812854</v>
      </c>
      <c r="L1115" s="4" t="n">
        <v>0.1442268</v>
      </c>
      <c r="M1115" s="4" t="n">
        <v>1096633000</v>
      </c>
      <c r="N1115" s="4" t="n">
        <v>496411300</v>
      </c>
      <c r="O1115" s="4" t="n">
        <v>600221200</v>
      </c>
      <c r="P1115" s="4" t="n">
        <v>534</v>
      </c>
    </row>
    <row r="1116" customFormat="false" ht="25.5" hidden="false" customHeight="true" outlineLevel="0" collapsed="false">
      <c r="A1116" s="4" t="s">
        <v>1177</v>
      </c>
      <c r="B1116" s="4" t="n">
        <v>1</v>
      </c>
      <c r="C1116" s="4" t="n">
        <v>5</v>
      </c>
      <c r="D1116" s="4" t="n">
        <v>0.7269054</v>
      </c>
      <c r="E1116" s="4" t="n">
        <v>0.7442191</v>
      </c>
      <c r="F1116" s="4" t="n">
        <v>1.012352</v>
      </c>
      <c r="G1116" s="4" t="n">
        <v>1.001168</v>
      </c>
      <c r="H1116" s="4" t="n">
        <v>0.9576305</v>
      </c>
      <c r="I1116" s="4" t="n">
        <v>1.046685</v>
      </c>
      <c r="J1116" s="4" t="n">
        <v>54</v>
      </c>
      <c r="K1116" s="4" t="n">
        <v>0.1545872</v>
      </c>
      <c r="L1116" s="4" t="n">
        <v>0.166693</v>
      </c>
      <c r="M1116" s="4" t="n">
        <v>167724700</v>
      </c>
      <c r="N1116" s="4" t="n">
        <v>71650660</v>
      </c>
      <c r="O1116" s="4" t="n">
        <v>96074000</v>
      </c>
      <c r="P1116" s="4" t="n">
        <v>235</v>
      </c>
    </row>
    <row r="1117" customFormat="false" ht="12.75" hidden="false" customHeight="true" outlineLevel="0" collapsed="false">
      <c r="A1117" s="4" t="s">
        <v>1178</v>
      </c>
      <c r="B1117" s="4" t="n">
        <v>1</v>
      </c>
      <c r="C1117" s="4" t="n">
        <v>3</v>
      </c>
      <c r="D1117" s="4" t="n">
        <v>0.7506541</v>
      </c>
      <c r="E1117" s="4" t="n">
        <v>0.8383178</v>
      </c>
      <c r="F1117" s="4" t="n">
        <v>1.031156</v>
      </c>
      <c r="G1117" s="4" t="n">
        <v>1.118215</v>
      </c>
      <c r="H1117" s="4" t="n">
        <v>0.8485851</v>
      </c>
      <c r="I1117" s="4" t="n">
        <v>1.473516</v>
      </c>
      <c r="J1117" s="4" t="n">
        <v>6</v>
      </c>
      <c r="K1117" s="4" t="n">
        <v>0.3821245</v>
      </c>
      <c r="L1117" s="4" t="n">
        <v>0.344826</v>
      </c>
      <c r="M1117" s="4" t="n">
        <v>1067969</v>
      </c>
      <c r="N1117" s="4" t="n">
        <v>418394</v>
      </c>
      <c r="O1117" s="4" t="n">
        <v>649575</v>
      </c>
      <c r="P1117" s="4" t="n">
        <v>11</v>
      </c>
    </row>
    <row r="1118" customFormat="false" ht="12.75" hidden="false" customHeight="true" outlineLevel="0" collapsed="false">
      <c r="A1118" s="4" t="s">
        <v>1179</v>
      </c>
      <c r="B1118" s="4" t="n">
        <v>1</v>
      </c>
      <c r="C1118" s="4" t="n">
        <v>1</v>
      </c>
      <c r="D1118" s="4" t="n">
        <v>0.8069071</v>
      </c>
      <c r="E1118" s="4" t="n">
        <v>0.8002474</v>
      </c>
      <c r="F1118" s="4" t="n">
        <v>1.034329</v>
      </c>
      <c r="G1118" s="4" t="n">
        <v>1.083302</v>
      </c>
      <c r="H1118" s="4" t="n">
        <v>0.9505751</v>
      </c>
      <c r="I1118" s="4" t="n">
        <v>1.234561</v>
      </c>
      <c r="J1118" s="4" t="n">
        <v>3</v>
      </c>
      <c r="K1118" s="4" t="n">
        <v>0.09342297</v>
      </c>
      <c r="L1118" s="4" t="n">
        <v>0.1155011</v>
      </c>
      <c r="M1118" s="4" t="n">
        <v>427297</v>
      </c>
      <c r="N1118" s="4" t="n">
        <v>191999</v>
      </c>
      <c r="O1118" s="4" t="n">
        <v>235298</v>
      </c>
      <c r="P1118" s="4" t="n">
        <v>4</v>
      </c>
    </row>
    <row r="1119" customFormat="false" ht="12.75" hidden="false" customHeight="true" outlineLevel="0" collapsed="false">
      <c r="A1119" s="4" t="s">
        <v>1180</v>
      </c>
      <c r="B1119" s="4" t="n">
        <v>1</v>
      </c>
      <c r="C1119" s="4" t="n">
        <v>2</v>
      </c>
      <c r="D1119" s="4" t="n">
        <v>0.6897311</v>
      </c>
      <c r="E1119" s="4" t="n">
        <v>0.6897311</v>
      </c>
      <c r="F1119" s="4" t="n">
        <v>0.9354822</v>
      </c>
      <c r="G1119" s="4" t="n">
        <v>0.9354822</v>
      </c>
      <c r="H1119" s="4" t="n">
        <v>0.8980063</v>
      </c>
      <c r="I1119" s="4" t="n">
        <v>0.9745221</v>
      </c>
      <c r="J1119" s="4" t="n">
        <v>2</v>
      </c>
      <c r="K1119" s="4" t="n">
        <v>0.04101096</v>
      </c>
      <c r="L1119" s="4" t="n">
        <v>0.02950013</v>
      </c>
      <c r="M1119" s="4" t="n">
        <v>87961</v>
      </c>
      <c r="N1119" s="4" t="n">
        <v>36323</v>
      </c>
      <c r="O1119" s="4" t="n">
        <v>51638</v>
      </c>
      <c r="P1119" s="4" t="n">
        <v>3</v>
      </c>
    </row>
    <row r="1120" customFormat="false" ht="12.75" hidden="false" customHeight="true" outlineLevel="0" collapsed="false">
      <c r="A1120" s="4" t="s">
        <v>1181</v>
      </c>
      <c r="B1120" s="4" t="n">
        <v>1</v>
      </c>
      <c r="C1120" s="4" t="n">
        <v>1</v>
      </c>
      <c r="D1120" s="4" t="n">
        <v>0.795039</v>
      </c>
      <c r="E1120" s="4" t="n">
        <v>0.795039</v>
      </c>
      <c r="F1120" s="4" t="n">
        <v>1.069381</v>
      </c>
      <c r="G1120" s="4" t="n">
        <v>1.069381</v>
      </c>
      <c r="H1120" s="4" t="n">
        <v>1.069381</v>
      </c>
      <c r="I1120" s="4" t="n">
        <v>1.069381</v>
      </c>
      <c r="J1120" s="4" t="n">
        <v>1</v>
      </c>
      <c r="K1120" s="4" t="n">
        <v>0</v>
      </c>
      <c r="L1120" s="4" t="n">
        <v>0</v>
      </c>
      <c r="M1120" s="4" t="n">
        <v>113389</v>
      </c>
      <c r="N1120" s="4" t="n">
        <v>49337</v>
      </c>
      <c r="O1120" s="4" t="n">
        <v>64052</v>
      </c>
      <c r="P1120" s="4" t="n">
        <v>1</v>
      </c>
    </row>
    <row r="1121" customFormat="false" ht="12.75" hidden="false" customHeight="true" outlineLevel="0" collapsed="false">
      <c r="A1121" s="4" t="s">
        <v>1182</v>
      </c>
      <c r="B1121" s="4" t="n">
        <v>1</v>
      </c>
      <c r="C1121" s="4" t="n">
        <v>4</v>
      </c>
      <c r="D1121" s="4" t="n">
        <v>0.5485764</v>
      </c>
      <c r="E1121" s="4" t="n">
        <v>0.5466177</v>
      </c>
      <c r="F1121" s="4" t="n">
        <v>0.712606</v>
      </c>
      <c r="G1121" s="4" t="n">
        <v>0.7001184</v>
      </c>
      <c r="H1121" s="4" t="n">
        <v>0.66597</v>
      </c>
      <c r="I1121" s="4" t="n">
        <v>0.7360178</v>
      </c>
      <c r="J1121" s="4" t="n">
        <v>3</v>
      </c>
      <c r="K1121" s="4" t="n">
        <v>0.06482367</v>
      </c>
      <c r="L1121" s="4" t="n">
        <v>0.04418925</v>
      </c>
      <c r="M1121" s="4" t="n">
        <v>149767</v>
      </c>
      <c r="N1121" s="4" t="n">
        <v>51664</v>
      </c>
      <c r="O1121" s="4" t="n">
        <v>98103</v>
      </c>
      <c r="P1121" s="4" t="n">
        <v>5</v>
      </c>
    </row>
    <row r="1122" customFormat="false" ht="12.75" hidden="false" customHeight="true" outlineLevel="0" collapsed="false">
      <c r="A1122" s="4" t="s">
        <v>1183</v>
      </c>
      <c r="B1122" s="4" t="n">
        <v>1</v>
      </c>
      <c r="C1122" s="4" t="n">
        <v>2</v>
      </c>
      <c r="D1122" s="4" t="n">
        <v>0.583828</v>
      </c>
      <c r="E1122" s="4" t="n">
        <v>0.583828</v>
      </c>
      <c r="F1122" s="4" t="n">
        <v>0.8186941</v>
      </c>
      <c r="G1122" s="4" t="n">
        <v>0.8186941</v>
      </c>
      <c r="H1122" s="4" t="n">
        <v>0.7565006</v>
      </c>
      <c r="I1122" s="4" t="n">
        <v>0.8860006</v>
      </c>
      <c r="J1122" s="4" t="n">
        <v>2</v>
      </c>
      <c r="K1122" s="4" t="n">
        <v>0.05852241</v>
      </c>
      <c r="L1122" s="4" t="n">
        <v>0.05700662</v>
      </c>
      <c r="M1122" s="4" t="n">
        <v>283449</v>
      </c>
      <c r="N1122" s="4" t="n">
        <v>100933</v>
      </c>
      <c r="O1122" s="4" t="n">
        <v>182516</v>
      </c>
      <c r="P1122" s="4" t="n">
        <v>5</v>
      </c>
    </row>
    <row r="1123" customFormat="false" ht="12.75" hidden="false" customHeight="true" outlineLevel="0" collapsed="false">
      <c r="A1123" s="4" t="s">
        <v>1184</v>
      </c>
      <c r="B1123" s="4" t="n">
        <v>1</v>
      </c>
      <c r="C1123" s="4" t="n">
        <v>3</v>
      </c>
      <c r="D1123" s="4" t="n">
        <v>0.8059338</v>
      </c>
      <c r="E1123" s="4" t="n">
        <v>0.7274187</v>
      </c>
      <c r="F1123" s="4" t="n">
        <v>1.057087</v>
      </c>
      <c r="G1123" s="4" t="n">
        <v>0.9279356</v>
      </c>
      <c r="H1123" s="4" t="n">
        <v>0.7182308</v>
      </c>
      <c r="I1123" s="4" t="n">
        <v>1.198869</v>
      </c>
      <c r="J1123" s="4" t="n">
        <v>8</v>
      </c>
      <c r="K1123" s="4" t="n">
        <v>0.333952</v>
      </c>
      <c r="L1123" s="4" t="n">
        <v>0.3696745</v>
      </c>
      <c r="M1123" s="4" t="n">
        <v>2225679</v>
      </c>
      <c r="N1123" s="4" t="n">
        <v>917133</v>
      </c>
      <c r="O1123" s="4" t="n">
        <v>1308546</v>
      </c>
      <c r="P1123" s="4" t="n">
        <v>18</v>
      </c>
    </row>
    <row r="1124" customFormat="false" ht="12.75" hidden="false" customHeight="true" outlineLevel="0" collapsed="false">
      <c r="A1124" s="4" t="s">
        <v>1185</v>
      </c>
      <c r="B1124" s="4" t="n">
        <v>1</v>
      </c>
      <c r="C1124" s="4" t="n">
        <v>2</v>
      </c>
      <c r="D1124" s="4" t="n">
        <v>0.8954155</v>
      </c>
      <c r="E1124" s="4" t="n">
        <v>0.8862299</v>
      </c>
      <c r="F1124" s="4" t="n">
        <v>1.131529</v>
      </c>
      <c r="G1124" s="4" t="n">
        <v>1.152902</v>
      </c>
      <c r="H1124" s="4" t="n">
        <v>1.096348</v>
      </c>
      <c r="I1124" s="4" t="n">
        <v>1.212373</v>
      </c>
      <c r="J1124" s="4" t="n">
        <v>3</v>
      </c>
      <c r="K1124" s="4" t="n">
        <v>0.06349699</v>
      </c>
      <c r="L1124" s="4" t="n">
        <v>0.04444774</v>
      </c>
      <c r="M1124" s="4" t="n">
        <v>1040094</v>
      </c>
      <c r="N1124" s="4" t="n">
        <v>464011</v>
      </c>
      <c r="O1124" s="4" t="n">
        <v>576083</v>
      </c>
      <c r="P1124" s="4" t="n">
        <v>7</v>
      </c>
    </row>
    <row r="1125" customFormat="false" ht="12.75" hidden="false" customHeight="true" outlineLevel="0" collapsed="false">
      <c r="A1125" s="4" t="s">
        <v>1186</v>
      </c>
      <c r="B1125" s="4" t="n">
        <v>1</v>
      </c>
      <c r="C1125" s="4" t="n">
        <v>11</v>
      </c>
      <c r="D1125" s="4" t="n">
        <v>0.7543754</v>
      </c>
      <c r="E1125" s="4" t="n">
        <v>0.7822884</v>
      </c>
      <c r="F1125" s="4" t="n">
        <v>0.9981036</v>
      </c>
      <c r="G1125" s="4" t="n">
        <v>1.002367</v>
      </c>
      <c r="H1125" s="4" t="n">
        <v>0.9451219</v>
      </c>
      <c r="I1125" s="4" t="n">
        <v>1.06308</v>
      </c>
      <c r="J1125" s="4" t="n">
        <v>79</v>
      </c>
      <c r="K1125" s="4" t="n">
        <v>0.2909821</v>
      </c>
      <c r="L1125" s="4" t="n">
        <v>0.266673</v>
      </c>
      <c r="M1125" s="4" t="n">
        <v>35303960</v>
      </c>
      <c r="N1125" s="4" t="n">
        <v>14674100</v>
      </c>
      <c r="O1125" s="4" t="n">
        <v>20629860</v>
      </c>
      <c r="P1125" s="4" t="n">
        <v>172</v>
      </c>
    </row>
    <row r="1126" customFormat="false" ht="12.75" hidden="false" customHeight="true" outlineLevel="0" collapsed="false">
      <c r="A1126" s="4" t="s">
        <v>1187</v>
      </c>
      <c r="B1126" s="4" t="n">
        <v>1</v>
      </c>
      <c r="C1126" s="4" t="n">
        <v>1</v>
      </c>
      <c r="D1126" s="4" t="n">
        <v>0.5828921</v>
      </c>
      <c r="E1126" s="4" t="n">
        <v>0.6026432</v>
      </c>
      <c r="F1126" s="4" t="n">
        <v>0.7810279</v>
      </c>
      <c r="G1126" s="4" t="n">
        <v>0.8749839</v>
      </c>
      <c r="H1126" s="4" t="n">
        <v>0.6513242</v>
      </c>
      <c r="I1126" s="4" t="n">
        <v>1.175447</v>
      </c>
      <c r="J1126" s="4" t="n">
        <v>4</v>
      </c>
      <c r="K1126" s="4" t="n">
        <v>0.1752149</v>
      </c>
      <c r="L1126" s="4" t="n">
        <v>0.3012225</v>
      </c>
      <c r="M1126" s="4" t="n">
        <v>488760</v>
      </c>
      <c r="N1126" s="4" t="n">
        <v>166723</v>
      </c>
      <c r="O1126" s="4" t="n">
        <v>322037</v>
      </c>
      <c r="P1126" s="4" t="n">
        <v>11</v>
      </c>
    </row>
    <row r="1127" customFormat="false" ht="12.75" hidden="false" customHeight="true" outlineLevel="0" collapsed="false">
      <c r="A1127" s="4" t="s">
        <v>1188</v>
      </c>
      <c r="B1127" s="4" t="n">
        <v>1</v>
      </c>
      <c r="C1127" s="4" t="n">
        <v>4</v>
      </c>
      <c r="D1127" s="4" t="n">
        <v>0.8202836</v>
      </c>
      <c r="E1127" s="4" t="n">
        <v>0.8080371</v>
      </c>
      <c r="F1127" s="4" t="n">
        <v>1.037522</v>
      </c>
      <c r="G1127" s="4" t="n">
        <v>1.038593</v>
      </c>
      <c r="H1127" s="4" t="n">
        <v>0.9606461</v>
      </c>
      <c r="I1127" s="4" t="n">
        <v>1.122865</v>
      </c>
      <c r="J1127" s="4" t="n">
        <v>6</v>
      </c>
      <c r="K1127" s="4" t="n">
        <v>0.119184</v>
      </c>
      <c r="L1127" s="4" t="n">
        <v>0.09749989</v>
      </c>
      <c r="M1127" s="4" t="n">
        <v>518060</v>
      </c>
      <c r="N1127" s="4" t="n">
        <v>224502</v>
      </c>
      <c r="O1127" s="4" t="n">
        <v>293558</v>
      </c>
      <c r="P1127" s="4" t="n">
        <v>12</v>
      </c>
    </row>
    <row r="1128" customFormat="false" ht="25.5" hidden="false" customHeight="true" outlineLevel="0" collapsed="false">
      <c r="A1128" s="4" t="s">
        <v>1189</v>
      </c>
      <c r="B1128" s="4" t="n">
        <v>1</v>
      </c>
      <c r="C1128" s="4" t="n">
        <v>22</v>
      </c>
      <c r="D1128" s="4" t="n">
        <v>0.7766387</v>
      </c>
      <c r="E1128" s="4" t="n">
        <v>0.823895</v>
      </c>
      <c r="F1128" s="4" t="n">
        <v>1.019358</v>
      </c>
      <c r="G1128" s="4" t="n">
        <v>1.060269</v>
      </c>
      <c r="H1128" s="4" t="n">
        <v>1.001378</v>
      </c>
      <c r="I1128" s="4" t="n">
        <v>1.122624</v>
      </c>
      <c r="J1128" s="4" t="n">
        <v>145</v>
      </c>
      <c r="K1128" s="4" t="n">
        <v>0.4013237</v>
      </c>
      <c r="L1128" s="4" t="n">
        <v>0.3510841</v>
      </c>
      <c r="M1128" s="4" t="n">
        <v>147983600</v>
      </c>
      <c r="N1128" s="4" t="n">
        <v>64949410</v>
      </c>
      <c r="O1128" s="4" t="n">
        <v>83034150</v>
      </c>
      <c r="P1128" s="4" t="n">
        <v>399</v>
      </c>
    </row>
    <row r="1129" customFormat="false" ht="12.75" hidden="false" customHeight="true" outlineLevel="0" collapsed="false">
      <c r="A1129" s="4" t="s">
        <v>1190</v>
      </c>
      <c r="B1129" s="4" t="n">
        <v>1</v>
      </c>
      <c r="C1129" s="4" t="n">
        <v>1</v>
      </c>
      <c r="D1129" s="4" t="n">
        <v>0.7463244</v>
      </c>
      <c r="E1129" s="4" t="n">
        <v>0.7463244</v>
      </c>
      <c r="F1129" s="4" t="n">
        <v>0.8870753</v>
      </c>
      <c r="G1129" s="4" t="n">
        <v>0.8870753</v>
      </c>
      <c r="H1129" s="4" t="n">
        <v>0.8870753</v>
      </c>
      <c r="I1129" s="4" t="n">
        <v>0.8870753</v>
      </c>
      <c r="J1129" s="4" t="n">
        <v>1</v>
      </c>
      <c r="K1129" s="4" t="n">
        <v>0</v>
      </c>
      <c r="L1129" s="4" t="n">
        <v>0</v>
      </c>
      <c r="M1129" s="4" t="n">
        <v>44967</v>
      </c>
      <c r="N1129" s="4" t="n">
        <v>18566</v>
      </c>
      <c r="O1129" s="4" t="n">
        <v>26401</v>
      </c>
      <c r="P1129" s="4" t="n">
        <v>1</v>
      </c>
    </row>
    <row r="1130" customFormat="false" ht="12.75" hidden="false" customHeight="true" outlineLevel="0" collapsed="false">
      <c r="A1130" s="4" t="s">
        <v>1191</v>
      </c>
      <c r="B1130" s="4" t="n">
        <v>1</v>
      </c>
      <c r="C1130" s="4" t="n">
        <v>1</v>
      </c>
      <c r="D1130" s="4" t="n">
        <v>0.6513385</v>
      </c>
      <c r="E1130" s="4" t="n">
        <v>0.6513385</v>
      </c>
      <c r="F1130" s="4" t="n">
        <v>0.8305648</v>
      </c>
      <c r="G1130" s="4" t="n">
        <v>0.8305648</v>
      </c>
      <c r="H1130" s="4" t="n">
        <v>0.8305648</v>
      </c>
      <c r="I1130" s="4" t="n">
        <v>0.8305648</v>
      </c>
      <c r="J1130" s="4" t="n">
        <v>1</v>
      </c>
      <c r="K1130" s="4" t="n">
        <v>0</v>
      </c>
      <c r="L1130" s="4" t="n">
        <v>0</v>
      </c>
      <c r="M1130" s="4" t="n">
        <v>47260</v>
      </c>
      <c r="N1130" s="4" t="n">
        <v>19080</v>
      </c>
      <c r="O1130" s="4" t="n">
        <v>28180</v>
      </c>
      <c r="P1130" s="4" t="n">
        <v>3</v>
      </c>
    </row>
    <row r="1131" customFormat="false" ht="12.75" hidden="false" customHeight="true" outlineLevel="0" collapsed="false">
      <c r="A1131" s="4" t="s">
        <v>1192</v>
      </c>
      <c r="B1131" s="4" t="n">
        <v>1</v>
      </c>
      <c r="C1131" s="4" t="n">
        <v>1</v>
      </c>
      <c r="D1131" s="4" t="n">
        <v>0.7421701</v>
      </c>
      <c r="E1131" s="4" t="n">
        <v>0.7421701</v>
      </c>
      <c r="F1131" s="4" t="n">
        <v>1.007679</v>
      </c>
      <c r="G1131" s="4" t="n">
        <v>1.007679</v>
      </c>
      <c r="H1131" s="4" t="n">
        <v>1.007679</v>
      </c>
      <c r="I1131" s="4" t="n">
        <v>1.007679</v>
      </c>
      <c r="J1131" s="4" t="n">
        <v>1</v>
      </c>
      <c r="K1131" s="4" t="n">
        <v>0</v>
      </c>
      <c r="L1131" s="4" t="n">
        <v>0</v>
      </c>
      <c r="M1131" s="4" t="n">
        <v>88036</v>
      </c>
      <c r="N1131" s="4" t="n">
        <v>34601</v>
      </c>
      <c r="O1131" s="4" t="n">
        <v>53435</v>
      </c>
      <c r="P1131" s="4" t="n">
        <v>4</v>
      </c>
    </row>
    <row r="1132" customFormat="false" ht="12.75" hidden="false" customHeight="true" outlineLevel="0" collapsed="false">
      <c r="A1132" s="4" t="s">
        <v>1193</v>
      </c>
      <c r="B1132" s="4" t="n">
        <v>1</v>
      </c>
      <c r="C1132" s="4" t="n">
        <v>3</v>
      </c>
      <c r="D1132" s="4" t="n">
        <v>0.7698229</v>
      </c>
      <c r="E1132" s="4" t="n">
        <v>0.7802736</v>
      </c>
      <c r="F1132" s="4" t="n">
        <v>0.9781864</v>
      </c>
      <c r="G1132" s="4" t="n">
        <v>0.9892676</v>
      </c>
      <c r="H1132" s="4" t="n">
        <v>0.9216566</v>
      </c>
      <c r="I1132" s="4" t="n">
        <v>1.061838</v>
      </c>
      <c r="J1132" s="4" t="n">
        <v>5</v>
      </c>
      <c r="K1132" s="4" t="n">
        <v>0.1202637</v>
      </c>
      <c r="L1132" s="4" t="n">
        <v>0.08076332</v>
      </c>
      <c r="M1132" s="4" t="n">
        <v>1704979</v>
      </c>
      <c r="N1132" s="4" t="n">
        <v>727423</v>
      </c>
      <c r="O1132" s="4" t="n">
        <v>977556</v>
      </c>
      <c r="P1132" s="4" t="n">
        <v>9</v>
      </c>
    </row>
    <row r="1133" customFormat="false" ht="12.75" hidden="false" customHeight="true" outlineLevel="0" collapsed="false">
      <c r="A1133" s="4" t="s">
        <v>1194</v>
      </c>
      <c r="B1133" s="4" t="n">
        <v>1</v>
      </c>
      <c r="C1133" s="4" t="n">
        <v>1</v>
      </c>
      <c r="D1133" s="4" t="n">
        <v>0.569833</v>
      </c>
      <c r="E1133" s="4" t="n">
        <v>0.569833</v>
      </c>
      <c r="F1133" s="4" t="n">
        <v>0.6674231</v>
      </c>
      <c r="G1133" s="4" t="n">
        <v>0.6674231</v>
      </c>
      <c r="H1133" s="4" t="n">
        <v>0.6674231</v>
      </c>
      <c r="I1133" s="4" t="n">
        <v>0.6674231</v>
      </c>
      <c r="J1133" s="4" t="n">
        <v>1</v>
      </c>
      <c r="K1133" s="4" t="n">
        <v>0</v>
      </c>
      <c r="L1133" s="4" t="n">
        <v>0</v>
      </c>
      <c r="M1133" s="4" t="n">
        <v>30234</v>
      </c>
      <c r="N1133" s="4" t="n">
        <v>10811</v>
      </c>
      <c r="O1133" s="4" t="n">
        <v>19423</v>
      </c>
      <c r="P1133" s="4" t="n">
        <v>1</v>
      </c>
    </row>
    <row r="1134" customFormat="false" ht="12.75" hidden="false" customHeight="true" outlineLevel="0" collapsed="false">
      <c r="A1134" s="4" t="s">
        <v>1195</v>
      </c>
      <c r="B1134" s="4" t="n">
        <v>1</v>
      </c>
      <c r="C1134" s="4" t="n">
        <v>4</v>
      </c>
      <c r="D1134" s="4" t="n">
        <v>0.7182685</v>
      </c>
      <c r="E1134" s="4" t="n">
        <v>0.8606624</v>
      </c>
      <c r="F1134" s="4" t="n">
        <v>0.9565724</v>
      </c>
      <c r="G1134" s="4" t="n">
        <v>1.097947</v>
      </c>
      <c r="H1134" s="4" t="n">
        <v>0.8408782</v>
      </c>
      <c r="I1134" s="4" t="n">
        <v>1.433605</v>
      </c>
      <c r="J1134" s="4" t="n">
        <v>28</v>
      </c>
      <c r="K1134" s="4" t="n">
        <v>0.7229461</v>
      </c>
      <c r="L1134" s="4" t="n">
        <v>0.7201582</v>
      </c>
      <c r="M1134" s="4" t="n">
        <v>14943530</v>
      </c>
      <c r="N1134" s="4" t="n">
        <v>6473542</v>
      </c>
      <c r="O1134" s="4" t="n">
        <v>8469986</v>
      </c>
      <c r="P1134" s="4" t="n">
        <v>61</v>
      </c>
    </row>
    <row r="1135" customFormat="false" ht="12.75" hidden="false" customHeight="true" outlineLevel="0" collapsed="false">
      <c r="A1135" s="4" t="s">
        <v>1196</v>
      </c>
      <c r="B1135" s="4" t="n">
        <v>1</v>
      </c>
      <c r="C1135" s="4" t="n">
        <v>3</v>
      </c>
      <c r="D1135" s="4" t="n">
        <v>1.226292</v>
      </c>
      <c r="E1135" s="4" t="n">
        <v>1.226292</v>
      </c>
      <c r="F1135" s="4" t="n">
        <v>1.429749</v>
      </c>
      <c r="G1135" s="4" t="n">
        <v>1.429749</v>
      </c>
      <c r="H1135" s="4" t="n">
        <v>0.762266</v>
      </c>
      <c r="I1135" s="4" t="n">
        <v>2.681719</v>
      </c>
      <c r="J1135" s="4" t="n">
        <v>2</v>
      </c>
      <c r="K1135" s="4" t="n">
        <v>0.4150295</v>
      </c>
      <c r="L1135" s="4" t="n">
        <v>0.4538174</v>
      </c>
      <c r="M1135" s="4" t="n">
        <v>417847</v>
      </c>
      <c r="N1135" s="4" t="n">
        <v>181980</v>
      </c>
      <c r="O1135" s="4" t="n">
        <v>235867</v>
      </c>
      <c r="P1135" s="4" t="n">
        <v>6</v>
      </c>
    </row>
    <row r="1136" customFormat="false" ht="12.75" hidden="false" customHeight="true" outlineLevel="0" collapsed="false">
      <c r="A1136" s="4" t="s">
        <v>1197</v>
      </c>
      <c r="B1136" s="4" t="n">
        <v>1</v>
      </c>
      <c r="C1136" s="4" t="n">
        <v>3</v>
      </c>
      <c r="D1136" s="4" t="n">
        <v>0.7585527</v>
      </c>
      <c r="E1136" s="4" t="n">
        <v>0.7659874</v>
      </c>
      <c r="F1136" s="4" t="n">
        <v>1.0237</v>
      </c>
      <c r="G1136" s="4" t="n">
        <v>1.07199</v>
      </c>
      <c r="H1136" s="4" t="n">
        <v>0.9800267</v>
      </c>
      <c r="I1136" s="4" t="n">
        <v>1.172582</v>
      </c>
      <c r="J1136" s="4" t="n">
        <v>5</v>
      </c>
      <c r="K1136" s="4" t="n">
        <v>0.2347451</v>
      </c>
      <c r="L1136" s="4" t="n">
        <v>0.102325</v>
      </c>
      <c r="M1136" s="4" t="n">
        <v>739940</v>
      </c>
      <c r="N1136" s="4" t="n">
        <v>279732</v>
      </c>
      <c r="O1136" s="4" t="n">
        <v>460208</v>
      </c>
      <c r="P1136" s="4" t="n">
        <v>8</v>
      </c>
    </row>
    <row r="1137" customFormat="false" ht="12.75" hidden="false" customHeight="true" outlineLevel="0" collapsed="false">
      <c r="A1137" s="4" t="s">
        <v>1198</v>
      </c>
      <c r="B1137" s="4" t="n">
        <v>1</v>
      </c>
      <c r="C1137" s="4" t="n">
        <v>2</v>
      </c>
      <c r="D1137" s="4" t="n">
        <v>0.692329</v>
      </c>
      <c r="E1137" s="4" t="n">
        <v>0.6412853</v>
      </c>
      <c r="F1137" s="4" t="n">
        <v>0.9081003</v>
      </c>
      <c r="G1137" s="4" t="n">
        <v>0.8143714</v>
      </c>
      <c r="H1137" s="4" t="n">
        <v>0.647378</v>
      </c>
      <c r="I1137" s="4" t="n">
        <v>1.024441</v>
      </c>
      <c r="J1137" s="4" t="n">
        <v>5</v>
      </c>
      <c r="K1137" s="4" t="n">
        <v>0.2093647</v>
      </c>
      <c r="L1137" s="4" t="n">
        <v>0.2618095</v>
      </c>
      <c r="M1137" s="4" t="n">
        <v>1789057</v>
      </c>
      <c r="N1137" s="4" t="n">
        <v>888172</v>
      </c>
      <c r="O1137" s="4" t="n">
        <v>900885</v>
      </c>
      <c r="P1137" s="4" t="n">
        <v>14</v>
      </c>
    </row>
    <row r="1138" customFormat="false" ht="12.75" hidden="false" customHeight="true" outlineLevel="0" collapsed="false">
      <c r="A1138" s="4" t="s">
        <v>1199</v>
      </c>
      <c r="B1138" s="4" t="n">
        <v>1</v>
      </c>
      <c r="C1138" s="4" t="n">
        <v>5</v>
      </c>
      <c r="D1138" s="4" t="n">
        <v>0.7680492</v>
      </c>
      <c r="E1138" s="4" t="n">
        <v>0.8019472</v>
      </c>
      <c r="F1138" s="4" t="n">
        <v>1.0432</v>
      </c>
      <c r="G1138" s="4" t="n">
        <v>1.078465</v>
      </c>
      <c r="H1138" s="4" t="n">
        <v>0.8927623</v>
      </c>
      <c r="I1138" s="4" t="n">
        <v>1.302795</v>
      </c>
      <c r="J1138" s="4" t="n">
        <v>11</v>
      </c>
      <c r="K1138" s="4" t="n">
        <v>0.2740233</v>
      </c>
      <c r="L1138" s="4" t="n">
        <v>0.3197723</v>
      </c>
      <c r="M1138" s="4" t="n">
        <v>8905489</v>
      </c>
      <c r="N1138" s="4" t="n">
        <v>3165691</v>
      </c>
      <c r="O1138" s="4" t="n">
        <v>5739798</v>
      </c>
      <c r="P1138" s="4" t="n">
        <v>20</v>
      </c>
    </row>
    <row r="1139" customFormat="false" ht="12.75" hidden="false" customHeight="true" outlineLevel="0" collapsed="false">
      <c r="A1139" s="4" t="s">
        <v>1200</v>
      </c>
      <c r="B1139" s="4" t="n">
        <v>1</v>
      </c>
      <c r="C1139" s="4" t="n">
        <v>2</v>
      </c>
      <c r="D1139" s="4" t="n">
        <v>0.728938</v>
      </c>
      <c r="E1139" s="4" t="n">
        <v>0.728938</v>
      </c>
      <c r="F1139" s="4" t="n">
        <v>0.9362831</v>
      </c>
      <c r="G1139" s="4" t="n">
        <v>0.9362831</v>
      </c>
      <c r="H1139" s="4" t="n">
        <v>0.7458983</v>
      </c>
      <c r="I1139" s="4" t="n">
        <v>1.175262</v>
      </c>
      <c r="J1139" s="4" t="n">
        <v>2</v>
      </c>
      <c r="K1139" s="4" t="n">
        <v>0.1604718</v>
      </c>
      <c r="L1139" s="4" t="n">
        <v>0.1640262</v>
      </c>
      <c r="M1139" s="4" t="n">
        <v>322610</v>
      </c>
      <c r="N1139" s="4" t="n">
        <v>109841</v>
      </c>
      <c r="O1139" s="4" t="n">
        <v>212769</v>
      </c>
      <c r="P1139" s="4" t="n">
        <v>5</v>
      </c>
    </row>
    <row r="1140" customFormat="false" ht="25.5" hidden="false" customHeight="true" outlineLevel="0" collapsed="false">
      <c r="A1140" s="4" t="s">
        <v>1201</v>
      </c>
      <c r="B1140" s="4" t="n">
        <v>1</v>
      </c>
      <c r="C1140" s="4" t="n">
        <v>8</v>
      </c>
      <c r="D1140" s="4" t="n">
        <v>0.7881777</v>
      </c>
      <c r="E1140" s="4" t="n">
        <v>0.8099199</v>
      </c>
      <c r="F1140" s="4" t="n">
        <v>1.046447</v>
      </c>
      <c r="G1140" s="4" t="n">
        <v>1.075703</v>
      </c>
      <c r="H1140" s="4" t="n">
        <v>1.038575</v>
      </c>
      <c r="I1140" s="4" t="n">
        <v>1.114158</v>
      </c>
      <c r="J1140" s="4" t="n">
        <v>142</v>
      </c>
      <c r="K1140" s="4" t="n">
        <v>0.2071837</v>
      </c>
      <c r="L1140" s="4" t="n">
        <v>0.2135504</v>
      </c>
      <c r="M1140" s="4" t="n">
        <v>789344700</v>
      </c>
      <c r="N1140" s="4" t="n">
        <v>348583100</v>
      </c>
      <c r="O1140" s="4" t="n">
        <v>440761500</v>
      </c>
      <c r="P1140" s="4" t="n">
        <v>509</v>
      </c>
    </row>
    <row r="1141" customFormat="false" ht="12.75" hidden="false" customHeight="true" outlineLevel="0" collapsed="false">
      <c r="A1141" s="4" t="s">
        <v>1202</v>
      </c>
      <c r="B1141" s="4" t="n">
        <v>1</v>
      </c>
      <c r="C1141" s="4" t="n">
        <v>7</v>
      </c>
      <c r="D1141" s="4" t="n">
        <v>0.77789</v>
      </c>
      <c r="E1141" s="4" t="n">
        <v>0.8066853</v>
      </c>
      <c r="F1141" s="4" t="n">
        <v>1.018703</v>
      </c>
      <c r="G1141" s="4" t="n">
        <v>1.029976</v>
      </c>
      <c r="H1141" s="4" t="n">
        <v>0.9506838</v>
      </c>
      <c r="I1141" s="4" t="n">
        <v>1.115881</v>
      </c>
      <c r="J1141" s="4" t="n">
        <v>45</v>
      </c>
      <c r="K1141" s="4" t="n">
        <v>0.3586996</v>
      </c>
      <c r="L1141" s="4" t="n">
        <v>0.2741772</v>
      </c>
      <c r="M1141" s="4" t="n">
        <v>87816510</v>
      </c>
      <c r="N1141" s="4" t="n">
        <v>39252180</v>
      </c>
      <c r="O1141" s="4" t="n">
        <v>48564330</v>
      </c>
      <c r="P1141" s="4" t="n">
        <v>166</v>
      </c>
    </row>
    <row r="1142" customFormat="false" ht="12.75" hidden="false" customHeight="true" outlineLevel="0" collapsed="false">
      <c r="A1142" s="4" t="s">
        <v>1203</v>
      </c>
      <c r="B1142" s="4" t="n">
        <v>1</v>
      </c>
      <c r="C1142" s="4" t="n">
        <v>1</v>
      </c>
      <c r="D1142" s="4" t="n">
        <v>0.85993</v>
      </c>
      <c r="E1142" s="4" t="n">
        <v>0.8105103</v>
      </c>
      <c r="F1142" s="4" t="n">
        <v>1.0548</v>
      </c>
      <c r="G1142" s="4" t="n">
        <v>1.059691</v>
      </c>
      <c r="H1142" s="4" t="n">
        <v>1.003785</v>
      </c>
      <c r="I1142" s="4" t="n">
        <v>1.11871</v>
      </c>
      <c r="J1142" s="4" t="n">
        <v>13</v>
      </c>
      <c r="K1142" s="4" t="n">
        <v>0.1276303</v>
      </c>
      <c r="L1142" s="4" t="n">
        <v>0.09970307</v>
      </c>
      <c r="M1142" s="4" t="n">
        <v>61536530</v>
      </c>
      <c r="N1142" s="4" t="n">
        <v>28114450</v>
      </c>
      <c r="O1142" s="4" t="n">
        <v>33422080</v>
      </c>
      <c r="P1142" s="4" t="n">
        <v>55</v>
      </c>
    </row>
    <row r="1143" customFormat="false" ht="12.75" hidden="false" customHeight="true" outlineLevel="0" collapsed="false">
      <c r="A1143" s="4" t="s">
        <v>1204</v>
      </c>
      <c r="B1143" s="4" t="n">
        <v>1</v>
      </c>
      <c r="C1143" s="4" t="n">
        <v>1</v>
      </c>
      <c r="D1143" s="4" t="n">
        <v>0.7189589</v>
      </c>
      <c r="E1143" s="4" t="n">
        <v>0.7015194</v>
      </c>
      <c r="F1143" s="4" t="n">
        <v>0.92687</v>
      </c>
      <c r="G1143" s="4" t="n">
        <v>0.9384119</v>
      </c>
      <c r="H1143" s="4" t="n">
        <v>0.8474225</v>
      </c>
      <c r="I1143" s="4" t="n">
        <v>1.039171</v>
      </c>
      <c r="J1143" s="4" t="n">
        <v>3</v>
      </c>
      <c r="K1143" s="4" t="n">
        <v>0.05048594</v>
      </c>
      <c r="L1143" s="4" t="n">
        <v>0.09012808</v>
      </c>
      <c r="M1143" s="4" t="n">
        <v>970181</v>
      </c>
      <c r="N1143" s="4" t="n">
        <v>394014</v>
      </c>
      <c r="O1143" s="4" t="n">
        <v>576167</v>
      </c>
      <c r="P1143" s="4" t="n">
        <v>4</v>
      </c>
    </row>
    <row r="1144" customFormat="false" ht="12.75" hidden="false" customHeight="true" outlineLevel="0" collapsed="false">
      <c r="A1144" s="4" t="s">
        <v>1205</v>
      </c>
      <c r="B1144" s="4" t="n">
        <v>1</v>
      </c>
      <c r="C1144" s="4" t="n">
        <v>13</v>
      </c>
      <c r="D1144" s="4" t="n">
        <v>0.688756</v>
      </c>
      <c r="E1144" s="4" t="n">
        <v>0.7785529</v>
      </c>
      <c r="F1144" s="4" t="n">
        <v>0.9232406</v>
      </c>
      <c r="G1144" s="4" t="n">
        <v>0.9831012</v>
      </c>
      <c r="H1144" s="4" t="n">
        <v>0.6362765</v>
      </c>
      <c r="I1144" s="4" t="n">
        <v>1.518975</v>
      </c>
      <c r="J1144" s="4" t="n">
        <v>52</v>
      </c>
      <c r="K1144" s="4" t="n">
        <v>1.683247</v>
      </c>
      <c r="L1144" s="4" t="n">
        <v>1.600713</v>
      </c>
      <c r="M1144" s="4" t="n">
        <v>46598960</v>
      </c>
      <c r="N1144" s="4" t="n">
        <v>19828770</v>
      </c>
      <c r="O1144" s="4" t="n">
        <v>26770200</v>
      </c>
      <c r="P1144" s="4" t="n">
        <v>94</v>
      </c>
    </row>
    <row r="1145" customFormat="false" ht="12.75" hidden="false" customHeight="true" outlineLevel="0" collapsed="false">
      <c r="A1145" s="4" t="s">
        <v>1206</v>
      </c>
      <c r="B1145" s="4" t="n">
        <v>1</v>
      </c>
      <c r="C1145" s="4" t="n">
        <v>2</v>
      </c>
      <c r="D1145" s="4" t="n">
        <v>0.7435868</v>
      </c>
      <c r="E1145" s="4" t="n">
        <v>0.7435868</v>
      </c>
      <c r="F1145" s="4" t="n">
        <v>1.000428</v>
      </c>
      <c r="G1145" s="4" t="n">
        <v>1.000428</v>
      </c>
      <c r="H1145" s="4" t="n">
        <v>0.8978387</v>
      </c>
      <c r="I1145" s="4" t="n">
        <v>1.11474</v>
      </c>
      <c r="J1145" s="4" t="n">
        <v>2</v>
      </c>
      <c r="K1145" s="4" t="n">
        <v>0.02818076</v>
      </c>
      <c r="L1145" s="4" t="n">
        <v>0.07806546</v>
      </c>
      <c r="M1145" s="4" t="n">
        <v>644592</v>
      </c>
      <c r="N1145" s="4" t="n">
        <v>226642</v>
      </c>
      <c r="O1145" s="4" t="n">
        <v>417950</v>
      </c>
      <c r="P1145" s="4" t="n">
        <v>7</v>
      </c>
    </row>
    <row r="1146" customFormat="false" ht="12.75" hidden="false" customHeight="true" outlineLevel="0" collapsed="false">
      <c r="A1146" s="4" t="s">
        <v>1207</v>
      </c>
      <c r="B1146" s="4" t="n">
        <v>1</v>
      </c>
      <c r="C1146" s="4" t="n">
        <v>1</v>
      </c>
      <c r="D1146" s="4" t="n">
        <v>0.7259001</v>
      </c>
      <c r="E1146" s="4" t="n">
        <v>0.725451</v>
      </c>
      <c r="F1146" s="4" t="n">
        <v>0.9382623</v>
      </c>
      <c r="G1146" s="4" t="n">
        <v>0.9629665</v>
      </c>
      <c r="H1146" s="4" t="n">
        <v>0.9041701</v>
      </c>
      <c r="I1146" s="4" t="n">
        <v>1.025586</v>
      </c>
      <c r="J1146" s="4" t="n">
        <v>3</v>
      </c>
      <c r="K1146" s="4" t="n">
        <v>0.05277471</v>
      </c>
      <c r="L1146" s="4" t="n">
        <v>0.05567409</v>
      </c>
      <c r="M1146" s="4" t="n">
        <v>469764</v>
      </c>
      <c r="N1146" s="4" t="n">
        <v>192824</v>
      </c>
      <c r="O1146" s="4" t="n">
        <v>276940</v>
      </c>
      <c r="P1146" s="4" t="n">
        <v>8</v>
      </c>
    </row>
    <row r="1147" customFormat="false" ht="25.5" hidden="false" customHeight="true" outlineLevel="0" collapsed="false">
      <c r="A1147" s="4" t="s">
        <v>1208</v>
      </c>
      <c r="B1147" s="4" t="n">
        <v>1</v>
      </c>
      <c r="C1147" s="4" t="n">
        <v>31</v>
      </c>
      <c r="D1147" s="4" t="n">
        <v>0.6889425</v>
      </c>
      <c r="E1147" s="4" t="n">
        <v>0.7083486</v>
      </c>
      <c r="F1147" s="4" t="n">
        <v>0.92187</v>
      </c>
      <c r="G1147" s="4" t="n">
        <v>0.9269752</v>
      </c>
      <c r="H1147" s="4" t="n">
        <v>0.8974232</v>
      </c>
      <c r="I1147" s="4" t="n">
        <v>0.9575004</v>
      </c>
      <c r="J1147" s="4" t="n">
        <v>271</v>
      </c>
      <c r="K1147" s="4" t="n">
        <v>0.3059292</v>
      </c>
      <c r="L1147" s="4" t="n">
        <v>0.2721224</v>
      </c>
      <c r="M1147" s="4" t="n">
        <v>334395400</v>
      </c>
      <c r="N1147" s="4" t="n">
        <v>142556300</v>
      </c>
      <c r="O1147" s="4" t="n">
        <v>191839100</v>
      </c>
      <c r="P1147" s="4" t="n">
        <v>797</v>
      </c>
    </row>
    <row r="1148" customFormat="false" ht="12.75" hidden="false" customHeight="true" outlineLevel="0" collapsed="false">
      <c r="A1148" s="4" t="s">
        <v>1209</v>
      </c>
      <c r="B1148" s="4" t="n">
        <v>1</v>
      </c>
      <c r="C1148" s="4" t="n">
        <v>2</v>
      </c>
      <c r="D1148" s="4" t="n">
        <v>0.9136174</v>
      </c>
      <c r="E1148" s="4" t="n">
        <v>1.367156</v>
      </c>
      <c r="F1148" s="4" t="n">
        <v>1.055388</v>
      </c>
      <c r="G1148" s="4" t="n">
        <v>1.627454</v>
      </c>
      <c r="H1148" s="4" t="n">
        <v>0.5831215</v>
      </c>
      <c r="I1148" s="4" t="n">
        <v>4.542118</v>
      </c>
      <c r="J1148" s="4" t="n">
        <v>4</v>
      </c>
      <c r="K1148" s="4" t="n">
        <v>0.9392795</v>
      </c>
      <c r="L1148" s="4" t="n">
        <v>1.047323</v>
      </c>
      <c r="M1148" s="4" t="n">
        <v>3725692</v>
      </c>
      <c r="N1148" s="4" t="n">
        <v>1639150</v>
      </c>
      <c r="O1148" s="4" t="n">
        <v>2086542</v>
      </c>
      <c r="P1148" s="4" t="n">
        <v>7</v>
      </c>
    </row>
    <row r="1149" customFormat="false" ht="12.75" hidden="false" customHeight="true" outlineLevel="0" collapsed="false">
      <c r="A1149" s="4" t="s">
        <v>1210</v>
      </c>
      <c r="B1149" s="4" t="n">
        <v>1</v>
      </c>
      <c r="C1149" s="4" t="n">
        <v>4</v>
      </c>
      <c r="D1149" s="4" t="n">
        <v>0.7862417</v>
      </c>
      <c r="E1149" s="4" t="n">
        <v>0.7822301</v>
      </c>
      <c r="F1149" s="4" t="n">
        <v>1.05217</v>
      </c>
      <c r="G1149" s="4" t="n">
        <v>1.043252</v>
      </c>
      <c r="H1149" s="4" t="n">
        <v>1.012738</v>
      </c>
      <c r="I1149" s="4" t="n">
        <v>1.074685</v>
      </c>
      <c r="J1149" s="4" t="n">
        <v>6</v>
      </c>
      <c r="K1149" s="4" t="n">
        <v>0.04892083</v>
      </c>
      <c r="L1149" s="4" t="n">
        <v>0.03709869</v>
      </c>
      <c r="M1149" s="4" t="n">
        <v>714482</v>
      </c>
      <c r="N1149" s="4" t="n">
        <v>290972</v>
      </c>
      <c r="O1149" s="4" t="n">
        <v>423510</v>
      </c>
      <c r="P1149" s="4" t="n">
        <v>13</v>
      </c>
    </row>
    <row r="1150" customFormat="false" ht="12.75" hidden="false" customHeight="true" outlineLevel="0" collapsed="false">
      <c r="A1150" s="4" t="s">
        <v>1211</v>
      </c>
      <c r="B1150" s="4" t="n">
        <v>1</v>
      </c>
      <c r="C1150" s="4" t="n">
        <v>2</v>
      </c>
      <c r="D1150" s="4" t="n">
        <v>0.6493924</v>
      </c>
      <c r="E1150" s="4" t="n">
        <v>0.6493924</v>
      </c>
      <c r="F1150" s="4" t="n">
        <v>0.8948657</v>
      </c>
      <c r="G1150" s="4" t="n">
        <v>0.8948657</v>
      </c>
      <c r="H1150" s="4" t="n">
        <v>0.8167447</v>
      </c>
      <c r="I1150" s="4" t="n">
        <v>0.9804588</v>
      </c>
      <c r="J1150" s="4" t="n">
        <v>2</v>
      </c>
      <c r="K1150" s="4" t="n">
        <v>0.1086751</v>
      </c>
      <c r="L1150" s="4" t="n">
        <v>0.06591031</v>
      </c>
      <c r="M1150" s="4" t="n">
        <v>1537729</v>
      </c>
      <c r="N1150" s="4" t="n">
        <v>604127</v>
      </c>
      <c r="O1150" s="4" t="n">
        <v>933602</v>
      </c>
      <c r="P1150" s="4" t="n">
        <v>6</v>
      </c>
    </row>
    <row r="1151" customFormat="false" ht="12.75" hidden="false" customHeight="true" outlineLevel="0" collapsed="false">
      <c r="A1151" s="4" t="s">
        <v>1212</v>
      </c>
      <c r="B1151" s="4" t="n">
        <v>1</v>
      </c>
      <c r="C1151" s="4" t="n">
        <v>16</v>
      </c>
      <c r="D1151" s="4" t="n">
        <v>0.7272225</v>
      </c>
      <c r="E1151" s="4" t="n">
        <v>0.7059137</v>
      </c>
      <c r="F1151" s="4" t="n">
        <v>0.9414021</v>
      </c>
      <c r="G1151" s="4" t="n">
        <v>0.9132663</v>
      </c>
      <c r="H1151" s="4" t="n">
        <v>0.7723637</v>
      </c>
      <c r="I1151" s="4" t="n">
        <v>1.079874</v>
      </c>
      <c r="J1151" s="4" t="n">
        <v>58</v>
      </c>
      <c r="K1151" s="4" t="n">
        <v>0.6961659</v>
      </c>
      <c r="L1151" s="4" t="n">
        <v>0.6511173</v>
      </c>
      <c r="M1151" s="4" t="n">
        <v>26823170</v>
      </c>
      <c r="N1151" s="4" t="n">
        <v>11162420</v>
      </c>
      <c r="O1151" s="4" t="n">
        <v>15660750</v>
      </c>
      <c r="P1151" s="4" t="n">
        <v>120</v>
      </c>
    </row>
    <row r="1152" customFormat="false" ht="12.75" hidden="false" customHeight="true" outlineLevel="0" collapsed="false">
      <c r="A1152" s="4" t="s">
        <v>1213</v>
      </c>
      <c r="B1152" s="4" t="n">
        <v>1</v>
      </c>
      <c r="C1152" s="4" t="n">
        <v>1</v>
      </c>
      <c r="D1152" s="4" t="n">
        <v>0.9680874</v>
      </c>
      <c r="E1152" s="4" t="n">
        <v>0.9680874</v>
      </c>
      <c r="F1152" s="4" t="n">
        <v>1.200363</v>
      </c>
      <c r="G1152" s="4" t="n">
        <v>1.200363</v>
      </c>
      <c r="H1152" s="4" t="n">
        <v>0.8105091</v>
      </c>
      <c r="I1152" s="4" t="n">
        <v>1.777736</v>
      </c>
      <c r="J1152" s="4" t="n">
        <v>2</v>
      </c>
      <c r="K1152" s="4" t="n">
        <v>0.2921538</v>
      </c>
      <c r="L1152" s="4" t="n">
        <v>0.2833598</v>
      </c>
      <c r="M1152" s="4" t="n">
        <v>309205</v>
      </c>
      <c r="N1152" s="4" t="n">
        <v>127741</v>
      </c>
      <c r="O1152" s="4" t="n">
        <v>181464</v>
      </c>
      <c r="P1152" s="4" t="n">
        <v>4</v>
      </c>
    </row>
    <row r="1153" customFormat="false" ht="12.75" hidden="false" customHeight="true" outlineLevel="0" collapsed="false">
      <c r="A1153" s="4" t="s">
        <v>1214</v>
      </c>
      <c r="B1153" s="4" t="n">
        <v>1</v>
      </c>
      <c r="C1153" s="4" t="n">
        <v>2</v>
      </c>
      <c r="D1153" s="4" t="n">
        <v>0.7645844</v>
      </c>
      <c r="E1153" s="4" t="n">
        <v>0.8587991</v>
      </c>
      <c r="F1153" s="4" t="n">
        <v>0.9954211</v>
      </c>
      <c r="G1153" s="4" t="n">
        <v>1.029365</v>
      </c>
      <c r="H1153" s="4" t="n">
        <v>0.8953813</v>
      </c>
      <c r="I1153" s="4" t="n">
        <v>1.183399</v>
      </c>
      <c r="J1153" s="4" t="n">
        <v>5</v>
      </c>
      <c r="K1153" s="4" t="n">
        <v>0.4003239</v>
      </c>
      <c r="L1153" s="4" t="n">
        <v>0.1590897</v>
      </c>
      <c r="M1153" s="4" t="n">
        <v>1265790</v>
      </c>
      <c r="N1153" s="4" t="n">
        <v>546061</v>
      </c>
      <c r="O1153" s="4" t="n">
        <v>719729</v>
      </c>
      <c r="P1153" s="4" t="n">
        <v>9</v>
      </c>
    </row>
    <row r="1154" customFormat="false" ht="12.75" hidden="false" customHeight="true" outlineLevel="0" collapsed="false">
      <c r="A1154" s="4" t="s">
        <v>1215</v>
      </c>
      <c r="B1154" s="4" t="n">
        <v>1</v>
      </c>
      <c r="C1154" s="4" t="n">
        <v>4</v>
      </c>
      <c r="D1154" s="4" t="n">
        <v>0.7641224</v>
      </c>
      <c r="E1154" s="4" t="n">
        <v>0.7880122</v>
      </c>
      <c r="F1154" s="4" t="n">
        <v>0.8932101</v>
      </c>
      <c r="G1154" s="4" t="n">
        <v>0.902828</v>
      </c>
      <c r="H1154" s="4" t="n">
        <v>0.854694</v>
      </c>
      <c r="I1154" s="4" t="n">
        <v>0.9536727</v>
      </c>
      <c r="J1154" s="4" t="n">
        <v>6</v>
      </c>
      <c r="K1154" s="4" t="n">
        <v>0.191209</v>
      </c>
      <c r="L1154" s="4" t="n">
        <v>0.06847131</v>
      </c>
      <c r="M1154" s="4" t="n">
        <v>4492831</v>
      </c>
      <c r="N1154" s="4" t="n">
        <v>1998558</v>
      </c>
      <c r="O1154" s="4" t="n">
        <v>2494273</v>
      </c>
      <c r="P1154" s="4" t="n">
        <v>11</v>
      </c>
    </row>
    <row r="1155" customFormat="false" ht="12.75" hidden="false" customHeight="true" outlineLevel="0" collapsed="false">
      <c r="A1155" s="4" t="s">
        <v>1216</v>
      </c>
      <c r="B1155" s="4" t="n">
        <v>1</v>
      </c>
      <c r="C1155" s="4" t="n">
        <v>3</v>
      </c>
      <c r="D1155" s="4" t="n">
        <v>0.6737745</v>
      </c>
      <c r="E1155" s="4" t="n">
        <v>1.771986</v>
      </c>
      <c r="F1155" s="4" t="n">
        <v>0.8639663</v>
      </c>
      <c r="G1155" s="4" t="n">
        <v>2.283194</v>
      </c>
      <c r="H1155" s="4" t="n">
        <v>0.3019219</v>
      </c>
      <c r="I1155" s="4" t="n">
        <v>17.26598</v>
      </c>
      <c r="J1155" s="4" t="n">
        <v>4</v>
      </c>
      <c r="K1155" s="4" t="n">
        <v>2.068298</v>
      </c>
      <c r="L1155" s="4" t="n">
        <v>2.064451</v>
      </c>
      <c r="M1155" s="4" t="n">
        <v>788314.8</v>
      </c>
      <c r="N1155" s="4" t="n">
        <v>656977</v>
      </c>
      <c r="O1155" s="4" t="n">
        <v>131337.8</v>
      </c>
      <c r="P1155" s="4" t="n">
        <v>5</v>
      </c>
    </row>
    <row r="1156" customFormat="false" ht="12.75" hidden="false" customHeight="true" outlineLevel="0" collapsed="false">
      <c r="A1156" s="4" t="s">
        <v>1217</v>
      </c>
      <c r="B1156" s="4" t="n">
        <v>1</v>
      </c>
      <c r="C1156" s="4" t="n">
        <v>28</v>
      </c>
      <c r="D1156" s="4" t="n">
        <v>0.7588981</v>
      </c>
      <c r="E1156" s="4" t="n">
        <v>0.7433149</v>
      </c>
      <c r="F1156" s="4" t="n">
        <v>0.9863878</v>
      </c>
      <c r="G1156" s="4" t="n">
        <v>0.9522983</v>
      </c>
      <c r="H1156" s="4" t="n">
        <v>0.8549215</v>
      </c>
      <c r="I1156" s="4" t="n">
        <v>1.060767</v>
      </c>
      <c r="J1156" s="4" t="n">
        <v>97</v>
      </c>
      <c r="K1156" s="4" t="n">
        <v>0.5523027</v>
      </c>
      <c r="L1156" s="4" t="n">
        <v>0.5420324</v>
      </c>
      <c r="M1156" s="4" t="n">
        <v>43070560</v>
      </c>
      <c r="N1156" s="4" t="n">
        <v>15051820</v>
      </c>
      <c r="O1156" s="4" t="n">
        <v>28018740</v>
      </c>
      <c r="P1156" s="4" t="n">
        <v>199</v>
      </c>
    </row>
    <row r="1157" customFormat="false" ht="12.75" hidden="false" customHeight="true" outlineLevel="0" collapsed="false">
      <c r="A1157" s="4" t="s">
        <v>1218</v>
      </c>
      <c r="B1157" s="4" t="n">
        <v>1</v>
      </c>
      <c r="C1157" s="4" t="n">
        <v>2</v>
      </c>
      <c r="D1157" s="4" t="n">
        <v>0.7200461</v>
      </c>
      <c r="E1157" s="4" t="n">
        <v>0.7101818</v>
      </c>
      <c r="F1157" s="4" t="n">
        <v>0.9709681</v>
      </c>
      <c r="G1157" s="4" t="n">
        <v>0.9567848</v>
      </c>
      <c r="H1157" s="4" t="n">
        <v>0.9154936</v>
      </c>
      <c r="I1157" s="4" t="n">
        <v>0.9999383</v>
      </c>
      <c r="J1157" s="4" t="n">
        <v>3</v>
      </c>
      <c r="K1157" s="4" t="n">
        <v>0.03177332</v>
      </c>
      <c r="L1157" s="4" t="n">
        <v>0.03898449</v>
      </c>
      <c r="M1157" s="4" t="n">
        <v>231486</v>
      </c>
      <c r="N1157" s="4" t="n">
        <v>98051</v>
      </c>
      <c r="O1157" s="4" t="n">
        <v>133435</v>
      </c>
      <c r="P1157" s="4" t="n">
        <v>7</v>
      </c>
    </row>
    <row r="1158" customFormat="false" ht="25.5" hidden="false" customHeight="true" outlineLevel="0" collapsed="false">
      <c r="A1158" s="4" t="s">
        <v>1219</v>
      </c>
      <c r="B1158" s="4" t="n">
        <v>1</v>
      </c>
      <c r="C1158" s="4" t="n">
        <v>8</v>
      </c>
      <c r="D1158" s="4" t="n">
        <v>0.6851193</v>
      </c>
      <c r="E1158" s="4" t="n">
        <v>0.7374381</v>
      </c>
      <c r="F1158" s="4" t="n">
        <v>0.9051012</v>
      </c>
      <c r="G1158" s="4" t="n">
        <v>0.9259796</v>
      </c>
      <c r="H1158" s="4" t="n">
        <v>0.8531234</v>
      </c>
      <c r="I1158" s="4" t="n">
        <v>1.005058</v>
      </c>
      <c r="J1158" s="4" t="n">
        <v>108</v>
      </c>
      <c r="K1158" s="4" t="n">
        <v>0.4874516</v>
      </c>
      <c r="L1158" s="4" t="n">
        <v>0.4345045</v>
      </c>
      <c r="M1158" s="4" t="n">
        <v>259211600</v>
      </c>
      <c r="N1158" s="4" t="n">
        <v>107924600</v>
      </c>
      <c r="O1158" s="4" t="n">
        <v>151287000</v>
      </c>
      <c r="P1158" s="4" t="n">
        <v>318</v>
      </c>
    </row>
    <row r="1159" customFormat="false" ht="12.75" hidden="false" customHeight="true" outlineLevel="0" collapsed="false">
      <c r="A1159" s="4" t="s">
        <v>1220</v>
      </c>
      <c r="B1159" s="4" t="n">
        <v>1</v>
      </c>
      <c r="C1159" s="4" t="n">
        <v>3</v>
      </c>
      <c r="D1159" s="4" t="n">
        <v>0.804684</v>
      </c>
      <c r="E1159" s="4" t="n">
        <v>0.8480037</v>
      </c>
      <c r="F1159" s="4" t="n">
        <v>1.154408</v>
      </c>
      <c r="G1159" s="4" t="n">
        <v>1.182425</v>
      </c>
      <c r="H1159" s="4" t="n">
        <v>0.9558467</v>
      </c>
      <c r="I1159" s="4" t="n">
        <v>1.462712</v>
      </c>
      <c r="J1159" s="4" t="n">
        <v>4</v>
      </c>
      <c r="K1159" s="4" t="n">
        <v>0.2482695</v>
      </c>
      <c r="L1159" s="4" t="n">
        <v>0.2170664</v>
      </c>
      <c r="M1159" s="4" t="n">
        <v>465900</v>
      </c>
      <c r="N1159" s="4" t="n">
        <v>212330</v>
      </c>
      <c r="O1159" s="4" t="n">
        <v>253570</v>
      </c>
      <c r="P1159" s="4" t="n">
        <v>7</v>
      </c>
    </row>
    <row r="1160" customFormat="false" ht="12.75" hidden="false" customHeight="true" outlineLevel="0" collapsed="false">
      <c r="A1160" s="4" t="s">
        <v>1221</v>
      </c>
      <c r="B1160" s="4" t="n">
        <v>1</v>
      </c>
      <c r="C1160" s="4" t="n">
        <v>1</v>
      </c>
      <c r="D1160" s="4" t="n">
        <v>0.7619928</v>
      </c>
      <c r="E1160" s="4" t="n">
        <v>0.7619928</v>
      </c>
      <c r="F1160" s="4" t="n">
        <v>0.9766447</v>
      </c>
      <c r="G1160" s="4" t="n">
        <v>0.9766447</v>
      </c>
      <c r="H1160" s="4" t="n">
        <v>0.7675932</v>
      </c>
      <c r="I1160" s="4" t="n">
        <v>1.242631</v>
      </c>
      <c r="J1160" s="4" t="n">
        <v>2</v>
      </c>
      <c r="K1160" s="4" t="n">
        <v>0.1575454</v>
      </c>
      <c r="L1160" s="4" t="n">
        <v>0.1737917</v>
      </c>
      <c r="M1160" s="4" t="n">
        <v>12253910</v>
      </c>
      <c r="N1160" s="4" t="n">
        <v>5336867</v>
      </c>
      <c r="O1160" s="4" t="n">
        <v>6917040</v>
      </c>
      <c r="P1160" s="4" t="n">
        <v>6</v>
      </c>
    </row>
    <row r="1161" customFormat="false" ht="25.5" hidden="false" customHeight="true" outlineLevel="0" collapsed="false">
      <c r="A1161" s="4" t="s">
        <v>1222</v>
      </c>
      <c r="B1161" s="4" t="n">
        <v>1</v>
      </c>
      <c r="C1161" s="4" t="n">
        <v>9</v>
      </c>
      <c r="D1161" s="4" t="n">
        <v>0.7558579</v>
      </c>
      <c r="E1161" s="4" t="n">
        <v>0.7593092</v>
      </c>
      <c r="F1161" s="4" t="n">
        <v>1.034094</v>
      </c>
      <c r="G1161" s="4" t="n">
        <v>1.028904</v>
      </c>
      <c r="H1161" s="4" t="n">
        <v>0.9667838</v>
      </c>
      <c r="I1161" s="4" t="n">
        <v>1.095016</v>
      </c>
      <c r="J1161" s="4" t="n">
        <v>37</v>
      </c>
      <c r="K1161" s="4" t="n">
        <v>0.1946796</v>
      </c>
      <c r="L1161" s="4" t="n">
        <v>0.193267</v>
      </c>
      <c r="M1161" s="4" t="n">
        <v>286571700</v>
      </c>
      <c r="N1161" s="4" t="n">
        <v>124690100</v>
      </c>
      <c r="O1161" s="4" t="n">
        <v>161881600</v>
      </c>
      <c r="P1161" s="4" t="n">
        <v>82</v>
      </c>
    </row>
    <row r="1162" customFormat="false" ht="25.5" hidden="false" customHeight="true" outlineLevel="0" collapsed="false">
      <c r="A1162" s="4" t="s">
        <v>1223</v>
      </c>
      <c r="B1162" s="4" t="n">
        <v>1</v>
      </c>
      <c r="C1162" s="4" t="n">
        <v>11</v>
      </c>
      <c r="D1162" s="4" t="n">
        <v>0.7709506</v>
      </c>
      <c r="E1162" s="4" t="n">
        <v>0.7999608</v>
      </c>
      <c r="F1162" s="4" t="n">
        <v>1.023185</v>
      </c>
      <c r="G1162" s="4" t="n">
        <v>1.030528</v>
      </c>
      <c r="H1162" s="4" t="n">
        <v>0.9920514</v>
      </c>
      <c r="I1162" s="4" t="n">
        <v>1.070498</v>
      </c>
      <c r="J1162" s="4" t="n">
        <v>113</v>
      </c>
      <c r="K1162" s="4" t="n">
        <v>0.2461048</v>
      </c>
      <c r="L1162" s="4" t="n">
        <v>0.2063775</v>
      </c>
      <c r="M1162" s="4" t="n">
        <v>124438100</v>
      </c>
      <c r="N1162" s="4" t="n">
        <v>55322540</v>
      </c>
      <c r="O1162" s="4" t="n">
        <v>69115540</v>
      </c>
      <c r="P1162" s="4" t="n">
        <v>349</v>
      </c>
    </row>
    <row r="1163" customFormat="false" ht="12.75" hidden="false" customHeight="true" outlineLevel="0" collapsed="false">
      <c r="A1163" s="4" t="s">
        <v>1224</v>
      </c>
      <c r="B1163" s="4" t="n">
        <v>1</v>
      </c>
      <c r="C1163" s="4" t="n">
        <v>3</v>
      </c>
      <c r="D1163" s="4" t="n">
        <v>0.5746018</v>
      </c>
      <c r="E1163" s="4" t="n">
        <v>0.5746018</v>
      </c>
      <c r="F1163" s="4" t="n">
        <v>0.7639758</v>
      </c>
      <c r="G1163" s="4" t="n">
        <v>0.7639758</v>
      </c>
      <c r="H1163" s="4" t="n">
        <v>0.7116421</v>
      </c>
      <c r="I1163" s="4" t="n">
        <v>0.820158</v>
      </c>
      <c r="J1163" s="4" t="n">
        <v>2</v>
      </c>
      <c r="K1163" s="4" t="n">
        <v>0.01621121</v>
      </c>
      <c r="L1163" s="4" t="n">
        <v>0.05120095</v>
      </c>
      <c r="M1163" s="4" t="n">
        <v>725516</v>
      </c>
      <c r="N1163" s="4" t="n">
        <v>258550</v>
      </c>
      <c r="O1163" s="4" t="n">
        <v>466966</v>
      </c>
      <c r="P1163" s="4" t="n">
        <v>7</v>
      </c>
    </row>
    <row r="1164" customFormat="false" ht="12.75" hidden="false" customHeight="true" outlineLevel="0" collapsed="false">
      <c r="A1164" s="4" t="s">
        <v>1225</v>
      </c>
      <c r="B1164" s="4" t="n">
        <v>1</v>
      </c>
      <c r="C1164" s="4" t="n">
        <v>1</v>
      </c>
      <c r="D1164" s="4" t="s">
        <v>13</v>
      </c>
      <c r="E1164" s="4" t="n">
        <v>1</v>
      </c>
      <c r="F1164" s="4" t="s">
        <v>13</v>
      </c>
      <c r="G1164" s="4" t="n">
        <v>1</v>
      </c>
      <c r="H1164" s="4" t="s">
        <v>13</v>
      </c>
      <c r="I1164" s="4" t="s">
        <v>13</v>
      </c>
      <c r="J1164" s="4" t="n">
        <v>0</v>
      </c>
      <c r="K1164" s="4" t="s">
        <v>13</v>
      </c>
      <c r="L1164" s="4" t="s">
        <v>13</v>
      </c>
      <c r="M1164" s="4" t="n">
        <v>76156</v>
      </c>
      <c r="N1164" s="4" t="n">
        <v>44132</v>
      </c>
      <c r="O1164" s="4" t="n">
        <v>32024</v>
      </c>
      <c r="P1164" s="4" t="n">
        <v>3</v>
      </c>
    </row>
    <row r="1165" customFormat="false" ht="12.75" hidden="false" customHeight="true" outlineLevel="0" collapsed="false">
      <c r="A1165" s="4" t="s">
        <v>1226</v>
      </c>
      <c r="B1165" s="4" t="n">
        <v>1</v>
      </c>
      <c r="C1165" s="4" t="n">
        <v>14</v>
      </c>
      <c r="D1165" s="4" t="n">
        <v>0.772208</v>
      </c>
      <c r="E1165" s="4" t="n">
        <v>0.8670865</v>
      </c>
      <c r="F1165" s="4" t="n">
        <v>1.0099</v>
      </c>
      <c r="G1165" s="4" t="n">
        <v>1.127285</v>
      </c>
      <c r="H1165" s="4" t="n">
        <v>1.003128</v>
      </c>
      <c r="I1165" s="4" t="n">
        <v>1.266808</v>
      </c>
      <c r="J1165" s="4" t="n">
        <v>30</v>
      </c>
      <c r="K1165" s="4" t="n">
        <v>0.3409589</v>
      </c>
      <c r="L1165" s="4" t="n">
        <v>0.3260866</v>
      </c>
      <c r="M1165" s="4" t="n">
        <v>12906830</v>
      </c>
      <c r="N1165" s="4" t="n">
        <v>7037131</v>
      </c>
      <c r="O1165" s="4" t="n">
        <v>5869703</v>
      </c>
      <c r="P1165" s="4" t="n">
        <v>77</v>
      </c>
    </row>
    <row r="1166" customFormat="false" ht="12.75" hidden="false" customHeight="true" outlineLevel="0" collapsed="false">
      <c r="A1166" s="4" t="s">
        <v>1227</v>
      </c>
      <c r="B1166" s="4" t="n">
        <v>1</v>
      </c>
      <c r="C1166" s="4" t="n">
        <v>2</v>
      </c>
      <c r="D1166" s="4" t="n">
        <v>1.431393</v>
      </c>
      <c r="E1166" s="4" t="n">
        <v>1.431393</v>
      </c>
      <c r="F1166" s="4" t="n">
        <v>2.036867</v>
      </c>
      <c r="G1166" s="4" t="n">
        <v>2.036867</v>
      </c>
      <c r="H1166" s="4" t="n">
        <v>2.036867</v>
      </c>
      <c r="I1166" s="4" t="n">
        <v>2.036867</v>
      </c>
      <c r="J1166" s="4" t="n">
        <v>1</v>
      </c>
      <c r="K1166" s="4" t="n">
        <v>0</v>
      </c>
      <c r="L1166" s="4" t="n">
        <v>0</v>
      </c>
      <c r="M1166" s="4" t="n">
        <v>240044</v>
      </c>
      <c r="N1166" s="4" t="n">
        <v>132978</v>
      </c>
      <c r="O1166" s="4" t="n">
        <v>107066</v>
      </c>
      <c r="P1166" s="4" t="n">
        <v>4</v>
      </c>
    </row>
    <row r="1167" customFormat="false" ht="12.75" hidden="false" customHeight="true" outlineLevel="0" collapsed="false">
      <c r="A1167" s="4" t="s">
        <v>1228</v>
      </c>
      <c r="B1167" s="4" t="n">
        <v>1</v>
      </c>
      <c r="C1167" s="4" t="n">
        <v>14</v>
      </c>
      <c r="D1167" s="4" t="n">
        <v>0.7949126</v>
      </c>
      <c r="E1167" s="4" t="n">
        <v>0.7863005</v>
      </c>
      <c r="F1167" s="4" t="n">
        <v>0.9975062</v>
      </c>
      <c r="G1167" s="4" t="n">
        <v>1.007887</v>
      </c>
      <c r="H1167" s="4" t="n">
        <v>0.8698465</v>
      </c>
      <c r="I1167" s="4" t="n">
        <v>1.167834</v>
      </c>
      <c r="J1167" s="4" t="n">
        <v>27</v>
      </c>
      <c r="K1167" s="4" t="n">
        <v>0.4253353</v>
      </c>
      <c r="L1167" s="4" t="n">
        <v>0.3904924</v>
      </c>
      <c r="M1167" s="4" t="n">
        <v>9879985</v>
      </c>
      <c r="N1167" s="4" t="n">
        <v>4168905</v>
      </c>
      <c r="O1167" s="4" t="n">
        <v>5711080</v>
      </c>
      <c r="P1167" s="4" t="n">
        <v>69</v>
      </c>
    </row>
    <row r="1168" customFormat="false" ht="12.75" hidden="false" customHeight="true" outlineLevel="0" collapsed="false">
      <c r="A1168" s="4" t="s">
        <v>1229</v>
      </c>
      <c r="B1168" s="4" t="n">
        <v>1</v>
      </c>
      <c r="C1168" s="4" t="n">
        <v>6</v>
      </c>
      <c r="D1168" s="4" t="n">
        <v>0.7609771</v>
      </c>
      <c r="E1168" s="4" t="n">
        <v>0.7531703</v>
      </c>
      <c r="F1168" s="4" t="n">
        <v>1.030811</v>
      </c>
      <c r="G1168" s="4" t="n">
        <v>1.017096</v>
      </c>
      <c r="H1168" s="4" t="n">
        <v>0.9268167</v>
      </c>
      <c r="I1168" s="4" t="n">
        <v>1.116168</v>
      </c>
      <c r="J1168" s="4" t="n">
        <v>19</v>
      </c>
      <c r="K1168" s="4" t="n">
        <v>0.2729487</v>
      </c>
      <c r="L1168" s="4" t="n">
        <v>0.2067154</v>
      </c>
      <c r="M1168" s="4" t="n">
        <v>4436870</v>
      </c>
      <c r="N1168" s="4" t="n">
        <v>1917820</v>
      </c>
      <c r="O1168" s="4" t="n">
        <v>2519050</v>
      </c>
      <c r="P1168" s="4" t="n">
        <v>47</v>
      </c>
    </row>
    <row r="1169" customFormat="false" ht="12.75" hidden="false" customHeight="true" outlineLevel="0" collapsed="false">
      <c r="A1169" s="4" t="s">
        <v>1230</v>
      </c>
      <c r="B1169" s="4" t="n">
        <v>1</v>
      </c>
      <c r="C1169" s="4" t="n">
        <v>3</v>
      </c>
      <c r="D1169" s="4" t="n">
        <v>0.6264094</v>
      </c>
      <c r="E1169" s="4" t="n">
        <v>0.6436835</v>
      </c>
      <c r="F1169" s="4" t="n">
        <v>0.8718396</v>
      </c>
      <c r="G1169" s="4" t="n">
        <v>0.8840274</v>
      </c>
      <c r="H1169" s="4" t="n">
        <v>0.8136574</v>
      </c>
      <c r="I1169" s="4" t="n">
        <v>0.9604834</v>
      </c>
      <c r="J1169" s="4" t="n">
        <v>3</v>
      </c>
      <c r="K1169" s="4" t="n">
        <v>0.05423641</v>
      </c>
      <c r="L1169" s="4" t="n">
        <v>0.0733017</v>
      </c>
      <c r="M1169" s="4" t="n">
        <v>673120.9</v>
      </c>
      <c r="N1169" s="4" t="n">
        <v>266880.9</v>
      </c>
      <c r="O1169" s="4" t="n">
        <v>406240</v>
      </c>
      <c r="P1169" s="4" t="n">
        <v>6</v>
      </c>
    </row>
    <row r="1170" customFormat="false" ht="12.75" hidden="false" customHeight="true" outlineLevel="0" collapsed="false">
      <c r="A1170" s="4" t="s">
        <v>1231</v>
      </c>
      <c r="B1170" s="4" t="n">
        <v>1</v>
      </c>
      <c r="C1170" s="4" t="n">
        <v>6</v>
      </c>
      <c r="D1170" s="4" t="n">
        <v>0.8382979</v>
      </c>
      <c r="E1170" s="4" t="n">
        <v>0.928643</v>
      </c>
      <c r="F1170" s="4" t="n">
        <v>1.089277</v>
      </c>
      <c r="G1170" s="4" t="n">
        <v>1.190546</v>
      </c>
      <c r="H1170" s="4" t="n">
        <v>0.8818559</v>
      </c>
      <c r="I1170" s="4" t="n">
        <v>1.607291</v>
      </c>
      <c r="J1170" s="4" t="n">
        <v>32</v>
      </c>
      <c r="K1170" s="4" t="n">
        <v>0.8733204</v>
      </c>
      <c r="L1170" s="4" t="n">
        <v>0.8662444</v>
      </c>
      <c r="M1170" s="4" t="n">
        <v>29605820</v>
      </c>
      <c r="N1170" s="4" t="n">
        <v>13065960</v>
      </c>
      <c r="O1170" s="4" t="n">
        <v>16539860</v>
      </c>
      <c r="P1170" s="4" t="n">
        <v>65</v>
      </c>
    </row>
    <row r="1171" customFormat="false" ht="12.75" hidden="false" customHeight="true" outlineLevel="0" collapsed="false">
      <c r="A1171" s="4" t="s">
        <v>1232</v>
      </c>
      <c r="B1171" s="4" t="n">
        <v>1</v>
      </c>
      <c r="C1171" s="4" t="n">
        <v>4</v>
      </c>
      <c r="D1171" s="4" t="n">
        <v>0.70275</v>
      </c>
      <c r="E1171" s="4" t="n">
        <v>0.7042142</v>
      </c>
      <c r="F1171" s="4" t="n">
        <v>0.9449117</v>
      </c>
      <c r="G1171" s="4" t="n">
        <v>0.9206162</v>
      </c>
      <c r="H1171" s="4" t="n">
        <v>0.8212412</v>
      </c>
      <c r="I1171" s="4" t="n">
        <v>1.032016</v>
      </c>
      <c r="J1171" s="4" t="n">
        <v>17</v>
      </c>
      <c r="K1171" s="4" t="n">
        <v>0.3092912</v>
      </c>
      <c r="L1171" s="4" t="n">
        <v>0.2402895</v>
      </c>
      <c r="M1171" s="4" t="n">
        <v>22707740</v>
      </c>
      <c r="N1171" s="4" t="n">
        <v>9432144</v>
      </c>
      <c r="O1171" s="4" t="n">
        <v>13275600</v>
      </c>
      <c r="P1171" s="4" t="n">
        <v>35</v>
      </c>
    </row>
    <row r="1172" customFormat="false" ht="12.75" hidden="false" customHeight="true" outlineLevel="0" collapsed="false">
      <c r="A1172" s="4" t="s">
        <v>1233</v>
      </c>
      <c r="B1172" s="4" t="n">
        <v>1</v>
      </c>
      <c r="C1172" s="4" t="n">
        <v>2</v>
      </c>
      <c r="D1172" s="4" t="n">
        <v>0.8999062</v>
      </c>
      <c r="E1172" s="4" t="n">
        <v>1.390976</v>
      </c>
      <c r="F1172" s="4" t="n">
        <v>1.163721</v>
      </c>
      <c r="G1172" s="4" t="n">
        <v>1.775527</v>
      </c>
      <c r="H1172" s="4" t="n">
        <v>0.6563065</v>
      </c>
      <c r="I1172" s="4" t="n">
        <v>4.803388</v>
      </c>
      <c r="J1172" s="4" t="n">
        <v>6</v>
      </c>
      <c r="K1172" s="4" t="n">
        <v>1.206867</v>
      </c>
      <c r="L1172" s="4" t="n">
        <v>1.243772</v>
      </c>
      <c r="M1172" s="4" t="n">
        <v>646437.2</v>
      </c>
      <c r="N1172" s="4" t="n">
        <v>291104</v>
      </c>
      <c r="O1172" s="4" t="n">
        <v>355333.2</v>
      </c>
      <c r="P1172" s="4" t="n">
        <v>11</v>
      </c>
    </row>
    <row r="1173" customFormat="false" ht="12.75" hidden="false" customHeight="true" outlineLevel="0" collapsed="false">
      <c r="A1173" s="4" t="s">
        <v>1234</v>
      </c>
      <c r="B1173" s="4" t="n">
        <v>1</v>
      </c>
      <c r="C1173" s="4" t="n">
        <v>4</v>
      </c>
      <c r="D1173" s="4" t="n">
        <v>0.7956746</v>
      </c>
      <c r="E1173" s="4" t="n">
        <v>0.7971208</v>
      </c>
      <c r="F1173" s="4" t="n">
        <v>1.081972</v>
      </c>
      <c r="G1173" s="4" t="n">
        <v>1.097063</v>
      </c>
      <c r="H1173" s="4" t="n">
        <v>1.053945</v>
      </c>
      <c r="I1173" s="4" t="n">
        <v>1.141946</v>
      </c>
      <c r="J1173" s="4" t="n">
        <v>4</v>
      </c>
      <c r="K1173" s="4" t="n">
        <v>0.06547446</v>
      </c>
      <c r="L1173" s="4" t="n">
        <v>0.04091532</v>
      </c>
      <c r="M1173" s="4" t="n">
        <v>1602293</v>
      </c>
      <c r="N1173" s="4" t="n">
        <v>668604</v>
      </c>
      <c r="O1173" s="4" t="n">
        <v>933689</v>
      </c>
      <c r="P1173" s="4" t="n">
        <v>13</v>
      </c>
    </row>
    <row r="1174" customFormat="false" ht="12.75" hidden="false" customHeight="true" outlineLevel="0" collapsed="false">
      <c r="A1174" s="4" t="s">
        <v>1235</v>
      </c>
      <c r="B1174" s="4" t="n">
        <v>1</v>
      </c>
      <c r="C1174" s="4" t="n">
        <v>1</v>
      </c>
      <c r="D1174" s="4" t="n">
        <v>0.6909895</v>
      </c>
      <c r="E1174" s="4" t="n">
        <v>0.6909895</v>
      </c>
      <c r="F1174" s="4" t="n">
        <v>0.9541074</v>
      </c>
      <c r="G1174" s="4" t="n">
        <v>0.9541074</v>
      </c>
      <c r="H1174" s="4" t="n">
        <v>0.9541074</v>
      </c>
      <c r="I1174" s="4" t="n">
        <v>0.9541074</v>
      </c>
      <c r="J1174" s="4" t="n">
        <v>1</v>
      </c>
      <c r="K1174" s="4" t="n">
        <v>0</v>
      </c>
      <c r="L1174" s="4" t="n">
        <v>0</v>
      </c>
      <c r="M1174" s="4" t="n">
        <v>104743</v>
      </c>
      <c r="N1174" s="4" t="n">
        <v>36526</v>
      </c>
      <c r="O1174" s="4" t="n">
        <v>68217</v>
      </c>
      <c r="P1174" s="4" t="n">
        <v>1</v>
      </c>
    </row>
    <row r="1175" customFormat="false" ht="12.75" hidden="false" customHeight="true" outlineLevel="0" collapsed="false">
      <c r="A1175" s="4" t="s">
        <v>1236</v>
      </c>
      <c r="B1175" s="4" t="n">
        <v>1</v>
      </c>
      <c r="C1175" s="4" t="n">
        <v>1</v>
      </c>
      <c r="D1175" s="4" t="n">
        <v>0.69206</v>
      </c>
      <c r="E1175" s="4" t="n">
        <v>0.6933074</v>
      </c>
      <c r="F1175" s="4" t="n">
        <v>0.9367681</v>
      </c>
      <c r="G1175" s="4" t="n">
        <v>0.9254253</v>
      </c>
      <c r="H1175" s="4" t="n">
        <v>0.8828241</v>
      </c>
      <c r="I1175" s="4" t="n">
        <v>0.9700823</v>
      </c>
      <c r="J1175" s="4" t="n">
        <v>11</v>
      </c>
      <c r="K1175" s="4" t="n">
        <v>0.07919963</v>
      </c>
      <c r="L1175" s="4" t="n">
        <v>0.07974699</v>
      </c>
      <c r="M1175" s="4" t="n">
        <v>35104150</v>
      </c>
      <c r="N1175" s="4" t="n">
        <v>15535130</v>
      </c>
      <c r="O1175" s="4" t="n">
        <v>19569010</v>
      </c>
      <c r="P1175" s="4" t="n">
        <v>37</v>
      </c>
    </row>
    <row r="1176" customFormat="false" ht="12.75" hidden="false" customHeight="true" outlineLevel="0" collapsed="false">
      <c r="A1176" s="4" t="s">
        <v>1237</v>
      </c>
      <c r="B1176" s="4" t="n">
        <v>1</v>
      </c>
      <c r="C1176" s="4" t="n">
        <v>1</v>
      </c>
      <c r="D1176" s="4" t="n">
        <v>0.7403569</v>
      </c>
      <c r="E1176" s="4" t="n">
        <v>0.7403569</v>
      </c>
      <c r="F1176" s="4" t="n">
        <v>1.024737</v>
      </c>
      <c r="G1176" s="4" t="n">
        <v>1.024737</v>
      </c>
      <c r="H1176" s="4" t="n">
        <v>1.024737</v>
      </c>
      <c r="I1176" s="4" t="n">
        <v>1.024737</v>
      </c>
      <c r="J1176" s="4" t="n">
        <v>1</v>
      </c>
      <c r="K1176" s="4" t="n">
        <v>0</v>
      </c>
      <c r="L1176" s="4" t="n">
        <v>0</v>
      </c>
      <c r="M1176" s="4" t="n">
        <v>159112</v>
      </c>
      <c r="N1176" s="4" t="n">
        <v>63577</v>
      </c>
      <c r="O1176" s="4" t="n">
        <v>95535</v>
      </c>
      <c r="P1176" s="4" t="n">
        <v>1</v>
      </c>
    </row>
    <row r="1177" customFormat="false" ht="12.75" hidden="false" customHeight="true" outlineLevel="0" collapsed="false">
      <c r="A1177" s="4" t="s">
        <v>1238</v>
      </c>
      <c r="B1177" s="4" t="n">
        <v>1</v>
      </c>
      <c r="C1177" s="4" t="n">
        <v>1</v>
      </c>
      <c r="D1177" s="4" t="n">
        <v>0.8166599</v>
      </c>
      <c r="E1177" s="4" t="n">
        <v>0.8166599</v>
      </c>
      <c r="F1177" s="4" t="n">
        <v>1.054107</v>
      </c>
      <c r="G1177" s="4" t="n">
        <v>1.054107</v>
      </c>
      <c r="H1177" s="4" t="n">
        <v>1.054107</v>
      </c>
      <c r="I1177" s="4" t="n">
        <v>1.054107</v>
      </c>
      <c r="J1177" s="4" t="n">
        <v>1</v>
      </c>
      <c r="K1177" s="4" t="n">
        <v>0</v>
      </c>
      <c r="L1177" s="4" t="n">
        <v>0</v>
      </c>
      <c r="M1177" s="4" t="n">
        <v>1562970</v>
      </c>
      <c r="N1177" s="4" t="n">
        <v>642890</v>
      </c>
      <c r="O1177" s="4" t="n">
        <v>920080</v>
      </c>
      <c r="P1177" s="4" t="n">
        <v>3</v>
      </c>
    </row>
    <row r="1178" customFormat="false" ht="25.5" hidden="false" customHeight="true" outlineLevel="0" collapsed="false">
      <c r="A1178" s="4" t="s">
        <v>1239</v>
      </c>
      <c r="B1178" s="4" t="n">
        <v>1</v>
      </c>
      <c r="C1178" s="4" t="n">
        <v>20</v>
      </c>
      <c r="D1178" s="4" t="n">
        <v>0.7412349</v>
      </c>
      <c r="E1178" s="4" t="n">
        <v>0.7673478</v>
      </c>
      <c r="F1178" s="4" t="n">
        <v>0.9816433</v>
      </c>
      <c r="G1178" s="4" t="n">
        <v>0.9822276</v>
      </c>
      <c r="H1178" s="4" t="n">
        <v>0.94503</v>
      </c>
      <c r="I1178" s="4" t="n">
        <v>1.020889</v>
      </c>
      <c r="J1178" s="4" t="n">
        <v>239</v>
      </c>
      <c r="K1178" s="4" t="n">
        <v>0.3422505</v>
      </c>
      <c r="L1178" s="4" t="n">
        <v>0.3045101</v>
      </c>
      <c r="M1178" s="4" t="n">
        <v>339061800</v>
      </c>
      <c r="N1178" s="4" t="n">
        <v>147186400</v>
      </c>
      <c r="O1178" s="4" t="n">
        <v>191875400</v>
      </c>
      <c r="P1178" s="4" t="n">
        <v>723</v>
      </c>
    </row>
    <row r="1179" customFormat="false" ht="12.75" hidden="false" customHeight="true" outlineLevel="0" collapsed="false">
      <c r="A1179" s="4" t="s">
        <v>1240</v>
      </c>
      <c r="B1179" s="4" t="n">
        <v>1</v>
      </c>
      <c r="C1179" s="4" t="n">
        <v>6</v>
      </c>
      <c r="D1179" s="4" t="n">
        <v>0.7556294</v>
      </c>
      <c r="E1179" s="4" t="n">
        <v>0.9901353</v>
      </c>
      <c r="F1179" s="4" t="n">
        <v>1.011358</v>
      </c>
      <c r="G1179" s="4" t="n">
        <v>1.243021</v>
      </c>
      <c r="H1179" s="4" t="n">
        <v>0.8130966</v>
      </c>
      <c r="I1179" s="4" t="n">
        <v>1.900268</v>
      </c>
      <c r="J1179" s="4" t="n">
        <v>11</v>
      </c>
      <c r="K1179" s="4" t="n">
        <v>0.7534495</v>
      </c>
      <c r="L1179" s="4" t="n">
        <v>0.7182359</v>
      </c>
      <c r="M1179" s="4" t="n">
        <v>2106120</v>
      </c>
      <c r="N1179" s="4" t="n">
        <v>879463.2</v>
      </c>
      <c r="O1179" s="4" t="n">
        <v>1226657</v>
      </c>
      <c r="P1179" s="4" t="n">
        <v>18</v>
      </c>
    </row>
    <row r="1180" customFormat="false" ht="12.75" hidden="false" customHeight="true" outlineLevel="0" collapsed="false">
      <c r="A1180" s="4" t="s">
        <v>1241</v>
      </c>
      <c r="B1180" s="4" t="n">
        <v>1</v>
      </c>
      <c r="C1180" s="4" t="n">
        <v>10</v>
      </c>
      <c r="D1180" s="4" t="n">
        <v>0.7439923</v>
      </c>
      <c r="E1180" s="4" t="n">
        <v>0.8230129</v>
      </c>
      <c r="F1180" s="4" t="n">
        <v>0.9809692</v>
      </c>
      <c r="G1180" s="4" t="n">
        <v>1.06265</v>
      </c>
      <c r="H1180" s="4" t="n">
        <v>0.9194569</v>
      </c>
      <c r="I1180" s="4" t="n">
        <v>1.228144</v>
      </c>
      <c r="J1180" s="4" t="n">
        <v>47</v>
      </c>
      <c r="K1180" s="4" t="n">
        <v>0.512543</v>
      </c>
      <c r="L1180" s="4" t="n">
        <v>0.5062623</v>
      </c>
      <c r="M1180" s="4" t="n">
        <v>32022830</v>
      </c>
      <c r="N1180" s="4" t="n">
        <v>14506490</v>
      </c>
      <c r="O1180" s="4" t="n">
        <v>17516340</v>
      </c>
      <c r="P1180" s="4" t="n">
        <v>128</v>
      </c>
    </row>
    <row r="1181" customFormat="false" ht="12.75" hidden="false" customHeight="true" outlineLevel="0" collapsed="false">
      <c r="A1181" s="4" t="s">
        <v>1242</v>
      </c>
      <c r="B1181" s="4" t="n">
        <v>1</v>
      </c>
      <c r="C1181" s="4" t="n">
        <v>2</v>
      </c>
      <c r="D1181" s="4" t="n">
        <v>0.7822682</v>
      </c>
      <c r="E1181" s="4" t="n">
        <v>0.7872549</v>
      </c>
      <c r="F1181" s="4" t="n">
        <v>1.085113</v>
      </c>
      <c r="G1181" s="4" t="n">
        <v>1.075419</v>
      </c>
      <c r="H1181" s="4" t="n">
        <v>1.029769</v>
      </c>
      <c r="I1181" s="4" t="n">
        <v>1.123092</v>
      </c>
      <c r="J1181" s="4" t="n">
        <v>4</v>
      </c>
      <c r="K1181" s="4" t="n">
        <v>0.07230139</v>
      </c>
      <c r="L1181" s="4" t="n">
        <v>0.04426041</v>
      </c>
      <c r="M1181" s="4" t="n">
        <v>2139494</v>
      </c>
      <c r="N1181" s="4" t="n">
        <v>895550</v>
      </c>
      <c r="O1181" s="4" t="n">
        <v>1243944</v>
      </c>
      <c r="P1181" s="4" t="n">
        <v>16</v>
      </c>
    </row>
    <row r="1182" customFormat="false" ht="12.75" hidden="false" customHeight="true" outlineLevel="0" collapsed="false">
      <c r="A1182" s="4" t="s">
        <v>1243</v>
      </c>
      <c r="B1182" s="4" t="n">
        <v>1</v>
      </c>
      <c r="C1182" s="4" t="n">
        <v>4</v>
      </c>
      <c r="D1182" s="4" t="n">
        <v>0.7685534</v>
      </c>
      <c r="E1182" s="4" t="n">
        <v>0.8267683</v>
      </c>
      <c r="F1182" s="4" t="n">
        <v>1.045037</v>
      </c>
      <c r="G1182" s="4" t="n">
        <v>1.048928</v>
      </c>
      <c r="H1182" s="4" t="n">
        <v>1.009949</v>
      </c>
      <c r="I1182" s="4" t="n">
        <v>1.089412</v>
      </c>
      <c r="J1182" s="4" t="n">
        <v>32</v>
      </c>
      <c r="K1182" s="4" t="n">
        <v>0.2385014</v>
      </c>
      <c r="L1182" s="4" t="n">
        <v>0.109296</v>
      </c>
      <c r="M1182" s="4" t="n">
        <v>67353160</v>
      </c>
      <c r="N1182" s="4" t="n">
        <v>31110880</v>
      </c>
      <c r="O1182" s="4" t="n">
        <v>36242290</v>
      </c>
      <c r="P1182" s="4" t="n">
        <v>103</v>
      </c>
    </row>
    <row r="1183" customFormat="false" ht="12.75" hidden="false" customHeight="true" outlineLevel="0" collapsed="false">
      <c r="A1183" s="4" t="s">
        <v>1244</v>
      </c>
      <c r="B1183" s="4" t="n">
        <v>1</v>
      </c>
      <c r="C1183" s="4" t="n">
        <v>17</v>
      </c>
      <c r="D1183" s="4" t="n">
        <v>0.7486721</v>
      </c>
      <c r="E1183" s="4" t="n">
        <v>0.8196587</v>
      </c>
      <c r="F1183" s="4" t="n">
        <v>0.9814057</v>
      </c>
      <c r="G1183" s="4" t="n">
        <v>1.054817</v>
      </c>
      <c r="H1183" s="4" t="n">
        <v>0.9489264</v>
      </c>
      <c r="I1183" s="4" t="n">
        <v>1.172523</v>
      </c>
      <c r="J1183" s="4" t="n">
        <v>74</v>
      </c>
      <c r="K1183" s="4" t="n">
        <v>0.5221703</v>
      </c>
      <c r="L1183" s="4" t="n">
        <v>0.4643103</v>
      </c>
      <c r="M1183" s="4" t="n">
        <v>50606650</v>
      </c>
      <c r="N1183" s="4" t="n">
        <v>22429290</v>
      </c>
      <c r="O1183" s="4" t="n">
        <v>28177360</v>
      </c>
      <c r="P1183" s="4" t="n">
        <v>198</v>
      </c>
    </row>
    <row r="1184" customFormat="false" ht="12.75" hidden="false" customHeight="true" outlineLevel="0" collapsed="false">
      <c r="A1184" s="4" t="s">
        <v>1245</v>
      </c>
      <c r="B1184" s="4" t="n">
        <v>1</v>
      </c>
      <c r="C1184" s="4" t="n">
        <v>3</v>
      </c>
      <c r="D1184" s="4" t="n">
        <v>0.7681043</v>
      </c>
      <c r="E1184" s="4" t="n">
        <v>0.9541561</v>
      </c>
      <c r="F1184" s="4" t="n">
        <v>1.019671</v>
      </c>
      <c r="G1184" s="4" t="n">
        <v>1.268307</v>
      </c>
      <c r="H1184" s="4" t="n">
        <v>0.8607289</v>
      </c>
      <c r="I1184" s="4" t="n">
        <v>1.868885</v>
      </c>
      <c r="J1184" s="4" t="n">
        <v>8</v>
      </c>
      <c r="K1184" s="4" t="n">
        <v>0.5504479</v>
      </c>
      <c r="L1184" s="4" t="n">
        <v>0.5594209</v>
      </c>
      <c r="M1184" s="4" t="n">
        <v>2328203</v>
      </c>
      <c r="N1184" s="4" t="n">
        <v>1041642</v>
      </c>
      <c r="O1184" s="4" t="n">
        <v>1286561</v>
      </c>
      <c r="P1184" s="4" t="n">
        <v>16</v>
      </c>
    </row>
    <row r="1185" customFormat="false" ht="12.75" hidden="false" customHeight="true" outlineLevel="0" collapsed="false">
      <c r="A1185" s="4" t="s">
        <v>1246</v>
      </c>
      <c r="B1185" s="4" t="n">
        <v>1</v>
      </c>
      <c r="C1185" s="4" t="n">
        <v>2</v>
      </c>
      <c r="D1185" s="4" t="n">
        <v>0.6267823</v>
      </c>
      <c r="E1185" s="4" t="n">
        <v>0.7082904</v>
      </c>
      <c r="F1185" s="4" t="n">
        <v>0.8260615</v>
      </c>
      <c r="G1185" s="4" t="n">
        <v>0.9039718</v>
      </c>
      <c r="H1185" s="4" t="n">
        <v>0.7296552</v>
      </c>
      <c r="I1185" s="4" t="n">
        <v>1.119933</v>
      </c>
      <c r="J1185" s="4" t="n">
        <v>8</v>
      </c>
      <c r="K1185" s="4" t="n">
        <v>0.304382</v>
      </c>
      <c r="L1185" s="4" t="n">
        <v>0.3091443</v>
      </c>
      <c r="M1185" s="4" t="n">
        <v>3233026</v>
      </c>
      <c r="N1185" s="4" t="n">
        <v>1211841</v>
      </c>
      <c r="O1185" s="4" t="n">
        <v>2021185</v>
      </c>
      <c r="P1185" s="4" t="n">
        <v>10</v>
      </c>
    </row>
    <row r="1186" customFormat="false" ht="12.75" hidden="false" customHeight="true" outlineLevel="0" collapsed="false">
      <c r="A1186" s="4" t="s">
        <v>1247</v>
      </c>
      <c r="B1186" s="4" t="n">
        <v>1</v>
      </c>
      <c r="C1186" s="4" t="n">
        <v>11</v>
      </c>
      <c r="D1186" s="4" t="n">
        <v>0.7154614</v>
      </c>
      <c r="E1186" s="4" t="n">
        <v>0.7744003</v>
      </c>
      <c r="F1186" s="4" t="n">
        <v>0.9596677</v>
      </c>
      <c r="G1186" s="4" t="n">
        <v>1.020997</v>
      </c>
      <c r="H1186" s="4" t="n">
        <v>0.9327149</v>
      </c>
      <c r="I1186" s="4" t="n">
        <v>1.117636</v>
      </c>
      <c r="J1186" s="4" t="n">
        <v>40</v>
      </c>
      <c r="K1186" s="4" t="n">
        <v>0.3228363</v>
      </c>
      <c r="L1186" s="4" t="n">
        <v>0.2918193</v>
      </c>
      <c r="M1186" s="4" t="n">
        <v>53835750</v>
      </c>
      <c r="N1186" s="4" t="n">
        <v>25594680</v>
      </c>
      <c r="O1186" s="4" t="n">
        <v>28241070</v>
      </c>
      <c r="P1186" s="4" t="n">
        <v>102</v>
      </c>
    </row>
    <row r="1187" customFormat="false" ht="12.75" hidden="false" customHeight="true" outlineLevel="0" collapsed="false">
      <c r="A1187" s="4" t="s">
        <v>1248</v>
      </c>
      <c r="B1187" s="4" t="n">
        <v>1</v>
      </c>
      <c r="C1187" s="4" t="n">
        <v>1</v>
      </c>
      <c r="D1187" s="4" t="n">
        <v>0.6995942</v>
      </c>
      <c r="E1187" s="4" t="n">
        <v>0.4812679</v>
      </c>
      <c r="F1187" s="4" t="n">
        <v>0.8307028</v>
      </c>
      <c r="G1187" s="4" t="n">
        <v>0.6180859</v>
      </c>
      <c r="H1187" s="4" t="n">
        <v>0.2946097</v>
      </c>
      <c r="I1187" s="4" t="n">
        <v>1.296733</v>
      </c>
      <c r="J1187" s="4" t="n">
        <v>3</v>
      </c>
      <c r="K1187" s="4" t="n">
        <v>0.6682773</v>
      </c>
      <c r="L1187" s="4" t="n">
        <v>0.6547999</v>
      </c>
      <c r="M1187" s="4" t="n">
        <v>1245576</v>
      </c>
      <c r="N1187" s="4" t="n">
        <v>373487</v>
      </c>
      <c r="O1187" s="4" t="n">
        <v>872089</v>
      </c>
      <c r="P1187" s="4" t="n">
        <v>4</v>
      </c>
    </row>
    <row r="1188" customFormat="false" ht="12.75" hidden="false" customHeight="true" outlineLevel="0" collapsed="false">
      <c r="A1188" s="4" t="s">
        <v>1249</v>
      </c>
      <c r="B1188" s="4" t="n">
        <v>1</v>
      </c>
      <c r="C1188" s="4" t="n">
        <v>2</v>
      </c>
      <c r="D1188" s="4" t="n">
        <v>0.7945967</v>
      </c>
      <c r="E1188" s="4" t="n">
        <v>1.062155</v>
      </c>
      <c r="F1188" s="4" t="n">
        <v>0.977135</v>
      </c>
      <c r="G1188" s="4" t="n">
        <v>1.430673</v>
      </c>
      <c r="H1188" s="4" t="n">
        <v>0.8748037</v>
      </c>
      <c r="I1188" s="4" t="n">
        <v>2.339752</v>
      </c>
      <c r="J1188" s="4" t="n">
        <v>7</v>
      </c>
      <c r="K1188" s="4" t="n">
        <v>0.71719</v>
      </c>
      <c r="L1188" s="4" t="n">
        <v>0.6640031</v>
      </c>
      <c r="M1188" s="4" t="n">
        <v>3745452</v>
      </c>
      <c r="N1188" s="4" t="n">
        <v>1720158</v>
      </c>
      <c r="O1188" s="4" t="n">
        <v>2025294</v>
      </c>
      <c r="P1188" s="4" t="n">
        <v>16</v>
      </c>
    </row>
    <row r="1189" customFormat="false" ht="12.75" hidden="false" customHeight="true" outlineLevel="0" collapsed="false">
      <c r="A1189" s="4" t="s">
        <v>1250</v>
      </c>
      <c r="B1189" s="4" t="n">
        <v>1</v>
      </c>
      <c r="C1189" s="4" t="n">
        <v>6</v>
      </c>
      <c r="D1189" s="4" t="n">
        <v>0.9590625</v>
      </c>
      <c r="E1189" s="4" t="n">
        <v>0.9293129</v>
      </c>
      <c r="F1189" s="4" t="n">
        <v>1.188913</v>
      </c>
      <c r="G1189" s="4" t="n">
        <v>1.234579</v>
      </c>
      <c r="H1189" s="4" t="n">
        <v>1.080744</v>
      </c>
      <c r="I1189" s="4" t="n">
        <v>1.410311</v>
      </c>
      <c r="J1189" s="4" t="n">
        <v>22</v>
      </c>
      <c r="K1189" s="4" t="n">
        <v>0.3777255</v>
      </c>
      <c r="L1189" s="4" t="n">
        <v>0.3184697</v>
      </c>
      <c r="M1189" s="4" t="n">
        <v>5316146</v>
      </c>
      <c r="N1189" s="4" t="n">
        <v>2446948</v>
      </c>
      <c r="O1189" s="4" t="n">
        <v>2869198</v>
      </c>
      <c r="P1189" s="4" t="n">
        <v>36</v>
      </c>
    </row>
    <row r="1190" customFormat="false" ht="12.75" hidden="false" customHeight="true" outlineLevel="0" collapsed="false">
      <c r="A1190" s="4" t="s">
        <v>1251</v>
      </c>
      <c r="B1190" s="4" t="n">
        <v>1</v>
      </c>
      <c r="C1190" s="4" t="n">
        <v>4</v>
      </c>
      <c r="D1190" s="4" t="n">
        <v>0.6232083</v>
      </c>
      <c r="E1190" s="4" t="n">
        <v>0.8727846</v>
      </c>
      <c r="F1190" s="4" t="n">
        <v>0.7874636</v>
      </c>
      <c r="G1190" s="4" t="n">
        <v>1.027329</v>
      </c>
      <c r="H1190" s="4" t="n">
        <v>0.5773819</v>
      </c>
      <c r="I1190" s="4" t="n">
        <v>1.827914</v>
      </c>
      <c r="J1190" s="4" t="n">
        <v>9</v>
      </c>
      <c r="K1190" s="4" t="n">
        <v>0.8922026</v>
      </c>
      <c r="L1190" s="4" t="n">
        <v>0.8819592</v>
      </c>
      <c r="M1190" s="4" t="n">
        <v>2680391</v>
      </c>
      <c r="N1190" s="4" t="n">
        <v>1284118</v>
      </c>
      <c r="O1190" s="4" t="n">
        <v>1396273</v>
      </c>
      <c r="P1190" s="4" t="n">
        <v>19</v>
      </c>
    </row>
    <row r="1191" customFormat="false" ht="12.75" hidden="false" customHeight="true" outlineLevel="0" collapsed="false">
      <c r="A1191" s="4" t="s">
        <v>1252</v>
      </c>
      <c r="B1191" s="4" t="n">
        <v>1</v>
      </c>
      <c r="C1191" s="4" t="n">
        <v>2</v>
      </c>
      <c r="D1191" s="4" t="n">
        <v>0.741125</v>
      </c>
      <c r="E1191" s="4" t="n">
        <v>0.7146282</v>
      </c>
      <c r="F1191" s="4" t="n">
        <v>0.9731413</v>
      </c>
      <c r="G1191" s="4" t="n">
        <v>0.9490593</v>
      </c>
      <c r="H1191" s="4" t="n">
        <v>0.8210169</v>
      </c>
      <c r="I1191" s="4" t="n">
        <v>1.097071</v>
      </c>
      <c r="J1191" s="4" t="n">
        <v>3</v>
      </c>
      <c r="K1191" s="4" t="n">
        <v>0.09267866</v>
      </c>
      <c r="L1191" s="4" t="n">
        <v>0.1280724</v>
      </c>
      <c r="M1191" s="4" t="n">
        <v>356166.6</v>
      </c>
      <c r="N1191" s="4" t="n">
        <v>150657.6</v>
      </c>
      <c r="O1191" s="4" t="n">
        <v>205509</v>
      </c>
      <c r="P1191" s="4" t="n">
        <v>11</v>
      </c>
    </row>
    <row r="1192" customFormat="false" ht="12.75" hidden="false" customHeight="true" outlineLevel="0" collapsed="false">
      <c r="A1192" s="4" t="s">
        <v>1253</v>
      </c>
      <c r="B1192" s="4" t="n">
        <v>1</v>
      </c>
      <c r="C1192" s="4" t="n">
        <v>7</v>
      </c>
      <c r="D1192" s="4" t="n">
        <v>0.7627472</v>
      </c>
      <c r="E1192" s="4" t="n">
        <v>0.8831344</v>
      </c>
      <c r="F1192" s="4" t="n">
        <v>0.9841436</v>
      </c>
      <c r="G1192" s="4" t="n">
        <v>1.12398</v>
      </c>
      <c r="H1192" s="4" t="n">
        <v>0.9734296</v>
      </c>
      <c r="I1192" s="4" t="n">
        <v>1.297815</v>
      </c>
      <c r="J1192" s="4" t="n">
        <v>36</v>
      </c>
      <c r="K1192" s="4" t="n">
        <v>0.4681031</v>
      </c>
      <c r="L1192" s="4" t="n">
        <v>0.4402225</v>
      </c>
      <c r="M1192" s="4" t="n">
        <v>15324960</v>
      </c>
      <c r="N1192" s="4" t="n">
        <v>7310646</v>
      </c>
      <c r="O1192" s="4" t="n">
        <v>8014314</v>
      </c>
      <c r="P1192" s="4" t="n">
        <v>72</v>
      </c>
    </row>
    <row r="1193" customFormat="false" ht="12.75" hidden="false" customHeight="true" outlineLevel="0" collapsed="false">
      <c r="A1193" s="4" t="s">
        <v>1254</v>
      </c>
      <c r="B1193" s="4" t="n">
        <v>1</v>
      </c>
      <c r="C1193" s="4" t="n">
        <v>1</v>
      </c>
      <c r="D1193" s="4" t="n">
        <v>0.7318754</v>
      </c>
      <c r="E1193" s="4" t="n">
        <v>0.7836616</v>
      </c>
      <c r="F1193" s="4" t="n">
        <v>0.9832397</v>
      </c>
      <c r="G1193" s="4" t="n">
        <v>0.9957649</v>
      </c>
      <c r="H1193" s="4" t="n">
        <v>0.7825282</v>
      </c>
      <c r="I1193" s="4" t="n">
        <v>1.267108</v>
      </c>
      <c r="J1193" s="4" t="n">
        <v>4</v>
      </c>
      <c r="K1193" s="4" t="n">
        <v>0.2257441</v>
      </c>
      <c r="L1193" s="4" t="n">
        <v>0.2458992</v>
      </c>
      <c r="M1193" s="4" t="n">
        <v>2355356</v>
      </c>
      <c r="N1193" s="4" t="n">
        <v>1145031</v>
      </c>
      <c r="O1193" s="4" t="n">
        <v>1210325</v>
      </c>
      <c r="P1193" s="4" t="n">
        <v>7</v>
      </c>
    </row>
    <row r="1194" customFormat="false" ht="25.5" hidden="false" customHeight="true" outlineLevel="0" collapsed="false">
      <c r="A1194" s="4" t="s">
        <v>1255</v>
      </c>
      <c r="B1194" s="4" t="n">
        <v>1</v>
      </c>
      <c r="C1194" s="4" t="n">
        <v>11</v>
      </c>
      <c r="D1194" s="4" t="n">
        <v>0.8153947</v>
      </c>
      <c r="E1194" s="4" t="n">
        <v>0.8722815</v>
      </c>
      <c r="F1194" s="4" t="n">
        <v>1.09335</v>
      </c>
      <c r="G1194" s="4" t="n">
        <v>1.112358</v>
      </c>
      <c r="H1194" s="4" t="n">
        <v>1.07427</v>
      </c>
      <c r="I1194" s="4" t="n">
        <v>1.151796</v>
      </c>
      <c r="J1194" s="4" t="n">
        <v>93</v>
      </c>
      <c r="K1194" s="4" t="n">
        <v>0.2508883</v>
      </c>
      <c r="L1194" s="4" t="n">
        <v>0.1714233</v>
      </c>
      <c r="M1194" s="4" t="n">
        <v>174013100</v>
      </c>
      <c r="N1194" s="4" t="n">
        <v>76266430</v>
      </c>
      <c r="O1194" s="4" t="n">
        <v>97746670</v>
      </c>
      <c r="P1194" s="4" t="n">
        <v>330</v>
      </c>
    </row>
    <row r="1195" customFormat="false" ht="12.75" hidden="false" customHeight="true" outlineLevel="0" collapsed="false">
      <c r="A1195" s="4" t="s">
        <v>1256</v>
      </c>
      <c r="B1195" s="4" t="n">
        <v>1</v>
      </c>
      <c r="C1195" s="4" t="n">
        <v>5</v>
      </c>
      <c r="D1195" s="4" t="n">
        <v>0.8230495</v>
      </c>
      <c r="E1195" s="4" t="n">
        <v>0.8417892</v>
      </c>
      <c r="F1195" s="4" t="n">
        <v>1.065835</v>
      </c>
      <c r="G1195" s="4" t="n">
        <v>1.098189</v>
      </c>
      <c r="H1195" s="4" t="n">
        <v>1.058373</v>
      </c>
      <c r="I1195" s="4" t="n">
        <v>1.139502</v>
      </c>
      <c r="J1195" s="4" t="n">
        <v>30</v>
      </c>
      <c r="K1195" s="4" t="n">
        <v>0.1376492</v>
      </c>
      <c r="L1195" s="4" t="n">
        <v>0.1031986</v>
      </c>
      <c r="M1195" s="4" t="n">
        <v>15460000</v>
      </c>
      <c r="N1195" s="4" t="n">
        <v>6992181</v>
      </c>
      <c r="O1195" s="4" t="n">
        <v>8467818</v>
      </c>
      <c r="P1195" s="4" t="n">
        <v>67</v>
      </c>
    </row>
    <row r="1196" customFormat="false" ht="12.75" hidden="false" customHeight="true" outlineLevel="0" collapsed="false">
      <c r="A1196" s="4" t="s">
        <v>1257</v>
      </c>
      <c r="B1196" s="4" t="n">
        <v>1</v>
      </c>
      <c r="C1196" s="4" t="n">
        <v>1</v>
      </c>
      <c r="D1196" s="4" t="n">
        <v>0.5857153</v>
      </c>
      <c r="E1196" s="4" t="n">
        <v>0.5920241</v>
      </c>
      <c r="F1196" s="4" t="n">
        <v>0.7197394</v>
      </c>
      <c r="G1196" s="4" t="n">
        <v>0.7441521</v>
      </c>
      <c r="H1196" s="4" t="n">
        <v>0.6587561</v>
      </c>
      <c r="I1196" s="4" t="n">
        <v>0.8406181</v>
      </c>
      <c r="J1196" s="4" t="n">
        <v>8</v>
      </c>
      <c r="K1196" s="4" t="n">
        <v>0.166679</v>
      </c>
      <c r="L1196" s="4" t="n">
        <v>0.1758994</v>
      </c>
      <c r="M1196" s="4" t="n">
        <v>2813271</v>
      </c>
      <c r="N1196" s="4" t="n">
        <v>939205</v>
      </c>
      <c r="O1196" s="4" t="n">
        <v>1874066</v>
      </c>
      <c r="P1196" s="4" t="n">
        <v>13</v>
      </c>
    </row>
    <row r="1197" customFormat="false" ht="12.75" hidden="false" customHeight="true" outlineLevel="0" collapsed="false">
      <c r="A1197" s="4" t="s">
        <v>1258</v>
      </c>
      <c r="B1197" s="4" t="n">
        <v>1</v>
      </c>
      <c r="C1197" s="4" t="n">
        <v>3</v>
      </c>
      <c r="D1197" s="4" t="n">
        <v>0.8524422</v>
      </c>
      <c r="E1197" s="4" t="n">
        <v>0.8057046</v>
      </c>
      <c r="F1197" s="4" t="n">
        <v>0.9592326</v>
      </c>
      <c r="G1197" s="4" t="n">
        <v>1.018967</v>
      </c>
      <c r="H1197" s="4" t="n">
        <v>0.8308291</v>
      </c>
      <c r="I1197" s="4" t="n">
        <v>1.249708</v>
      </c>
      <c r="J1197" s="4" t="n">
        <v>3</v>
      </c>
      <c r="K1197" s="4" t="n">
        <v>0.2101721</v>
      </c>
      <c r="L1197" s="4" t="n">
        <v>0.1803812</v>
      </c>
      <c r="M1197" s="4" t="n">
        <v>842715.5</v>
      </c>
      <c r="N1197" s="4" t="n">
        <v>415276.5</v>
      </c>
      <c r="O1197" s="4" t="n">
        <v>427439</v>
      </c>
      <c r="P1197" s="4" t="n">
        <v>7</v>
      </c>
    </row>
    <row r="1198" customFormat="false" ht="25.5" hidden="false" customHeight="true" outlineLevel="0" collapsed="false">
      <c r="A1198" s="4" t="s">
        <v>1259</v>
      </c>
      <c r="B1198" s="4" t="n">
        <v>1</v>
      </c>
      <c r="C1198" s="4" t="n">
        <v>13</v>
      </c>
      <c r="D1198" s="4" t="n">
        <v>0.6839945</v>
      </c>
      <c r="E1198" s="4" t="n">
        <v>0.6718303</v>
      </c>
      <c r="F1198" s="4" t="n">
        <v>0.9304057</v>
      </c>
      <c r="G1198" s="4" t="n">
        <v>0.8785646</v>
      </c>
      <c r="H1198" s="4" t="n">
        <v>0.7701652</v>
      </c>
      <c r="I1198" s="4" t="n">
        <v>1.002221</v>
      </c>
      <c r="J1198" s="4" t="n">
        <v>95</v>
      </c>
      <c r="K1198" s="4" t="n">
        <v>0.6816294</v>
      </c>
      <c r="L1198" s="4" t="n">
        <v>0.6548471</v>
      </c>
      <c r="M1198" s="4" t="n">
        <v>189800500</v>
      </c>
      <c r="N1198" s="4" t="n">
        <v>69675050</v>
      </c>
      <c r="O1198" s="4" t="n">
        <v>120125400</v>
      </c>
      <c r="P1198" s="4" t="n">
        <v>235</v>
      </c>
    </row>
    <row r="1199" customFormat="false" ht="12.75" hidden="false" customHeight="true" outlineLevel="0" collapsed="false">
      <c r="A1199" s="4" t="s">
        <v>1260</v>
      </c>
      <c r="B1199" s="4" t="n">
        <v>1</v>
      </c>
      <c r="C1199" s="4" t="n">
        <v>5</v>
      </c>
      <c r="D1199" s="4" t="n">
        <v>0.8717165</v>
      </c>
      <c r="E1199" s="4" t="n">
        <v>0.9901608</v>
      </c>
      <c r="F1199" s="4" t="n">
        <v>1.045034</v>
      </c>
      <c r="G1199" s="4" t="n">
        <v>1.191001</v>
      </c>
      <c r="H1199" s="4" t="n">
        <v>0.9780987</v>
      </c>
      <c r="I1199" s="4" t="n">
        <v>1.450247</v>
      </c>
      <c r="J1199" s="4" t="n">
        <v>12</v>
      </c>
      <c r="K1199" s="4" t="n">
        <v>0.3626627</v>
      </c>
      <c r="L1199" s="4" t="n">
        <v>0.3480701</v>
      </c>
      <c r="M1199" s="4" t="n">
        <v>3534721</v>
      </c>
      <c r="N1199" s="4" t="n">
        <v>1730219</v>
      </c>
      <c r="O1199" s="4" t="n">
        <v>1804502</v>
      </c>
      <c r="P1199" s="4" t="n">
        <v>31</v>
      </c>
    </row>
    <row r="1200" customFormat="false" ht="12.75" hidden="false" customHeight="true" outlineLevel="0" collapsed="false">
      <c r="A1200" s="4" t="s">
        <v>1261</v>
      </c>
      <c r="B1200" s="4" t="n">
        <v>1</v>
      </c>
      <c r="C1200" s="4" t="n">
        <v>5</v>
      </c>
      <c r="D1200" s="4" t="n">
        <v>0.7581417</v>
      </c>
      <c r="E1200" s="4" t="n">
        <v>0.7944046</v>
      </c>
      <c r="F1200" s="4" t="n">
        <v>1.051243</v>
      </c>
      <c r="G1200" s="4" t="n">
        <v>1.016229</v>
      </c>
      <c r="H1200" s="4" t="n">
        <v>0.8999117</v>
      </c>
      <c r="I1200" s="4" t="n">
        <v>1.14758</v>
      </c>
      <c r="J1200" s="4" t="n">
        <v>12</v>
      </c>
      <c r="K1200" s="4" t="n">
        <v>0.3562106</v>
      </c>
      <c r="L1200" s="4" t="n">
        <v>0.2148396</v>
      </c>
      <c r="M1200" s="4" t="n">
        <v>5492071</v>
      </c>
      <c r="N1200" s="4" t="n">
        <v>2418463</v>
      </c>
      <c r="O1200" s="4" t="n">
        <v>3073608</v>
      </c>
      <c r="P1200" s="4" t="n">
        <v>31</v>
      </c>
    </row>
    <row r="1201" customFormat="false" ht="12.75" hidden="false" customHeight="true" outlineLevel="0" collapsed="false">
      <c r="A1201" s="4" t="s">
        <v>1262</v>
      </c>
      <c r="B1201" s="4" t="n">
        <v>1</v>
      </c>
      <c r="C1201" s="4" t="n">
        <v>1</v>
      </c>
      <c r="D1201" s="4" t="n">
        <v>0.7592902</v>
      </c>
      <c r="E1201" s="4" t="n">
        <v>0.7592902</v>
      </c>
      <c r="F1201" s="4" t="n">
        <v>1.057031</v>
      </c>
      <c r="G1201" s="4" t="n">
        <v>1.057031</v>
      </c>
      <c r="H1201" s="4" t="n">
        <v>0.9354543</v>
      </c>
      <c r="I1201" s="4" t="n">
        <v>1.194408</v>
      </c>
      <c r="J1201" s="4" t="n">
        <v>2</v>
      </c>
      <c r="K1201" s="4" t="n">
        <v>0.08590473</v>
      </c>
      <c r="L1201" s="4" t="n">
        <v>0.08816249</v>
      </c>
      <c r="M1201" s="4" t="n">
        <v>1215501</v>
      </c>
      <c r="N1201" s="4" t="n">
        <v>527211</v>
      </c>
      <c r="O1201" s="4" t="n">
        <v>688290</v>
      </c>
      <c r="P1201" s="4" t="n">
        <v>3</v>
      </c>
    </row>
    <row r="1202" customFormat="false" ht="12.75" hidden="false" customHeight="true" outlineLevel="0" collapsed="false">
      <c r="A1202" s="4" t="s">
        <v>1263</v>
      </c>
      <c r="B1202" s="4" t="n">
        <v>1</v>
      </c>
      <c r="C1202" s="4" t="n">
        <v>2</v>
      </c>
      <c r="D1202" s="4" t="n">
        <v>0.6502796</v>
      </c>
      <c r="E1202" s="4" t="n">
        <v>0.674673</v>
      </c>
      <c r="F1202" s="4" t="n">
        <v>0.925155</v>
      </c>
      <c r="G1202" s="4" t="n">
        <v>0.8333272</v>
      </c>
      <c r="H1202" s="4" t="n">
        <v>0.5954585</v>
      </c>
      <c r="I1202" s="4" t="n">
        <v>1.166218</v>
      </c>
      <c r="J1202" s="4" t="n">
        <v>5</v>
      </c>
      <c r="K1202" s="4" t="n">
        <v>0.3929809</v>
      </c>
      <c r="L1202" s="4" t="n">
        <v>0.3834339</v>
      </c>
      <c r="M1202" s="4" t="n">
        <v>574477.7</v>
      </c>
      <c r="N1202" s="4" t="n">
        <v>224034.7</v>
      </c>
      <c r="O1202" s="4" t="n">
        <v>350443</v>
      </c>
      <c r="P1202" s="4" t="n">
        <v>6</v>
      </c>
    </row>
    <row r="1203" customFormat="false" ht="25.5" hidden="false" customHeight="true" outlineLevel="0" collapsed="false">
      <c r="A1203" s="4" t="s">
        <v>1264</v>
      </c>
      <c r="B1203" s="4" t="n">
        <v>1</v>
      </c>
      <c r="C1203" s="4" t="n">
        <v>15</v>
      </c>
      <c r="D1203" s="4" t="n">
        <v>0.7329766</v>
      </c>
      <c r="E1203" s="4" t="n">
        <v>0.7744505</v>
      </c>
      <c r="F1203" s="4" t="n">
        <v>1.001377</v>
      </c>
      <c r="G1203" s="4" t="n">
        <v>1.004193</v>
      </c>
      <c r="H1203" s="4" t="n">
        <v>0.959109</v>
      </c>
      <c r="I1203" s="4" t="n">
        <v>1.051397</v>
      </c>
      <c r="J1203" s="4" t="n">
        <v>462</v>
      </c>
      <c r="K1203" s="4" t="n">
        <v>0.5330517</v>
      </c>
      <c r="L1203" s="4" t="n">
        <v>0.5037433</v>
      </c>
      <c r="M1203" s="4" t="n">
        <v>3443380000</v>
      </c>
      <c r="N1203" s="4" t="n">
        <v>1545840000</v>
      </c>
      <c r="O1203" s="4" t="n">
        <v>1897540000</v>
      </c>
      <c r="P1203" s="4" t="n">
        <v>2003</v>
      </c>
    </row>
    <row r="1204" customFormat="false" ht="12.75" hidden="false" customHeight="true" outlineLevel="0" collapsed="false">
      <c r="A1204" s="4" t="s">
        <v>1265</v>
      </c>
      <c r="B1204" s="4" t="n">
        <v>1</v>
      </c>
      <c r="C1204" s="4" t="n">
        <v>12</v>
      </c>
      <c r="D1204" s="4" t="n">
        <v>0.7805316</v>
      </c>
      <c r="E1204" s="4" t="n">
        <v>0.8594175</v>
      </c>
      <c r="F1204" s="4" t="n">
        <v>1.026433</v>
      </c>
      <c r="G1204" s="4" t="n">
        <v>1.10204</v>
      </c>
      <c r="H1204" s="4" t="n">
        <v>0.9150384</v>
      </c>
      <c r="I1204" s="4" t="n">
        <v>1.327259</v>
      </c>
      <c r="J1204" s="4" t="n">
        <v>48</v>
      </c>
      <c r="K1204" s="4" t="n">
        <v>0.658393</v>
      </c>
      <c r="L1204" s="4" t="n">
        <v>0.6573049</v>
      </c>
      <c r="M1204" s="4" t="n">
        <v>14984350</v>
      </c>
      <c r="N1204" s="4" t="n">
        <v>6401782</v>
      </c>
      <c r="O1204" s="4" t="n">
        <v>8582567</v>
      </c>
      <c r="P1204" s="4" t="n">
        <v>97</v>
      </c>
    </row>
    <row r="1205" customFormat="false" ht="12.75" hidden="false" customHeight="true" outlineLevel="0" collapsed="false">
      <c r="A1205" s="4" t="s">
        <v>1266</v>
      </c>
      <c r="B1205" s="4" t="n">
        <v>1</v>
      </c>
      <c r="C1205" s="4" t="n">
        <v>2</v>
      </c>
      <c r="D1205" s="4" t="n">
        <v>0.7232859</v>
      </c>
      <c r="E1205" s="4" t="n">
        <v>0.7232859</v>
      </c>
      <c r="F1205" s="4" t="n">
        <v>0.969352</v>
      </c>
      <c r="G1205" s="4" t="n">
        <v>0.969352</v>
      </c>
      <c r="H1205" s="4" t="n">
        <v>0.8980897</v>
      </c>
      <c r="I1205" s="4" t="n">
        <v>1.046269</v>
      </c>
      <c r="J1205" s="4" t="n">
        <v>2</v>
      </c>
      <c r="K1205" s="4" t="n">
        <v>0.007773855</v>
      </c>
      <c r="L1205" s="4" t="n">
        <v>0.05509506</v>
      </c>
      <c r="M1205" s="4" t="n">
        <v>91346</v>
      </c>
      <c r="N1205" s="4" t="n">
        <v>38093</v>
      </c>
      <c r="O1205" s="4" t="n">
        <v>53253</v>
      </c>
      <c r="P1205" s="4" t="n">
        <v>3</v>
      </c>
    </row>
    <row r="1206" customFormat="false" ht="12.75" hidden="false" customHeight="true" outlineLevel="0" collapsed="false">
      <c r="A1206" s="4" t="s">
        <v>1267</v>
      </c>
      <c r="B1206" s="4" t="n">
        <v>1</v>
      </c>
      <c r="C1206" s="4" t="n">
        <v>1</v>
      </c>
      <c r="D1206" s="4" t="n">
        <v>0.9404286</v>
      </c>
      <c r="E1206" s="4" t="n">
        <v>0.9404286</v>
      </c>
      <c r="F1206" s="4" t="n">
        <v>1.191445</v>
      </c>
      <c r="G1206" s="4" t="n">
        <v>1.191445</v>
      </c>
      <c r="H1206" s="4" t="n">
        <v>1.066203</v>
      </c>
      <c r="I1206" s="4" t="n">
        <v>1.331398</v>
      </c>
      <c r="J1206" s="4" t="n">
        <v>2</v>
      </c>
      <c r="K1206" s="4" t="n">
        <v>0.1202304</v>
      </c>
      <c r="L1206" s="4" t="n">
        <v>0.0801358</v>
      </c>
      <c r="M1206" s="4" t="n">
        <v>700500</v>
      </c>
      <c r="N1206" s="4" t="n">
        <v>304560</v>
      </c>
      <c r="O1206" s="4" t="n">
        <v>395940</v>
      </c>
      <c r="P1206" s="4" t="n">
        <v>2</v>
      </c>
    </row>
    <row r="1207" customFormat="false" ht="12.75" hidden="false" customHeight="true" outlineLevel="0" collapsed="false">
      <c r="A1207" s="4" t="s">
        <v>1268</v>
      </c>
      <c r="B1207" s="4" t="n">
        <v>1</v>
      </c>
      <c r="C1207" s="4" t="n">
        <v>6</v>
      </c>
      <c r="D1207" s="4" t="n">
        <v>0.7255315</v>
      </c>
      <c r="E1207" s="4" t="n">
        <v>0.7485636</v>
      </c>
      <c r="F1207" s="4" t="n">
        <v>1.015167</v>
      </c>
      <c r="G1207" s="4" t="n">
        <v>1.022597</v>
      </c>
      <c r="H1207" s="4" t="n">
        <v>0.960585</v>
      </c>
      <c r="I1207" s="4" t="n">
        <v>1.088613</v>
      </c>
      <c r="J1207" s="4" t="n">
        <v>13</v>
      </c>
      <c r="K1207" s="4" t="n">
        <v>0.1338431</v>
      </c>
      <c r="L1207" s="4" t="n">
        <v>0.1150804</v>
      </c>
      <c r="M1207" s="4" t="n">
        <v>4058431</v>
      </c>
      <c r="N1207" s="4" t="n">
        <v>1611915</v>
      </c>
      <c r="O1207" s="4" t="n">
        <v>2446516</v>
      </c>
      <c r="P1207" s="4" t="n">
        <v>18</v>
      </c>
    </row>
    <row r="1208" customFormat="false" ht="12.75" hidden="false" customHeight="true" outlineLevel="0" collapsed="false">
      <c r="A1208" s="4" t="s">
        <v>1269</v>
      </c>
      <c r="B1208" s="4" t="n">
        <v>1</v>
      </c>
      <c r="C1208" s="4" t="n">
        <v>2</v>
      </c>
      <c r="D1208" s="4" t="n">
        <v>0.6490484</v>
      </c>
      <c r="E1208" s="4" t="n">
        <v>0.629085</v>
      </c>
      <c r="F1208" s="4" t="n">
        <v>0.8230411</v>
      </c>
      <c r="G1208" s="4" t="n">
        <v>0.7648768</v>
      </c>
      <c r="H1208" s="4" t="n">
        <v>0.5900631</v>
      </c>
      <c r="I1208" s="4" t="n">
        <v>0.9914812</v>
      </c>
      <c r="J1208" s="4" t="n">
        <v>4</v>
      </c>
      <c r="K1208" s="4" t="n">
        <v>0.204751</v>
      </c>
      <c r="L1208" s="4" t="n">
        <v>0.2647808</v>
      </c>
      <c r="M1208" s="4" t="n">
        <v>391531.8</v>
      </c>
      <c r="N1208" s="4" t="n">
        <v>135390.8</v>
      </c>
      <c r="O1208" s="4" t="n">
        <v>256141</v>
      </c>
      <c r="P1208" s="4" t="n">
        <v>6</v>
      </c>
    </row>
    <row r="1209" customFormat="false" ht="12.75" hidden="false" customHeight="true" outlineLevel="0" collapsed="false">
      <c r="A1209" s="4" t="s">
        <v>1270</v>
      </c>
      <c r="B1209" s="4" t="n">
        <v>1</v>
      </c>
      <c r="C1209" s="4" t="n">
        <v>6</v>
      </c>
      <c r="D1209" s="4" t="n">
        <v>0.748391</v>
      </c>
      <c r="E1209" s="4" t="n">
        <v>0.7145253</v>
      </c>
      <c r="F1209" s="4" t="n">
        <v>0.9965122</v>
      </c>
      <c r="G1209" s="4" t="n">
        <v>0.9528151</v>
      </c>
      <c r="H1209" s="4" t="n">
        <v>0.8121108</v>
      </c>
      <c r="I1209" s="4" t="n">
        <v>1.117897</v>
      </c>
      <c r="J1209" s="4" t="n">
        <v>15</v>
      </c>
      <c r="K1209" s="4" t="n">
        <v>0.268016</v>
      </c>
      <c r="L1209" s="4" t="n">
        <v>0.3157353</v>
      </c>
      <c r="M1209" s="4" t="n">
        <v>6825804</v>
      </c>
      <c r="N1209" s="4" t="n">
        <v>2789833</v>
      </c>
      <c r="O1209" s="4" t="n">
        <v>4035971</v>
      </c>
      <c r="P1209" s="4" t="n">
        <v>35</v>
      </c>
    </row>
    <row r="1210" customFormat="false" ht="12.75" hidden="false" customHeight="true" outlineLevel="0" collapsed="false">
      <c r="A1210" s="4" t="s">
        <v>1271</v>
      </c>
      <c r="B1210" s="4" t="n">
        <v>1</v>
      </c>
      <c r="C1210" s="4" t="n">
        <v>3</v>
      </c>
      <c r="D1210" s="4" t="n">
        <v>0.8246761</v>
      </c>
      <c r="E1210" s="4" t="n">
        <v>0.8368382</v>
      </c>
      <c r="F1210" s="4" t="n">
        <v>1.088127</v>
      </c>
      <c r="G1210" s="4" t="n">
        <v>1.08112</v>
      </c>
      <c r="H1210" s="4" t="n">
        <v>0.9065382</v>
      </c>
      <c r="I1210" s="4" t="n">
        <v>1.289324</v>
      </c>
      <c r="J1210" s="4" t="n">
        <v>4</v>
      </c>
      <c r="K1210" s="4" t="n">
        <v>0.1778259</v>
      </c>
      <c r="L1210" s="4" t="n">
        <v>0.1797142</v>
      </c>
      <c r="M1210" s="4" t="n">
        <v>3784515</v>
      </c>
      <c r="N1210" s="4" t="n">
        <v>1683455</v>
      </c>
      <c r="O1210" s="4" t="n">
        <v>2101060</v>
      </c>
      <c r="P1210" s="4" t="n">
        <v>7</v>
      </c>
    </row>
    <row r="1211" customFormat="false" ht="12.75" hidden="false" customHeight="true" outlineLevel="0" collapsed="false">
      <c r="A1211" s="4" t="s">
        <v>1272</v>
      </c>
      <c r="B1211" s="4" t="n">
        <v>1</v>
      </c>
      <c r="C1211" s="4" t="n">
        <v>1</v>
      </c>
      <c r="D1211" s="4" t="n">
        <v>0.8135373</v>
      </c>
      <c r="E1211" s="4" t="n">
        <v>0.7497634</v>
      </c>
      <c r="F1211" s="4" t="n">
        <v>0.9829942</v>
      </c>
      <c r="G1211" s="4" t="n">
        <v>0.9654428</v>
      </c>
      <c r="H1211" s="4" t="n">
        <v>0.8760212</v>
      </c>
      <c r="I1211" s="4" t="n">
        <v>1.063992</v>
      </c>
      <c r="J1211" s="4" t="n">
        <v>5</v>
      </c>
      <c r="K1211" s="4" t="n">
        <v>0.1594977</v>
      </c>
      <c r="L1211" s="4" t="n">
        <v>0.1108868</v>
      </c>
      <c r="M1211" s="4" t="n">
        <v>470875</v>
      </c>
      <c r="N1211" s="4" t="n">
        <v>187240</v>
      </c>
      <c r="O1211" s="4" t="n">
        <v>283635</v>
      </c>
      <c r="P1211" s="4" t="n">
        <v>9</v>
      </c>
    </row>
    <row r="1212" customFormat="false" ht="12.75" hidden="false" customHeight="true" outlineLevel="0" collapsed="false">
      <c r="A1212" s="4" t="s">
        <v>1273</v>
      </c>
      <c r="B1212" s="4" t="n">
        <v>1</v>
      </c>
      <c r="C1212" s="4" t="n">
        <v>21</v>
      </c>
      <c r="D1212" s="4" t="n">
        <v>0.7722008</v>
      </c>
      <c r="E1212" s="4" t="n">
        <v>0.7686678</v>
      </c>
      <c r="F1212" s="4" t="n">
        <v>1.0401</v>
      </c>
      <c r="G1212" s="4" t="n">
        <v>1.020302</v>
      </c>
      <c r="H1212" s="4" t="n">
        <v>0.9422753</v>
      </c>
      <c r="I1212" s="4" t="n">
        <v>1.10479</v>
      </c>
      <c r="J1212" s="4" t="n">
        <v>93</v>
      </c>
      <c r="K1212" s="4" t="n">
        <v>0.4170383</v>
      </c>
      <c r="L1212" s="4" t="n">
        <v>0.3914362</v>
      </c>
      <c r="M1212" s="4" t="n">
        <v>73532780</v>
      </c>
      <c r="N1212" s="4" t="n">
        <v>34102360</v>
      </c>
      <c r="O1212" s="4" t="n">
        <v>39430410</v>
      </c>
      <c r="P1212" s="4" t="n">
        <v>223</v>
      </c>
    </row>
    <row r="1213" customFormat="false" ht="12.75" hidden="false" customHeight="true" outlineLevel="0" collapsed="false">
      <c r="A1213" s="4" t="s">
        <v>1274</v>
      </c>
      <c r="B1213" s="4" t="n">
        <v>1</v>
      </c>
      <c r="C1213" s="4" t="n">
        <v>2</v>
      </c>
      <c r="D1213" s="4" t="n">
        <v>0.748391</v>
      </c>
      <c r="E1213" s="4" t="n">
        <v>0.7510136</v>
      </c>
      <c r="F1213" s="4" t="n">
        <v>0.9477775</v>
      </c>
      <c r="G1213" s="4" t="n">
        <v>0.9683881</v>
      </c>
      <c r="H1213" s="4" t="n">
        <v>0.8933196</v>
      </c>
      <c r="I1213" s="4" t="n">
        <v>1.049765</v>
      </c>
      <c r="J1213" s="4" t="n">
        <v>7</v>
      </c>
      <c r="K1213" s="4" t="n">
        <v>0.1329431</v>
      </c>
      <c r="L1213" s="4" t="n">
        <v>0.1089192</v>
      </c>
      <c r="M1213" s="4" t="n">
        <v>4446841</v>
      </c>
      <c r="N1213" s="4" t="n">
        <v>1773064</v>
      </c>
      <c r="O1213" s="4" t="n">
        <v>2673777</v>
      </c>
      <c r="P1213" s="4" t="n">
        <v>10</v>
      </c>
    </row>
    <row r="1214" customFormat="false" ht="12.75" hidden="false" customHeight="true" outlineLevel="0" collapsed="false">
      <c r="A1214" s="4" t="s">
        <v>1275</v>
      </c>
      <c r="B1214" s="4" t="n">
        <v>1</v>
      </c>
      <c r="C1214" s="4" t="n">
        <v>8</v>
      </c>
      <c r="D1214" s="4" t="n">
        <v>0.7089943</v>
      </c>
      <c r="E1214" s="4" t="n">
        <v>0.7544742</v>
      </c>
      <c r="F1214" s="4" t="n">
        <v>0.9795282</v>
      </c>
      <c r="G1214" s="4" t="n">
        <v>0.9632204</v>
      </c>
      <c r="H1214" s="4" t="n">
        <v>0.8574469</v>
      </c>
      <c r="I1214" s="4" t="n">
        <v>1.082042</v>
      </c>
      <c r="J1214" s="4" t="n">
        <v>30</v>
      </c>
      <c r="K1214" s="4" t="n">
        <v>0.3855567</v>
      </c>
      <c r="L1214" s="4" t="n">
        <v>0.325065</v>
      </c>
      <c r="M1214" s="4" t="n">
        <v>19522300</v>
      </c>
      <c r="N1214" s="4" t="n">
        <v>8328812</v>
      </c>
      <c r="O1214" s="4" t="n">
        <v>11193490</v>
      </c>
      <c r="P1214" s="4" t="n">
        <v>63</v>
      </c>
    </row>
    <row r="1215" customFormat="false" ht="12.75" hidden="false" customHeight="true" outlineLevel="0" collapsed="false">
      <c r="A1215" s="4" t="s">
        <v>1276</v>
      </c>
      <c r="B1215" s="4" t="n">
        <v>1</v>
      </c>
      <c r="C1215" s="4" t="n">
        <v>8</v>
      </c>
      <c r="D1215" s="4" t="n">
        <v>0.7898894</v>
      </c>
      <c r="E1215" s="4" t="n">
        <v>0.8375302</v>
      </c>
      <c r="F1215" s="4" t="n">
        <v>1.0332</v>
      </c>
      <c r="G1215" s="4" t="n">
        <v>1.042898</v>
      </c>
      <c r="H1215" s="4" t="n">
        <v>0.9237941</v>
      </c>
      <c r="I1215" s="4" t="n">
        <v>1.177357</v>
      </c>
      <c r="J1215" s="4" t="n">
        <v>15</v>
      </c>
      <c r="K1215" s="4" t="n">
        <v>0.2011934</v>
      </c>
      <c r="L1215" s="4" t="n">
        <v>0.2396293</v>
      </c>
      <c r="M1215" s="4" t="n">
        <v>7185903</v>
      </c>
      <c r="N1215" s="4" t="n">
        <v>3246470</v>
      </c>
      <c r="O1215" s="4" t="n">
        <v>3939433</v>
      </c>
      <c r="P1215" s="4" t="n">
        <v>34</v>
      </c>
    </row>
    <row r="1216" customFormat="false" ht="25.5" hidden="false" customHeight="true" outlineLevel="0" collapsed="false">
      <c r="A1216" s="4" t="s">
        <v>1277</v>
      </c>
      <c r="B1216" s="4" t="n">
        <v>1</v>
      </c>
      <c r="C1216" s="4" t="n">
        <v>6</v>
      </c>
      <c r="D1216" s="4" t="n">
        <v>0.7359976</v>
      </c>
      <c r="E1216" s="4" t="n">
        <v>0.7695118</v>
      </c>
      <c r="F1216" s="4" t="n">
        <v>0.9841551</v>
      </c>
      <c r="G1216" s="4" t="n">
        <v>1.017018</v>
      </c>
      <c r="H1216" s="4" t="n">
        <v>0.9666773</v>
      </c>
      <c r="I1216" s="4" t="n">
        <v>1.069979</v>
      </c>
      <c r="J1216" s="4" t="n">
        <v>115</v>
      </c>
      <c r="K1216" s="4" t="n">
        <v>0.2957048</v>
      </c>
      <c r="L1216" s="4" t="n">
        <v>0.2777515</v>
      </c>
      <c r="M1216" s="4" t="n">
        <v>287991200</v>
      </c>
      <c r="N1216" s="4" t="n">
        <v>125110000</v>
      </c>
      <c r="O1216" s="4" t="n">
        <v>162881200</v>
      </c>
      <c r="P1216" s="4" t="n">
        <v>395</v>
      </c>
    </row>
    <row r="1217" customFormat="false" ht="12.75" hidden="false" customHeight="true" outlineLevel="0" collapsed="false">
      <c r="A1217" s="4" t="s">
        <v>1278</v>
      </c>
      <c r="B1217" s="4" t="n">
        <v>1</v>
      </c>
      <c r="C1217" s="4" t="n">
        <v>9</v>
      </c>
      <c r="D1217" s="4" t="n">
        <v>0.9882782</v>
      </c>
      <c r="E1217" s="4" t="n">
        <v>0.9972548</v>
      </c>
      <c r="F1217" s="4" t="n">
        <v>1.300892</v>
      </c>
      <c r="G1217" s="4" t="n">
        <v>1.241037</v>
      </c>
      <c r="H1217" s="4" t="n">
        <v>1.166023</v>
      </c>
      <c r="I1217" s="4" t="n">
        <v>1.320876</v>
      </c>
      <c r="J1217" s="4" t="n">
        <v>32</v>
      </c>
      <c r="K1217" s="4" t="n">
        <v>0.2519433</v>
      </c>
      <c r="L1217" s="4" t="n">
        <v>0.1799468</v>
      </c>
      <c r="M1217" s="4" t="n">
        <v>29176010</v>
      </c>
      <c r="N1217" s="4" t="n">
        <v>13986180</v>
      </c>
      <c r="O1217" s="4" t="n">
        <v>15189830</v>
      </c>
      <c r="P1217" s="4" t="n">
        <v>83</v>
      </c>
    </row>
    <row r="1218" customFormat="false" ht="12.75" hidden="false" customHeight="true" outlineLevel="0" collapsed="false">
      <c r="A1218" s="4" t="s">
        <v>1279</v>
      </c>
      <c r="B1218" s="4" t="n">
        <v>1</v>
      </c>
      <c r="C1218" s="4" t="n">
        <v>1</v>
      </c>
      <c r="D1218" s="4" t="n">
        <v>0.7181844</v>
      </c>
      <c r="E1218" s="4" t="n">
        <v>0.7181844</v>
      </c>
      <c r="F1218" s="4" t="n">
        <v>0.8907892</v>
      </c>
      <c r="G1218" s="4" t="n">
        <v>0.8907892</v>
      </c>
      <c r="H1218" s="4" t="n">
        <v>0.8907892</v>
      </c>
      <c r="I1218" s="4" t="n">
        <v>0.8907892</v>
      </c>
      <c r="J1218" s="4" t="n">
        <v>1</v>
      </c>
      <c r="K1218" s="4" t="n">
        <v>0</v>
      </c>
      <c r="L1218" s="4" t="n">
        <v>0</v>
      </c>
      <c r="M1218" s="4" t="n">
        <v>73847</v>
      </c>
      <c r="N1218" s="4" t="n">
        <v>30030</v>
      </c>
      <c r="O1218" s="4" t="n">
        <v>43817</v>
      </c>
      <c r="P1218" s="4" t="n">
        <v>3</v>
      </c>
    </row>
    <row r="1219" customFormat="false" ht="12.75" hidden="false" customHeight="true" outlineLevel="0" collapsed="false">
      <c r="A1219" s="4" t="s">
        <v>1280</v>
      </c>
      <c r="B1219" s="4" t="n">
        <v>1</v>
      </c>
      <c r="C1219" s="4" t="n">
        <v>1</v>
      </c>
      <c r="D1219" s="4" t="n">
        <v>0.78687</v>
      </c>
      <c r="E1219" s="4" t="n">
        <v>0.786887</v>
      </c>
      <c r="F1219" s="4" t="n">
        <v>1.049406</v>
      </c>
      <c r="G1219" s="4" t="n">
        <v>1.043699</v>
      </c>
      <c r="H1219" s="4" t="n">
        <v>0.952713</v>
      </c>
      <c r="I1219" s="4" t="n">
        <v>1.143375</v>
      </c>
      <c r="J1219" s="4" t="n">
        <v>11</v>
      </c>
      <c r="K1219" s="4" t="n">
        <v>0.1597613</v>
      </c>
      <c r="L1219" s="4" t="n">
        <v>0.1543464</v>
      </c>
      <c r="M1219" s="4" t="n">
        <v>58867760</v>
      </c>
      <c r="N1219" s="4" t="n">
        <v>25283540</v>
      </c>
      <c r="O1219" s="4" t="n">
        <v>33584220</v>
      </c>
      <c r="P1219" s="4" t="n">
        <v>38</v>
      </c>
    </row>
    <row r="1220" customFormat="false" ht="12.75" hidden="false" customHeight="true" outlineLevel="0" collapsed="false">
      <c r="A1220" s="4" t="s">
        <v>1281</v>
      </c>
      <c r="B1220" s="4" t="n">
        <v>1</v>
      </c>
      <c r="C1220" s="4" t="n">
        <v>1</v>
      </c>
      <c r="D1220" s="4" t="n">
        <v>0.6917001</v>
      </c>
      <c r="E1220" s="4" t="n">
        <v>0.6917001</v>
      </c>
      <c r="F1220" s="4" t="n">
        <v>0.887928</v>
      </c>
      <c r="G1220" s="4" t="n">
        <v>0.887928</v>
      </c>
      <c r="H1220" s="4" t="n">
        <v>0.4451166</v>
      </c>
      <c r="I1220" s="4" t="n">
        <v>1.771258</v>
      </c>
      <c r="J1220" s="4" t="n">
        <v>2</v>
      </c>
      <c r="K1220" s="4" t="n">
        <v>0.537183</v>
      </c>
      <c r="L1220" s="4" t="n">
        <v>0.498261</v>
      </c>
      <c r="M1220" s="4" t="n">
        <v>298547</v>
      </c>
      <c r="N1220" s="4" t="n">
        <v>160358</v>
      </c>
      <c r="O1220" s="4" t="n">
        <v>138189</v>
      </c>
      <c r="P1220" s="4" t="n">
        <v>5</v>
      </c>
    </row>
    <row r="1221" customFormat="false" ht="12.75" hidden="false" customHeight="true" outlineLevel="0" collapsed="false">
      <c r="A1221" s="4" t="s">
        <v>1282</v>
      </c>
      <c r="B1221" s="4" t="n">
        <v>1</v>
      </c>
      <c r="C1221" s="4" t="n">
        <v>20</v>
      </c>
      <c r="D1221" s="4" t="n">
        <v>0.6256061</v>
      </c>
      <c r="E1221" s="4" t="n">
        <v>0.6971181</v>
      </c>
      <c r="F1221" s="4" t="n">
        <v>0.8452233</v>
      </c>
      <c r="G1221" s="4" t="n">
        <v>0.8906562</v>
      </c>
      <c r="H1221" s="4" t="n">
        <v>0.8217739</v>
      </c>
      <c r="I1221" s="4" t="n">
        <v>0.9653125</v>
      </c>
      <c r="J1221" s="4" t="n">
        <v>56</v>
      </c>
      <c r="K1221" s="4" t="n">
        <v>0.3968876</v>
      </c>
      <c r="L1221" s="4" t="n">
        <v>0.3073249</v>
      </c>
      <c r="M1221" s="4" t="n">
        <v>20777380</v>
      </c>
      <c r="N1221" s="4" t="n">
        <v>8653521</v>
      </c>
      <c r="O1221" s="4" t="n">
        <v>12123860</v>
      </c>
      <c r="P1221" s="4" t="n">
        <v>114</v>
      </c>
    </row>
    <row r="1222" customFormat="false" ht="12.75" hidden="false" customHeight="true" outlineLevel="0" collapsed="false">
      <c r="A1222" s="4" t="s">
        <v>1283</v>
      </c>
      <c r="B1222" s="4" t="n">
        <v>1</v>
      </c>
      <c r="C1222" s="4" t="n">
        <v>3</v>
      </c>
      <c r="D1222" s="4" t="n">
        <v>0.773156</v>
      </c>
      <c r="E1222" s="4" t="n">
        <v>0.8970137</v>
      </c>
      <c r="F1222" s="4" t="n">
        <v>1.063932</v>
      </c>
      <c r="G1222" s="4" t="n">
        <v>1.143848</v>
      </c>
      <c r="H1222" s="4" t="n">
        <v>0.8795832</v>
      </c>
      <c r="I1222" s="4" t="n">
        <v>1.48751</v>
      </c>
      <c r="J1222" s="4" t="n">
        <v>7</v>
      </c>
      <c r="K1222" s="4" t="n">
        <v>0.3856184</v>
      </c>
      <c r="L1222" s="4" t="n">
        <v>0.3546188</v>
      </c>
      <c r="M1222" s="4" t="n">
        <v>628901</v>
      </c>
      <c r="N1222" s="4" t="n">
        <v>268991</v>
      </c>
      <c r="O1222" s="4" t="n">
        <v>359910</v>
      </c>
      <c r="P1222" s="4" t="n">
        <v>9</v>
      </c>
    </row>
    <row r="1223" customFormat="false" ht="12.75" hidden="false" customHeight="true" outlineLevel="0" collapsed="false">
      <c r="A1223" s="4" t="s">
        <v>1284</v>
      </c>
      <c r="B1223" s="4" t="n">
        <v>1</v>
      </c>
      <c r="C1223" s="4" t="n">
        <v>7</v>
      </c>
      <c r="D1223" s="4" t="n">
        <v>0.7697637</v>
      </c>
      <c r="E1223" s="4" t="n">
        <v>0.7747963</v>
      </c>
      <c r="F1223" s="4" t="n">
        <v>1.0532</v>
      </c>
      <c r="G1223" s="4" t="n">
        <v>1.078245</v>
      </c>
      <c r="H1223" s="4" t="n">
        <v>0.9854453</v>
      </c>
      <c r="I1223" s="4" t="n">
        <v>1.179783</v>
      </c>
      <c r="J1223" s="4" t="n">
        <v>19</v>
      </c>
      <c r="K1223" s="4" t="n">
        <v>0.2515669</v>
      </c>
      <c r="L1223" s="4" t="n">
        <v>0.2001448</v>
      </c>
      <c r="M1223" s="4" t="n">
        <v>9027746</v>
      </c>
      <c r="N1223" s="4" t="n">
        <v>4024965</v>
      </c>
      <c r="O1223" s="4" t="n">
        <v>5002781</v>
      </c>
      <c r="P1223" s="4" t="n">
        <v>39</v>
      </c>
    </row>
    <row r="1224" customFormat="false" ht="12.75" hidden="false" customHeight="true" outlineLevel="0" collapsed="false">
      <c r="A1224" s="4" t="s">
        <v>1285</v>
      </c>
      <c r="B1224" s="4" t="n">
        <v>1</v>
      </c>
      <c r="C1224" s="4" t="n">
        <v>4</v>
      </c>
      <c r="D1224" s="4" t="n">
        <v>0.7329214</v>
      </c>
      <c r="E1224" s="4" t="n">
        <v>1.030055</v>
      </c>
      <c r="F1224" s="4" t="n">
        <v>0.9773252</v>
      </c>
      <c r="G1224" s="4" t="n">
        <v>1.284703</v>
      </c>
      <c r="H1224" s="4" t="n">
        <v>0.8949203</v>
      </c>
      <c r="I1224" s="4" t="n">
        <v>1.844256</v>
      </c>
      <c r="J1224" s="4" t="n">
        <v>12</v>
      </c>
      <c r="K1224" s="4" t="n">
        <v>0.6682407</v>
      </c>
      <c r="L1224" s="4" t="n">
        <v>0.6390002</v>
      </c>
      <c r="M1224" s="4" t="n">
        <v>13406200</v>
      </c>
      <c r="N1224" s="4" t="n">
        <v>6188349</v>
      </c>
      <c r="O1224" s="4" t="n">
        <v>7217851</v>
      </c>
      <c r="P1224" s="4" t="n">
        <v>26</v>
      </c>
    </row>
    <row r="1225" customFormat="false" ht="12.75" hidden="false" customHeight="true" outlineLevel="0" collapsed="false">
      <c r="A1225" s="4" t="s">
        <v>1286</v>
      </c>
      <c r="B1225" s="4" t="n">
        <v>1</v>
      </c>
      <c r="C1225" s="4" t="n">
        <v>6</v>
      </c>
      <c r="D1225" s="4" t="n">
        <v>0.78125</v>
      </c>
      <c r="E1225" s="4" t="n">
        <v>0.909692</v>
      </c>
      <c r="F1225" s="4" t="n">
        <v>1.03742</v>
      </c>
      <c r="G1225" s="4" t="n">
        <v>1.159875</v>
      </c>
      <c r="H1225" s="4" t="n">
        <v>0.9422249</v>
      </c>
      <c r="I1225" s="4" t="n">
        <v>1.427801</v>
      </c>
      <c r="J1225" s="4" t="n">
        <v>27</v>
      </c>
      <c r="K1225" s="4" t="n">
        <v>0.5496439</v>
      </c>
      <c r="L1225" s="4" t="n">
        <v>0.55096</v>
      </c>
      <c r="M1225" s="4" t="n">
        <v>7158095</v>
      </c>
      <c r="N1225" s="4" t="n">
        <v>3129906</v>
      </c>
      <c r="O1225" s="4" t="n">
        <v>4028189</v>
      </c>
      <c r="P1225" s="4" t="n">
        <v>58</v>
      </c>
    </row>
    <row r="1226" customFormat="false" ht="12.75" hidden="false" customHeight="true" outlineLevel="0" collapsed="false">
      <c r="A1226" s="4" t="s">
        <v>1287</v>
      </c>
      <c r="B1226" s="4" t="n">
        <v>1</v>
      </c>
      <c r="C1226" s="4" t="n">
        <v>5</v>
      </c>
      <c r="D1226" s="4" t="n">
        <v>0.6882253</v>
      </c>
      <c r="E1226" s="4" t="n">
        <v>0.8823513</v>
      </c>
      <c r="F1226" s="4" t="n">
        <v>0.9370382</v>
      </c>
      <c r="G1226" s="4" t="n">
        <v>1.185876</v>
      </c>
      <c r="H1226" s="4" t="n">
        <v>0.8008956</v>
      </c>
      <c r="I1226" s="4" t="n">
        <v>1.755911</v>
      </c>
      <c r="J1226" s="4" t="n">
        <v>8</v>
      </c>
      <c r="K1226" s="4" t="n">
        <v>0.5556391</v>
      </c>
      <c r="L1226" s="4" t="n">
        <v>0.5664162</v>
      </c>
      <c r="M1226" s="4" t="n">
        <v>1033110</v>
      </c>
      <c r="N1226" s="4" t="n">
        <v>418146</v>
      </c>
      <c r="O1226" s="4" t="n">
        <v>614964.5</v>
      </c>
      <c r="P1226" s="4" t="n">
        <v>13</v>
      </c>
    </row>
    <row r="1227" customFormat="false" ht="25.5" hidden="false" customHeight="true" outlineLevel="0" collapsed="false">
      <c r="A1227" s="4" t="s">
        <v>1288</v>
      </c>
      <c r="B1227" s="4" t="n">
        <v>1</v>
      </c>
      <c r="C1227" s="4" t="n">
        <v>14</v>
      </c>
      <c r="D1227" s="4" t="n">
        <v>1.030673</v>
      </c>
      <c r="E1227" s="4" t="n">
        <v>1.06119</v>
      </c>
      <c r="F1227" s="4" t="n">
        <v>1.353638</v>
      </c>
      <c r="G1227" s="4" t="n">
        <v>1.353051</v>
      </c>
      <c r="H1227" s="4" t="n">
        <v>1.271937</v>
      </c>
      <c r="I1227" s="4" t="n">
        <v>1.439337</v>
      </c>
      <c r="J1227" s="4" t="n">
        <v>153</v>
      </c>
      <c r="K1227" s="4" t="n">
        <v>0.4261496</v>
      </c>
      <c r="L1227" s="4" t="n">
        <v>0.3901443</v>
      </c>
      <c r="M1227" s="4" t="n">
        <v>240904700</v>
      </c>
      <c r="N1227" s="4" t="n">
        <v>119624200</v>
      </c>
      <c r="O1227" s="4" t="n">
        <v>121280500</v>
      </c>
      <c r="P1227" s="4" t="n">
        <v>490</v>
      </c>
    </row>
    <row r="1228" customFormat="false" ht="25.5" hidden="false" customHeight="true" outlineLevel="0" collapsed="false">
      <c r="A1228" s="4" t="s">
        <v>1289</v>
      </c>
      <c r="B1228" s="4" t="n">
        <v>1</v>
      </c>
      <c r="C1228" s="4" t="n">
        <v>21</v>
      </c>
      <c r="D1228" s="4" t="n">
        <v>0.725058</v>
      </c>
      <c r="E1228" s="4" t="n">
        <v>0.74422</v>
      </c>
      <c r="F1228" s="4" t="n">
        <v>0.980296</v>
      </c>
      <c r="G1228" s="4" t="n">
        <v>0.9699509</v>
      </c>
      <c r="H1228" s="4" t="n">
        <v>0.9447052</v>
      </c>
      <c r="I1228" s="4" t="n">
        <v>0.9958712</v>
      </c>
      <c r="J1228" s="4" t="n">
        <v>169</v>
      </c>
      <c r="K1228" s="4" t="n">
        <v>0.2401752</v>
      </c>
      <c r="L1228" s="4" t="n">
        <v>0.1749198</v>
      </c>
      <c r="M1228" s="4" t="n">
        <v>237741000</v>
      </c>
      <c r="N1228" s="4" t="n">
        <v>101713300</v>
      </c>
      <c r="O1228" s="4" t="n">
        <v>136027700</v>
      </c>
      <c r="P1228" s="4" t="n">
        <v>592</v>
      </c>
    </row>
    <row r="1229" customFormat="false" ht="12.75" hidden="false" customHeight="true" outlineLevel="0" collapsed="false">
      <c r="A1229" s="4" t="s">
        <v>1290</v>
      </c>
      <c r="B1229" s="4" t="n">
        <v>1</v>
      </c>
      <c r="C1229" s="4" t="n">
        <v>15</v>
      </c>
      <c r="D1229" s="4" t="n">
        <v>0.732118</v>
      </c>
      <c r="E1229" s="4" t="n">
        <v>0.7419042</v>
      </c>
      <c r="F1229" s="4" t="n">
        <v>0.971251</v>
      </c>
      <c r="G1229" s="4" t="n">
        <v>0.948659</v>
      </c>
      <c r="H1229" s="4" t="n">
        <v>0.8980791</v>
      </c>
      <c r="I1229" s="4" t="n">
        <v>1.002087</v>
      </c>
      <c r="J1229" s="4" t="n">
        <v>81</v>
      </c>
      <c r="K1229" s="4" t="n">
        <v>0.2700714</v>
      </c>
      <c r="L1229" s="4" t="n">
        <v>0.2515922</v>
      </c>
      <c r="M1229" s="4" t="n">
        <v>50689990</v>
      </c>
      <c r="N1229" s="4" t="n">
        <v>21333940</v>
      </c>
      <c r="O1229" s="4" t="n">
        <v>29356050</v>
      </c>
      <c r="P1229" s="4" t="n">
        <v>214</v>
      </c>
    </row>
    <row r="1230" customFormat="false" ht="12.75" hidden="false" customHeight="true" outlineLevel="0" collapsed="false">
      <c r="A1230" s="4" t="s">
        <v>1291</v>
      </c>
      <c r="B1230" s="4" t="n">
        <v>1</v>
      </c>
      <c r="C1230" s="4" t="n">
        <v>3</v>
      </c>
      <c r="D1230" s="4" t="n">
        <v>0.771411</v>
      </c>
      <c r="E1230" s="4" t="n">
        <v>0.7758018</v>
      </c>
      <c r="F1230" s="4" t="n">
        <v>0.9763272</v>
      </c>
      <c r="G1230" s="4" t="n">
        <v>0.9713975</v>
      </c>
      <c r="H1230" s="4" t="n">
        <v>0.9115785</v>
      </c>
      <c r="I1230" s="4" t="n">
        <v>1.035142</v>
      </c>
      <c r="J1230" s="4" t="n">
        <v>4</v>
      </c>
      <c r="K1230" s="4" t="n">
        <v>0.09037927</v>
      </c>
      <c r="L1230" s="4" t="n">
        <v>0.06485509</v>
      </c>
      <c r="M1230" s="4" t="n">
        <v>840475</v>
      </c>
      <c r="N1230" s="4" t="n">
        <v>357951</v>
      </c>
      <c r="O1230" s="4" t="n">
        <v>482524</v>
      </c>
      <c r="P1230" s="4" t="n">
        <v>6</v>
      </c>
    </row>
    <row r="1231" customFormat="false" ht="12.75" hidden="false" customHeight="true" outlineLevel="0" collapsed="false">
      <c r="A1231" s="4" t="s">
        <v>1292</v>
      </c>
      <c r="B1231" s="4" t="n">
        <v>1</v>
      </c>
      <c r="C1231" s="4" t="n">
        <v>3</v>
      </c>
      <c r="D1231" s="4" t="n">
        <v>0.789161</v>
      </c>
      <c r="E1231" s="4" t="n">
        <v>0.789161</v>
      </c>
      <c r="F1231" s="4" t="n">
        <v>1.067669</v>
      </c>
      <c r="G1231" s="4" t="n">
        <v>1.067669</v>
      </c>
      <c r="H1231" s="4" t="n">
        <v>0.8845329</v>
      </c>
      <c r="I1231" s="4" t="n">
        <v>1.288721</v>
      </c>
      <c r="J1231" s="4" t="n">
        <v>2</v>
      </c>
      <c r="K1231" s="4" t="n">
        <v>0.1843498</v>
      </c>
      <c r="L1231" s="4" t="n">
        <v>0.135774</v>
      </c>
      <c r="M1231" s="4" t="n">
        <v>646902</v>
      </c>
      <c r="N1231" s="4" t="n">
        <v>286950</v>
      </c>
      <c r="O1231" s="4" t="n">
        <v>359952</v>
      </c>
      <c r="P1231" s="4" t="n">
        <v>7</v>
      </c>
    </row>
    <row r="1232" customFormat="false" ht="12.75" hidden="false" customHeight="true" outlineLevel="0" collapsed="false">
      <c r="A1232" s="4" t="s">
        <v>1293</v>
      </c>
      <c r="B1232" s="4" t="n">
        <v>1</v>
      </c>
      <c r="C1232" s="4" t="n">
        <v>1</v>
      </c>
      <c r="D1232" s="4" t="n">
        <v>0.7175145</v>
      </c>
      <c r="E1232" s="4" t="n">
        <v>0.7175145</v>
      </c>
      <c r="F1232" s="4" t="n">
        <v>0.8583691</v>
      </c>
      <c r="G1232" s="4" t="n">
        <v>0.8583691</v>
      </c>
      <c r="H1232" s="4" t="n">
        <v>0.8583691</v>
      </c>
      <c r="I1232" s="4" t="n">
        <v>0.8583691</v>
      </c>
      <c r="J1232" s="4" t="n">
        <v>1</v>
      </c>
      <c r="K1232" s="4" t="n">
        <v>0</v>
      </c>
      <c r="L1232" s="4" t="n">
        <v>0</v>
      </c>
      <c r="M1232" s="4" t="n">
        <v>41558</v>
      </c>
      <c r="N1232" s="4" t="n">
        <v>16315</v>
      </c>
      <c r="O1232" s="4" t="n">
        <v>25243</v>
      </c>
      <c r="P1232" s="4" t="n">
        <v>2</v>
      </c>
    </row>
    <row r="1233" customFormat="false" ht="12.75" hidden="false" customHeight="true" outlineLevel="0" collapsed="false">
      <c r="A1233" s="4" t="s">
        <v>1294</v>
      </c>
      <c r="B1233" s="4" t="n">
        <v>1</v>
      </c>
      <c r="C1233" s="4" t="n">
        <v>3</v>
      </c>
      <c r="D1233" s="4" t="n">
        <v>1.009561</v>
      </c>
      <c r="E1233" s="4" t="n">
        <v>1.064803</v>
      </c>
      <c r="F1233" s="4" t="n">
        <v>1.27288</v>
      </c>
      <c r="G1233" s="4" t="n">
        <v>1.331385</v>
      </c>
      <c r="H1233" s="4" t="n">
        <v>1.157443</v>
      </c>
      <c r="I1233" s="4" t="n">
        <v>1.531467</v>
      </c>
      <c r="J1233" s="4" t="n">
        <v>3</v>
      </c>
      <c r="K1233" s="4" t="n">
        <v>0.1587825</v>
      </c>
      <c r="L1233" s="4" t="n">
        <v>0.1237236</v>
      </c>
      <c r="M1233" s="4" t="n">
        <v>470523</v>
      </c>
      <c r="N1233" s="4" t="n">
        <v>175880</v>
      </c>
      <c r="O1233" s="4" t="n">
        <v>294643</v>
      </c>
      <c r="P1233" s="4" t="n">
        <v>5</v>
      </c>
    </row>
    <row r="1234" customFormat="false" ht="12.75" hidden="false" customHeight="true" outlineLevel="0" collapsed="false">
      <c r="A1234" s="4" t="s">
        <v>1295</v>
      </c>
      <c r="B1234" s="4" t="n">
        <v>1</v>
      </c>
      <c r="C1234" s="4" t="n">
        <v>2</v>
      </c>
      <c r="D1234" s="4" t="n">
        <v>0.7623438</v>
      </c>
      <c r="E1234" s="4" t="n">
        <v>0.7646111</v>
      </c>
      <c r="F1234" s="4" t="n">
        <v>0.9681167</v>
      </c>
      <c r="G1234" s="4" t="n">
        <v>0.9684601</v>
      </c>
      <c r="H1234" s="4" t="n">
        <v>0.9042173</v>
      </c>
      <c r="I1234" s="4" t="n">
        <v>1.037267</v>
      </c>
      <c r="J1234" s="4" t="n">
        <v>4</v>
      </c>
      <c r="K1234" s="4" t="n">
        <v>0.1342862</v>
      </c>
      <c r="L1234" s="4" t="n">
        <v>0.07003831</v>
      </c>
      <c r="M1234" s="4" t="n">
        <v>11195180</v>
      </c>
      <c r="N1234" s="4" t="n">
        <v>5316960</v>
      </c>
      <c r="O1234" s="4" t="n">
        <v>5878225</v>
      </c>
      <c r="P1234" s="4" t="n">
        <v>8</v>
      </c>
    </row>
    <row r="1235" customFormat="false" ht="12.75" hidden="false" customHeight="true" outlineLevel="0" collapsed="false">
      <c r="A1235" s="4" t="s">
        <v>1296</v>
      </c>
      <c r="B1235" s="4" t="n">
        <v>1</v>
      </c>
      <c r="C1235" s="4" t="n">
        <v>6</v>
      </c>
      <c r="D1235" s="4" t="n">
        <v>0.74985</v>
      </c>
      <c r="E1235" s="4" t="n">
        <v>0.7770245</v>
      </c>
      <c r="F1235" s="4" t="n">
        <v>1.018143</v>
      </c>
      <c r="G1235" s="4" t="n">
        <v>1.021476</v>
      </c>
      <c r="H1235" s="4" t="n">
        <v>0.9601234</v>
      </c>
      <c r="I1235" s="4" t="n">
        <v>1.086749</v>
      </c>
      <c r="J1235" s="4" t="n">
        <v>33</v>
      </c>
      <c r="K1235" s="4" t="n">
        <v>0.2186803</v>
      </c>
      <c r="L1235" s="4" t="n">
        <v>0.1815461</v>
      </c>
      <c r="M1235" s="4" t="n">
        <v>87073090</v>
      </c>
      <c r="N1235" s="4" t="n">
        <v>36831390</v>
      </c>
      <c r="O1235" s="4" t="n">
        <v>50241700</v>
      </c>
      <c r="P1235" s="4" t="n">
        <v>91</v>
      </c>
    </row>
    <row r="1236" customFormat="false" ht="12.75" hidden="false" customHeight="true" outlineLevel="0" collapsed="false">
      <c r="A1236" s="4" t="s">
        <v>1297</v>
      </c>
      <c r="B1236" s="4" t="n">
        <v>1</v>
      </c>
      <c r="C1236" s="4" t="n">
        <v>6</v>
      </c>
      <c r="D1236" s="4" t="n">
        <v>0.5880278</v>
      </c>
      <c r="E1236" s="4" t="n">
        <v>0.5911936</v>
      </c>
      <c r="F1236" s="4" t="n">
        <v>0.7953551</v>
      </c>
      <c r="G1236" s="4" t="n">
        <v>0.7830391</v>
      </c>
      <c r="H1236" s="4" t="n">
        <v>0.6208052</v>
      </c>
      <c r="I1236" s="4" t="n">
        <v>0.9876694</v>
      </c>
      <c r="J1236" s="4" t="n">
        <v>49</v>
      </c>
      <c r="K1236" s="4" t="n">
        <v>0.8215333</v>
      </c>
      <c r="L1236" s="4" t="n">
        <v>0.8291619</v>
      </c>
      <c r="M1236" s="4" t="n">
        <v>67406120</v>
      </c>
      <c r="N1236" s="4" t="n">
        <v>24513320</v>
      </c>
      <c r="O1236" s="4" t="n">
        <v>42892790</v>
      </c>
      <c r="P1236" s="4" t="n">
        <v>124</v>
      </c>
    </row>
    <row r="1237" customFormat="false" ht="12.75" hidden="false" customHeight="true" outlineLevel="0" collapsed="false">
      <c r="A1237" s="4" t="s">
        <v>1298</v>
      </c>
      <c r="B1237" s="4" t="n">
        <v>1</v>
      </c>
      <c r="C1237" s="4" t="n">
        <v>1</v>
      </c>
      <c r="D1237" s="4" t="n">
        <v>0.781311</v>
      </c>
      <c r="E1237" s="4" t="n">
        <v>0.781311</v>
      </c>
      <c r="F1237" s="4" t="n">
        <v>1.002315</v>
      </c>
      <c r="G1237" s="4" t="n">
        <v>1.002315</v>
      </c>
      <c r="H1237" s="4" t="n">
        <v>1.002315</v>
      </c>
      <c r="I1237" s="4" t="n">
        <v>1.002315</v>
      </c>
      <c r="J1237" s="4" t="n">
        <v>1</v>
      </c>
      <c r="K1237" s="4" t="n">
        <v>0</v>
      </c>
      <c r="L1237" s="4" t="n">
        <v>0</v>
      </c>
      <c r="M1237" s="4" t="n">
        <v>223096</v>
      </c>
      <c r="N1237" s="4" t="n">
        <v>96366</v>
      </c>
      <c r="O1237" s="4" t="n">
        <v>126730</v>
      </c>
      <c r="P1237" s="4" t="n">
        <v>1</v>
      </c>
    </row>
    <row r="1238" customFormat="false" ht="12.75" hidden="false" customHeight="true" outlineLevel="0" collapsed="false">
      <c r="A1238" s="4" t="s">
        <v>1299</v>
      </c>
      <c r="B1238" s="4" t="n">
        <v>1</v>
      </c>
      <c r="C1238" s="4" t="n">
        <v>1</v>
      </c>
      <c r="D1238" s="4" t="s">
        <v>13</v>
      </c>
      <c r="E1238" s="4" t="n">
        <v>1</v>
      </c>
      <c r="F1238" s="4" t="s">
        <v>13</v>
      </c>
      <c r="G1238" s="4" t="n">
        <v>1</v>
      </c>
      <c r="H1238" s="4" t="s">
        <v>13</v>
      </c>
      <c r="I1238" s="4" t="s">
        <v>13</v>
      </c>
      <c r="J1238" s="4" t="n">
        <v>0</v>
      </c>
      <c r="K1238" s="4" t="s">
        <v>13</v>
      </c>
      <c r="L1238" s="4" t="s">
        <v>13</v>
      </c>
      <c r="M1238" s="4" t="n">
        <v>260920</v>
      </c>
      <c r="N1238" s="4" t="n">
        <v>105200</v>
      </c>
      <c r="O1238" s="4" t="n">
        <v>155720</v>
      </c>
      <c r="P1238" s="4" t="n">
        <v>4</v>
      </c>
    </row>
    <row r="1239" customFormat="false" ht="12.75" hidden="false" customHeight="true" outlineLevel="0" collapsed="false">
      <c r="A1239" s="4" t="s">
        <v>1300</v>
      </c>
      <c r="B1239" s="4" t="n">
        <v>1</v>
      </c>
      <c r="C1239" s="4" t="n">
        <v>2</v>
      </c>
      <c r="D1239" s="4" t="n">
        <v>0.5755138</v>
      </c>
      <c r="E1239" s="4" t="n">
        <v>0.5755138</v>
      </c>
      <c r="F1239" s="4" t="n">
        <v>0.8186396</v>
      </c>
      <c r="G1239" s="4" t="n">
        <v>0.8186396</v>
      </c>
      <c r="H1239" s="4" t="n">
        <v>0.7675114</v>
      </c>
      <c r="I1239" s="4" t="n">
        <v>0.8731738</v>
      </c>
      <c r="J1239" s="4" t="n">
        <v>2</v>
      </c>
      <c r="K1239" s="4" t="n">
        <v>0.0250261</v>
      </c>
      <c r="L1239" s="4" t="n">
        <v>0.0465324</v>
      </c>
      <c r="M1239" s="4" t="n">
        <v>5888254</v>
      </c>
      <c r="N1239" s="4" t="n">
        <v>2451586</v>
      </c>
      <c r="O1239" s="4" t="n">
        <v>3436668</v>
      </c>
      <c r="P1239" s="4" t="n">
        <v>9</v>
      </c>
    </row>
    <row r="1240" customFormat="false" ht="12.75" hidden="false" customHeight="true" outlineLevel="0" collapsed="false">
      <c r="A1240" s="4" t="s">
        <v>1301</v>
      </c>
      <c r="B1240" s="4" t="n">
        <v>1</v>
      </c>
      <c r="C1240" s="4" t="n">
        <v>6</v>
      </c>
      <c r="D1240" s="4" t="n">
        <v>0.6336734</v>
      </c>
      <c r="E1240" s="4" t="n">
        <v>0.6106303</v>
      </c>
      <c r="F1240" s="4" t="n">
        <v>0.840548</v>
      </c>
      <c r="G1240" s="4" t="n">
        <v>0.809199</v>
      </c>
      <c r="H1240" s="4" t="n">
        <v>0.7109586</v>
      </c>
      <c r="I1240" s="4" t="n">
        <v>0.9210143</v>
      </c>
      <c r="J1240" s="4" t="n">
        <v>11</v>
      </c>
      <c r="K1240" s="4" t="n">
        <v>0.2173574</v>
      </c>
      <c r="L1240" s="4" t="n">
        <v>0.2190168</v>
      </c>
      <c r="M1240" s="4" t="n">
        <v>1497392</v>
      </c>
      <c r="N1240" s="4" t="n">
        <v>579120.4</v>
      </c>
      <c r="O1240" s="4" t="n">
        <v>918272</v>
      </c>
      <c r="P1240" s="4" t="n">
        <v>19</v>
      </c>
    </row>
    <row r="1241" customFormat="false" ht="25.5" hidden="false" customHeight="true" outlineLevel="0" collapsed="false">
      <c r="A1241" s="4" t="s">
        <v>1302</v>
      </c>
      <c r="B1241" s="4" t="n">
        <v>1</v>
      </c>
      <c r="C1241" s="4" t="n">
        <v>28</v>
      </c>
      <c r="D1241" s="4" t="n">
        <v>0.7622246</v>
      </c>
      <c r="E1241" s="4" t="n">
        <v>0.8117394</v>
      </c>
      <c r="F1241" s="4" t="n">
        <v>1.010276</v>
      </c>
      <c r="G1241" s="4" t="n">
        <v>1.066757</v>
      </c>
      <c r="H1241" s="4" t="n">
        <v>1.008057</v>
      </c>
      <c r="I1241" s="4" t="n">
        <v>1.128874</v>
      </c>
      <c r="J1241" s="4" t="n">
        <v>148</v>
      </c>
      <c r="K1241" s="4" t="n">
        <v>0.3656493</v>
      </c>
      <c r="L1241" s="4" t="n">
        <v>0.3512983</v>
      </c>
      <c r="M1241" s="4" t="n">
        <v>143332900</v>
      </c>
      <c r="N1241" s="4" t="n">
        <v>66444150</v>
      </c>
      <c r="O1241" s="4" t="n">
        <v>76888710</v>
      </c>
      <c r="P1241" s="4" t="n">
        <v>399</v>
      </c>
    </row>
    <row r="1242" customFormat="false" ht="12.75" hidden="false" customHeight="true" outlineLevel="0" collapsed="false">
      <c r="A1242" s="4" t="s">
        <v>1303</v>
      </c>
      <c r="B1242" s="4" t="n">
        <v>1</v>
      </c>
      <c r="C1242" s="4" t="n">
        <v>3</v>
      </c>
      <c r="D1242" s="4" t="n">
        <v>0.7717836</v>
      </c>
      <c r="E1242" s="4" t="n">
        <v>0.8437415</v>
      </c>
      <c r="F1242" s="4" t="n">
        <v>1.049516</v>
      </c>
      <c r="G1242" s="4" t="n">
        <v>1.120792</v>
      </c>
      <c r="H1242" s="4" t="n">
        <v>0.8067159</v>
      </c>
      <c r="I1242" s="4" t="n">
        <v>1.557147</v>
      </c>
      <c r="J1242" s="4" t="n">
        <v>5</v>
      </c>
      <c r="K1242" s="4" t="n">
        <v>0.3727637</v>
      </c>
      <c r="L1242" s="4" t="n">
        <v>0.3751341</v>
      </c>
      <c r="M1242" s="4" t="n">
        <v>1038203</v>
      </c>
      <c r="N1242" s="4" t="n">
        <v>431988</v>
      </c>
      <c r="O1242" s="4" t="n">
        <v>606215</v>
      </c>
      <c r="P1242" s="4" t="n">
        <v>12</v>
      </c>
    </row>
    <row r="1243" customFormat="false" ht="12.75" hidden="false" customHeight="true" outlineLevel="0" collapsed="false">
      <c r="A1243" s="4" t="s">
        <v>1304</v>
      </c>
      <c r="B1243" s="4" t="n">
        <v>1</v>
      </c>
      <c r="C1243" s="4" t="n">
        <v>2</v>
      </c>
      <c r="D1243" s="4" t="n">
        <v>0.7048983</v>
      </c>
      <c r="E1243" s="4" t="n">
        <v>0.702635</v>
      </c>
      <c r="F1243" s="4" t="n">
        <v>0.9568274</v>
      </c>
      <c r="G1243" s="4" t="n">
        <v>0.9639716</v>
      </c>
      <c r="H1243" s="4" t="n">
        <v>0.9265207</v>
      </c>
      <c r="I1243" s="4" t="n">
        <v>1.002936</v>
      </c>
      <c r="J1243" s="4" t="n">
        <v>4</v>
      </c>
      <c r="K1243" s="4" t="n">
        <v>0.04292493</v>
      </c>
      <c r="L1243" s="4" t="n">
        <v>0.04043413</v>
      </c>
      <c r="M1243" s="4" t="n">
        <v>1800864</v>
      </c>
      <c r="N1243" s="4" t="n">
        <v>754536</v>
      </c>
      <c r="O1243" s="4" t="n">
        <v>1046328</v>
      </c>
      <c r="P1243" s="4" t="n">
        <v>10</v>
      </c>
    </row>
    <row r="1244" customFormat="false" ht="12.75" hidden="false" customHeight="true" outlineLevel="0" collapsed="false">
      <c r="A1244" s="4" t="s">
        <v>1305</v>
      </c>
      <c r="B1244" s="4" t="n">
        <v>1</v>
      </c>
      <c r="C1244" s="4" t="n">
        <v>7</v>
      </c>
      <c r="D1244" s="4" t="n">
        <v>0.6866254</v>
      </c>
      <c r="E1244" s="4" t="n">
        <v>0.7498212</v>
      </c>
      <c r="F1244" s="4" t="n">
        <v>0.9429582</v>
      </c>
      <c r="G1244" s="4" t="n">
        <v>1.003608</v>
      </c>
      <c r="H1244" s="4" t="n">
        <v>0.9293998</v>
      </c>
      <c r="I1244" s="4" t="n">
        <v>1.083741</v>
      </c>
      <c r="J1244" s="4" t="n">
        <v>14</v>
      </c>
      <c r="K1244" s="4" t="n">
        <v>0.194846</v>
      </c>
      <c r="L1244" s="4" t="n">
        <v>0.1466456</v>
      </c>
      <c r="M1244" s="4" t="n">
        <v>11022820</v>
      </c>
      <c r="N1244" s="4" t="n">
        <v>4293886</v>
      </c>
      <c r="O1244" s="4" t="n">
        <v>6728929</v>
      </c>
      <c r="P1244" s="4" t="n">
        <v>26</v>
      </c>
    </row>
    <row r="1245" customFormat="false" ht="12.75" hidden="false" customHeight="true" outlineLevel="0" collapsed="false">
      <c r="A1245" s="4" t="s">
        <v>1306</v>
      </c>
      <c r="B1245" s="4" t="n">
        <v>1</v>
      </c>
      <c r="C1245" s="4" t="n">
        <v>3</v>
      </c>
      <c r="D1245" s="4" t="n">
        <v>0.7011639</v>
      </c>
      <c r="E1245" s="4" t="n">
        <v>0.6721645</v>
      </c>
      <c r="F1245" s="4" t="n">
        <v>0.92641</v>
      </c>
      <c r="G1245" s="4" t="n">
        <v>0.8861332</v>
      </c>
      <c r="H1245" s="4" t="n">
        <v>0.787964</v>
      </c>
      <c r="I1245" s="4" t="n">
        <v>0.996533</v>
      </c>
      <c r="J1245" s="4" t="n">
        <v>7</v>
      </c>
      <c r="K1245" s="4" t="n">
        <v>0.1228742</v>
      </c>
      <c r="L1245" s="4" t="n">
        <v>0.1584952</v>
      </c>
      <c r="M1245" s="4" t="n">
        <v>1257881</v>
      </c>
      <c r="N1245" s="4" t="n">
        <v>563985</v>
      </c>
      <c r="O1245" s="4" t="n">
        <v>693896</v>
      </c>
      <c r="P1245" s="4" t="n">
        <v>12</v>
      </c>
    </row>
    <row r="1246" customFormat="false" ht="12.75" hidden="false" customHeight="true" outlineLevel="0" collapsed="false">
      <c r="A1246" s="4" t="s">
        <v>1307</v>
      </c>
      <c r="B1246" s="4" t="n">
        <v>1</v>
      </c>
      <c r="C1246" s="4" t="n">
        <v>5</v>
      </c>
      <c r="D1246" s="4" t="n">
        <v>0.8785439</v>
      </c>
      <c r="E1246" s="4" t="n">
        <v>0.8860098</v>
      </c>
      <c r="F1246" s="4" t="n">
        <v>1.212431</v>
      </c>
      <c r="G1246" s="4" t="n">
        <v>1.170492</v>
      </c>
      <c r="H1246" s="4" t="n">
        <v>0.9987544</v>
      </c>
      <c r="I1246" s="4" t="n">
        <v>1.371759</v>
      </c>
      <c r="J1246" s="4" t="n">
        <v>8</v>
      </c>
      <c r="K1246" s="4" t="n">
        <v>0.2807887</v>
      </c>
      <c r="L1246" s="4" t="n">
        <v>0.2289729</v>
      </c>
      <c r="M1246" s="4" t="n">
        <v>3668318</v>
      </c>
      <c r="N1246" s="4" t="n">
        <v>1538478</v>
      </c>
      <c r="O1246" s="4" t="n">
        <v>2129840</v>
      </c>
      <c r="P1246" s="4" t="n">
        <v>12</v>
      </c>
    </row>
    <row r="1247" customFormat="false" ht="12.75" hidden="false" customHeight="true" outlineLevel="0" collapsed="false">
      <c r="A1247" s="4" t="s">
        <v>1308</v>
      </c>
      <c r="B1247" s="4" t="n">
        <v>1</v>
      </c>
      <c r="C1247" s="4" t="n">
        <v>3</v>
      </c>
      <c r="D1247" s="4" t="n">
        <v>0.8862891</v>
      </c>
      <c r="E1247" s="4" t="n">
        <v>0.8951013</v>
      </c>
      <c r="F1247" s="4" t="n">
        <v>1.113573</v>
      </c>
      <c r="G1247" s="4" t="n">
        <v>1.166923</v>
      </c>
      <c r="H1247" s="4" t="n">
        <v>0.9125008</v>
      </c>
      <c r="I1247" s="4" t="n">
        <v>1.492283</v>
      </c>
      <c r="J1247" s="4" t="n">
        <v>5</v>
      </c>
      <c r="K1247" s="4" t="n">
        <v>0.2494063</v>
      </c>
      <c r="L1247" s="4" t="n">
        <v>0.2805771</v>
      </c>
      <c r="M1247" s="4" t="n">
        <v>1241419</v>
      </c>
      <c r="N1247" s="4" t="n">
        <v>606295</v>
      </c>
      <c r="O1247" s="4" t="n">
        <v>635124</v>
      </c>
      <c r="P1247" s="4" t="n">
        <v>6</v>
      </c>
    </row>
    <row r="1248" customFormat="false" ht="12.75" hidden="false" customHeight="true" outlineLevel="0" collapsed="false">
      <c r="A1248" s="4" t="s">
        <v>1309</v>
      </c>
      <c r="B1248" s="4" t="n">
        <v>1</v>
      </c>
      <c r="C1248" s="4" t="n">
        <v>5</v>
      </c>
      <c r="D1248" s="4" t="n">
        <v>0.807138</v>
      </c>
      <c r="E1248" s="4" t="n">
        <v>0.863307</v>
      </c>
      <c r="F1248" s="4" t="n">
        <v>1.064939</v>
      </c>
      <c r="G1248" s="4" t="n">
        <v>1.124408</v>
      </c>
      <c r="H1248" s="4" t="n">
        <v>1.017659</v>
      </c>
      <c r="I1248" s="4" t="n">
        <v>1.242355</v>
      </c>
      <c r="J1248" s="4" t="n">
        <v>18</v>
      </c>
      <c r="K1248" s="4" t="n">
        <v>0.2336209</v>
      </c>
      <c r="L1248" s="4" t="n">
        <v>0.2159242</v>
      </c>
      <c r="M1248" s="4" t="n">
        <v>5374041</v>
      </c>
      <c r="N1248" s="4" t="n">
        <v>2513308</v>
      </c>
      <c r="O1248" s="4" t="n">
        <v>2860733</v>
      </c>
      <c r="P1248" s="4" t="n">
        <v>36</v>
      </c>
    </row>
    <row r="1249" customFormat="false" ht="12.75" hidden="false" customHeight="true" outlineLevel="0" collapsed="false">
      <c r="A1249" s="4" t="s">
        <v>1310</v>
      </c>
      <c r="B1249" s="4" t="n">
        <v>1</v>
      </c>
      <c r="C1249" s="4" t="n">
        <v>4</v>
      </c>
      <c r="D1249" s="4" t="n">
        <v>0.8507445</v>
      </c>
      <c r="E1249" s="4" t="n">
        <v>1.143844</v>
      </c>
      <c r="F1249" s="4" t="n">
        <v>1.10615</v>
      </c>
      <c r="G1249" s="4" t="n">
        <v>1.385496</v>
      </c>
      <c r="H1249" s="4" t="n">
        <v>0.7084595</v>
      </c>
      <c r="I1249" s="4" t="n">
        <v>2.709542</v>
      </c>
      <c r="J1249" s="4" t="n">
        <v>8</v>
      </c>
      <c r="K1249" s="4" t="n">
        <v>1.138034</v>
      </c>
      <c r="L1249" s="4" t="n">
        <v>0.9679006</v>
      </c>
      <c r="M1249" s="4" t="n">
        <v>1840324</v>
      </c>
      <c r="N1249" s="4" t="n">
        <v>845942</v>
      </c>
      <c r="O1249" s="4" t="n">
        <v>994382.5</v>
      </c>
      <c r="P1249" s="4" t="n">
        <v>11</v>
      </c>
    </row>
    <row r="1250" customFormat="false" ht="12.75" hidden="false" customHeight="true" outlineLevel="0" collapsed="false">
      <c r="A1250" s="4" t="s">
        <v>1311</v>
      </c>
      <c r="B1250" s="4" t="n">
        <v>1</v>
      </c>
      <c r="C1250" s="4" t="n">
        <v>3</v>
      </c>
      <c r="D1250" s="4" t="n">
        <v>0.7160223</v>
      </c>
      <c r="E1250" s="4" t="n">
        <v>0.6889265</v>
      </c>
      <c r="F1250" s="4" t="n">
        <v>1.006085</v>
      </c>
      <c r="G1250" s="4" t="n">
        <v>0.9811792</v>
      </c>
      <c r="H1250" s="4" t="n">
        <v>0.9032956</v>
      </c>
      <c r="I1250" s="4" t="n">
        <v>1.065778</v>
      </c>
      <c r="J1250" s="4" t="n">
        <v>4</v>
      </c>
      <c r="K1250" s="4" t="n">
        <v>0.2141402</v>
      </c>
      <c r="L1250" s="4" t="n">
        <v>0.08439319</v>
      </c>
      <c r="M1250" s="4" t="n">
        <v>4198584</v>
      </c>
      <c r="N1250" s="4" t="n">
        <v>1700854</v>
      </c>
      <c r="O1250" s="4" t="n">
        <v>2497730</v>
      </c>
      <c r="P1250" s="4" t="n">
        <v>12</v>
      </c>
    </row>
    <row r="1251" customFormat="false" ht="12.75" hidden="false" customHeight="true" outlineLevel="0" collapsed="false">
      <c r="A1251" s="4" t="s">
        <v>1312</v>
      </c>
      <c r="B1251" s="4" t="n">
        <v>1</v>
      </c>
      <c r="C1251" s="4" t="n">
        <v>5</v>
      </c>
      <c r="D1251" s="4" t="n">
        <v>0.831117</v>
      </c>
      <c r="E1251" s="4" t="n">
        <v>0.8259913</v>
      </c>
      <c r="F1251" s="4" t="n">
        <v>1.079972</v>
      </c>
      <c r="G1251" s="4" t="n">
        <v>1.068595</v>
      </c>
      <c r="H1251" s="4" t="n">
        <v>0.9991876</v>
      </c>
      <c r="I1251" s="4" t="n">
        <v>1.142823</v>
      </c>
      <c r="J1251" s="4" t="n">
        <v>19</v>
      </c>
      <c r="K1251" s="4" t="n">
        <v>0.1538218</v>
      </c>
      <c r="L1251" s="4" t="n">
        <v>0.1493527</v>
      </c>
      <c r="M1251" s="4" t="n">
        <v>6802959</v>
      </c>
      <c r="N1251" s="4" t="n">
        <v>2901281</v>
      </c>
      <c r="O1251" s="4" t="n">
        <v>3901678</v>
      </c>
      <c r="P1251" s="4" t="n">
        <v>51</v>
      </c>
    </row>
    <row r="1252" customFormat="false" ht="12.75" hidden="false" customHeight="true" outlineLevel="0" collapsed="false">
      <c r="A1252" s="4" t="s">
        <v>1313</v>
      </c>
      <c r="B1252" s="4" t="n">
        <v>1</v>
      </c>
      <c r="C1252" s="4" t="n">
        <v>2</v>
      </c>
      <c r="D1252" s="4" t="n">
        <v>0.7508635</v>
      </c>
      <c r="E1252" s="4" t="n">
        <v>0.7041939</v>
      </c>
      <c r="F1252" s="4" t="n">
        <v>1.02758</v>
      </c>
      <c r="G1252" s="4" t="n">
        <v>0.9357916</v>
      </c>
      <c r="H1252" s="4" t="n">
        <v>0.7704608</v>
      </c>
      <c r="I1252" s="4" t="n">
        <v>1.1366</v>
      </c>
      <c r="J1252" s="4" t="n">
        <v>3</v>
      </c>
      <c r="K1252" s="4" t="n">
        <v>0.1381141</v>
      </c>
      <c r="L1252" s="4" t="n">
        <v>0.1717947</v>
      </c>
      <c r="M1252" s="4" t="n">
        <v>2519775</v>
      </c>
      <c r="N1252" s="4" t="n">
        <v>1196143</v>
      </c>
      <c r="O1252" s="4" t="n">
        <v>1323632</v>
      </c>
      <c r="P1252" s="4" t="n">
        <v>8</v>
      </c>
    </row>
    <row r="1253" customFormat="false" ht="25.5" hidden="false" customHeight="true" outlineLevel="0" collapsed="false">
      <c r="A1253" s="4" t="s">
        <v>1314</v>
      </c>
      <c r="B1253" s="4" t="n">
        <v>1</v>
      </c>
      <c r="C1253" s="4" t="n">
        <v>6</v>
      </c>
      <c r="D1253" s="4" t="n">
        <v>0.8367525</v>
      </c>
      <c r="E1253" s="4" t="n">
        <v>0.7716042</v>
      </c>
      <c r="F1253" s="4" t="n">
        <v>1.118884</v>
      </c>
      <c r="G1253" s="4" t="n">
        <v>0.9980487</v>
      </c>
      <c r="H1253" s="4" t="n">
        <v>0.8807744</v>
      </c>
      <c r="I1253" s="4" t="n">
        <v>1.130938</v>
      </c>
      <c r="J1253" s="4" t="n">
        <v>68</v>
      </c>
      <c r="K1253" s="4" t="n">
        <v>0.5280281</v>
      </c>
      <c r="L1253" s="4" t="n">
        <v>0.5259086</v>
      </c>
      <c r="M1253" s="4" t="n">
        <v>144779200</v>
      </c>
      <c r="N1253" s="4" t="n">
        <v>66377960</v>
      </c>
      <c r="O1253" s="4" t="n">
        <v>78401200</v>
      </c>
      <c r="P1253" s="4" t="n">
        <v>213</v>
      </c>
    </row>
    <row r="1254" customFormat="false" ht="12.75" hidden="false" customHeight="true" outlineLevel="0" collapsed="false">
      <c r="A1254" s="4" t="s">
        <v>1315</v>
      </c>
      <c r="B1254" s="4" t="n">
        <v>1</v>
      </c>
      <c r="C1254" s="4" t="n">
        <v>3</v>
      </c>
      <c r="D1254" s="4" t="n">
        <v>0.690337</v>
      </c>
      <c r="E1254" s="4" t="n">
        <v>0.7242473</v>
      </c>
      <c r="F1254" s="4" t="n">
        <v>0.9707691</v>
      </c>
      <c r="G1254" s="4" t="n">
        <v>0.9726905</v>
      </c>
      <c r="H1254" s="4" t="n">
        <v>0.8160959</v>
      </c>
      <c r="I1254" s="4" t="n">
        <v>1.159333</v>
      </c>
      <c r="J1254" s="4" t="n">
        <v>8</v>
      </c>
      <c r="K1254" s="4" t="n">
        <v>0.2497241</v>
      </c>
      <c r="L1254" s="4" t="n">
        <v>0.2533089</v>
      </c>
      <c r="M1254" s="4" t="n">
        <v>1756022</v>
      </c>
      <c r="N1254" s="4" t="n">
        <v>661276</v>
      </c>
      <c r="O1254" s="4" t="n">
        <v>1094746</v>
      </c>
      <c r="P1254" s="4" t="n">
        <v>14</v>
      </c>
    </row>
    <row r="1255" customFormat="false" ht="12.75" hidden="false" customHeight="true" outlineLevel="0" collapsed="false">
      <c r="A1255" s="4" t="s">
        <v>1316</v>
      </c>
      <c r="B1255" s="4" t="n">
        <v>1</v>
      </c>
      <c r="C1255" s="4" t="n">
        <v>2</v>
      </c>
      <c r="D1255" s="4" t="n">
        <v>0.7860987</v>
      </c>
      <c r="E1255" s="4" t="n">
        <v>0.8250892</v>
      </c>
      <c r="F1255" s="4" t="n">
        <v>1.01422</v>
      </c>
      <c r="G1255" s="4" t="n">
        <v>1.030944</v>
      </c>
      <c r="H1255" s="4" t="n">
        <v>0.9391218</v>
      </c>
      <c r="I1255" s="4" t="n">
        <v>1.131745</v>
      </c>
      <c r="J1255" s="4" t="n">
        <v>10</v>
      </c>
      <c r="K1255" s="4" t="n">
        <v>0.2906836</v>
      </c>
      <c r="L1255" s="4" t="n">
        <v>0.1505072</v>
      </c>
      <c r="M1255" s="4" t="n">
        <v>3695804</v>
      </c>
      <c r="N1255" s="4" t="n">
        <v>1606760</v>
      </c>
      <c r="O1255" s="4" t="n">
        <v>2089044</v>
      </c>
      <c r="P1255" s="4" t="n">
        <v>22</v>
      </c>
    </row>
    <row r="1256" customFormat="false" ht="25.5" hidden="false" customHeight="true" outlineLevel="0" collapsed="false">
      <c r="A1256" s="4" t="s">
        <v>1317</v>
      </c>
      <c r="B1256" s="4" t="n">
        <v>1</v>
      </c>
      <c r="C1256" s="4" t="n">
        <v>16</v>
      </c>
      <c r="D1256" s="4" t="n">
        <v>0.7266914</v>
      </c>
      <c r="E1256" s="4" t="n">
        <v>0.7895155</v>
      </c>
      <c r="F1256" s="4" t="n">
        <v>0.9457159</v>
      </c>
      <c r="G1256" s="4" t="n">
        <v>1.01282</v>
      </c>
      <c r="H1256" s="4" t="n">
        <v>0.9616902</v>
      </c>
      <c r="I1256" s="4" t="n">
        <v>1.066668</v>
      </c>
      <c r="J1256" s="4" t="n">
        <v>133</v>
      </c>
      <c r="K1256" s="4" t="n">
        <v>0.3529154</v>
      </c>
      <c r="L1256" s="4" t="n">
        <v>0.3047956</v>
      </c>
      <c r="M1256" s="4" t="n">
        <v>242329100</v>
      </c>
      <c r="N1256" s="4" t="n">
        <v>103688600</v>
      </c>
      <c r="O1256" s="4" t="n">
        <v>138640500</v>
      </c>
      <c r="P1256" s="4" t="n">
        <v>494</v>
      </c>
    </row>
    <row r="1257" customFormat="false" ht="12.75" hidden="false" customHeight="true" outlineLevel="0" collapsed="false">
      <c r="A1257" s="4" t="s">
        <v>1318</v>
      </c>
      <c r="B1257" s="4" t="n">
        <v>1</v>
      </c>
      <c r="C1257" s="4" t="n">
        <v>3</v>
      </c>
      <c r="D1257" s="4" t="n">
        <v>0.8252868</v>
      </c>
      <c r="E1257" s="4" t="n">
        <v>0.9151248</v>
      </c>
      <c r="F1257" s="4" t="n">
        <v>1.114616</v>
      </c>
      <c r="G1257" s="4" t="n">
        <v>1.169364</v>
      </c>
      <c r="H1257" s="4" t="n">
        <v>1.072565</v>
      </c>
      <c r="I1257" s="4" t="n">
        <v>1.274899</v>
      </c>
      <c r="J1257" s="4" t="n">
        <v>15</v>
      </c>
      <c r="K1257" s="4" t="n">
        <v>0.2019359</v>
      </c>
      <c r="L1257" s="4" t="n">
        <v>0.1707418</v>
      </c>
      <c r="M1257" s="4" t="n">
        <v>3530499</v>
      </c>
      <c r="N1257" s="4" t="n">
        <v>1466365</v>
      </c>
      <c r="O1257" s="4" t="n">
        <v>2064134</v>
      </c>
      <c r="P1257" s="4" t="n">
        <v>24</v>
      </c>
    </row>
    <row r="1258" customFormat="false" ht="12.75" hidden="false" customHeight="true" outlineLevel="0" collapsed="false">
      <c r="A1258" s="4" t="s">
        <v>1319</v>
      </c>
      <c r="B1258" s="4" t="n">
        <v>1</v>
      </c>
      <c r="C1258" s="4" t="n">
        <v>4</v>
      </c>
      <c r="D1258" s="4" t="n">
        <v>0.7491759</v>
      </c>
      <c r="E1258" s="4" t="n">
        <v>0.7386557</v>
      </c>
      <c r="F1258" s="4" t="n">
        <v>1.042036</v>
      </c>
      <c r="G1258" s="4" t="n">
        <v>0.9889797</v>
      </c>
      <c r="H1258" s="4" t="n">
        <v>0.8349411</v>
      </c>
      <c r="I1258" s="4" t="n">
        <v>1.171437</v>
      </c>
      <c r="J1258" s="4" t="n">
        <v>9</v>
      </c>
      <c r="K1258" s="4" t="n">
        <v>0.2779336</v>
      </c>
      <c r="L1258" s="4" t="n">
        <v>0.2591519</v>
      </c>
      <c r="M1258" s="4" t="n">
        <v>1440888</v>
      </c>
      <c r="N1258" s="4" t="n">
        <v>625960</v>
      </c>
      <c r="O1258" s="4" t="n">
        <v>814928</v>
      </c>
      <c r="P1258" s="4" t="n">
        <v>13</v>
      </c>
    </row>
    <row r="1259" customFormat="false" ht="12.75" hidden="false" customHeight="true" outlineLevel="0" collapsed="false">
      <c r="A1259" s="4" t="s">
        <v>1320</v>
      </c>
      <c r="B1259" s="4" t="n">
        <v>1</v>
      </c>
      <c r="C1259" s="4" t="n">
        <v>3</v>
      </c>
      <c r="D1259" s="4" t="n">
        <v>0.8783554</v>
      </c>
      <c r="E1259" s="4" t="n">
        <v>0.8816304</v>
      </c>
      <c r="F1259" s="4" t="n">
        <v>1.032833</v>
      </c>
      <c r="G1259" s="4" t="n">
        <v>1.071874</v>
      </c>
      <c r="H1259" s="4" t="n">
        <v>0.8345156</v>
      </c>
      <c r="I1259" s="4" t="n">
        <v>1.376743</v>
      </c>
      <c r="J1259" s="4" t="n">
        <v>4</v>
      </c>
      <c r="K1259" s="4" t="n">
        <v>0.3059214</v>
      </c>
      <c r="L1259" s="4" t="n">
        <v>0.2554205</v>
      </c>
      <c r="M1259" s="4" t="n">
        <v>137126</v>
      </c>
      <c r="N1259" s="4" t="n">
        <v>57134</v>
      </c>
      <c r="O1259" s="4" t="n">
        <v>79992</v>
      </c>
      <c r="P1259" s="4" t="n">
        <v>5</v>
      </c>
    </row>
    <row r="1260" customFormat="false" ht="12.75" hidden="false" customHeight="true" outlineLevel="0" collapsed="false">
      <c r="A1260" s="4" t="s">
        <v>1321</v>
      </c>
      <c r="B1260" s="4" t="n">
        <v>1</v>
      </c>
      <c r="C1260" s="4" t="n">
        <v>1</v>
      </c>
      <c r="D1260" s="4" t="n">
        <v>0.76816</v>
      </c>
      <c r="E1260" s="4" t="n">
        <v>0.868033</v>
      </c>
      <c r="F1260" s="4" t="n">
        <v>1.06</v>
      </c>
      <c r="G1260" s="4" t="n">
        <v>1.063304</v>
      </c>
      <c r="H1260" s="4" t="n">
        <v>0.9945326</v>
      </c>
      <c r="I1260" s="4" t="n">
        <v>1.136831</v>
      </c>
      <c r="J1260" s="4" t="n">
        <v>13</v>
      </c>
      <c r="K1260" s="4" t="n">
        <v>0.2787916</v>
      </c>
      <c r="L1260" s="4" t="n">
        <v>0.1229995</v>
      </c>
      <c r="M1260" s="4" t="n">
        <v>42904380</v>
      </c>
      <c r="N1260" s="4" t="n">
        <v>19029640</v>
      </c>
      <c r="O1260" s="4" t="n">
        <v>23874740</v>
      </c>
      <c r="P1260" s="4" t="n">
        <v>50</v>
      </c>
    </row>
    <row r="1261" customFormat="false" ht="12.75" hidden="false" customHeight="true" outlineLevel="0" collapsed="false">
      <c r="A1261" s="4" t="s">
        <v>1322</v>
      </c>
      <c r="B1261" s="4" t="n">
        <v>1</v>
      </c>
      <c r="C1261" s="4" t="n">
        <v>3</v>
      </c>
      <c r="D1261" s="4" t="n">
        <v>0.8599192</v>
      </c>
      <c r="E1261" s="4" t="n">
        <v>0.8566795</v>
      </c>
      <c r="F1261" s="4" t="n">
        <v>1.081654</v>
      </c>
      <c r="G1261" s="4" t="n">
        <v>1.153073</v>
      </c>
      <c r="H1261" s="4" t="n">
        <v>1.017497</v>
      </c>
      <c r="I1261" s="4" t="n">
        <v>1.306714</v>
      </c>
      <c r="J1261" s="4" t="n">
        <v>5</v>
      </c>
      <c r="K1261" s="4" t="n">
        <v>0.1258117</v>
      </c>
      <c r="L1261" s="4" t="n">
        <v>0.1427034</v>
      </c>
      <c r="M1261" s="4" t="n">
        <v>1573139</v>
      </c>
      <c r="N1261" s="4" t="n">
        <v>645400</v>
      </c>
      <c r="O1261" s="4" t="n">
        <v>927739</v>
      </c>
      <c r="P1261" s="4" t="n">
        <v>9</v>
      </c>
    </row>
    <row r="1262" customFormat="false" ht="12.75" hidden="false" customHeight="true" outlineLevel="0" collapsed="false">
      <c r="A1262" s="4" t="s">
        <v>1323</v>
      </c>
      <c r="B1262" s="4" t="n">
        <v>1</v>
      </c>
      <c r="C1262" s="4" t="n">
        <v>2</v>
      </c>
      <c r="D1262" s="4" t="n">
        <v>0.619672</v>
      </c>
      <c r="E1262" s="4" t="n">
        <v>0.6335701</v>
      </c>
      <c r="F1262" s="4" t="n">
        <v>0.8154653</v>
      </c>
      <c r="G1262" s="4" t="n">
        <v>0.8172513</v>
      </c>
      <c r="H1262" s="4" t="n">
        <v>0.7510127</v>
      </c>
      <c r="I1262" s="4" t="n">
        <v>0.8893321</v>
      </c>
      <c r="J1262" s="4" t="n">
        <v>8</v>
      </c>
      <c r="K1262" s="4" t="n">
        <v>0.1076381</v>
      </c>
      <c r="L1262" s="4" t="n">
        <v>0.1219746</v>
      </c>
      <c r="M1262" s="4" t="n">
        <v>778938.2</v>
      </c>
      <c r="N1262" s="4" t="n">
        <v>289585.2</v>
      </c>
      <c r="O1262" s="4" t="n">
        <v>489353</v>
      </c>
      <c r="P1262" s="4" t="n">
        <v>12</v>
      </c>
    </row>
    <row r="1263" customFormat="false" ht="12.75" hidden="false" customHeight="true" outlineLevel="0" collapsed="false">
      <c r="A1263" s="4" t="s">
        <v>1324</v>
      </c>
      <c r="B1263" s="4" t="n">
        <v>1</v>
      </c>
      <c r="C1263" s="4" t="n">
        <v>5</v>
      </c>
      <c r="D1263" s="4" t="n">
        <v>0.7065157</v>
      </c>
      <c r="E1263" s="4" t="n">
        <v>0.9525729</v>
      </c>
      <c r="F1263" s="4" t="n">
        <v>0.9331113</v>
      </c>
      <c r="G1263" s="4" t="n">
        <v>1.205895</v>
      </c>
      <c r="H1263" s="4" t="n">
        <v>0.731464</v>
      </c>
      <c r="I1263" s="4" t="n">
        <v>1.988045</v>
      </c>
      <c r="J1263" s="4" t="n">
        <v>8</v>
      </c>
      <c r="K1263" s="4" t="n">
        <v>0.7760085</v>
      </c>
      <c r="L1263" s="4" t="n">
        <v>0.721436</v>
      </c>
      <c r="M1263" s="4" t="n">
        <v>4796232</v>
      </c>
      <c r="N1263" s="4" t="n">
        <v>2677235</v>
      </c>
      <c r="O1263" s="4" t="n">
        <v>2118997</v>
      </c>
      <c r="P1263" s="4" t="n">
        <v>20</v>
      </c>
    </row>
    <row r="1264" customFormat="false" ht="12.75" hidden="false" customHeight="true" outlineLevel="0" collapsed="false">
      <c r="A1264" s="4" t="s">
        <v>1325</v>
      </c>
      <c r="B1264" s="4" t="n">
        <v>1</v>
      </c>
      <c r="C1264" s="4" t="n">
        <v>6</v>
      </c>
      <c r="D1264" s="4" t="n">
        <v>0.8671701</v>
      </c>
      <c r="E1264" s="4" t="n">
        <v>1.062853</v>
      </c>
      <c r="F1264" s="4" t="n">
        <v>1.138952</v>
      </c>
      <c r="G1264" s="4" t="n">
        <v>1.392399</v>
      </c>
      <c r="H1264" s="4" t="n">
        <v>1.032345</v>
      </c>
      <c r="I1264" s="4" t="n">
        <v>1.878031</v>
      </c>
      <c r="J1264" s="4" t="n">
        <v>12</v>
      </c>
      <c r="K1264" s="4" t="n">
        <v>0.5266844</v>
      </c>
      <c r="L1264" s="4" t="n">
        <v>0.5287981</v>
      </c>
      <c r="M1264" s="4" t="n">
        <v>6595773</v>
      </c>
      <c r="N1264" s="4" t="n">
        <v>3356058</v>
      </c>
      <c r="O1264" s="4" t="n">
        <v>3239715</v>
      </c>
      <c r="P1264" s="4" t="n">
        <v>22</v>
      </c>
    </row>
    <row r="1265" customFormat="false" ht="12.75" hidden="false" customHeight="true" outlineLevel="0" collapsed="false">
      <c r="A1265" s="4" t="s">
        <v>1326</v>
      </c>
      <c r="B1265" s="4" t="n">
        <v>1</v>
      </c>
      <c r="C1265" s="4" t="n">
        <v>1</v>
      </c>
      <c r="D1265" s="4" t="n">
        <v>0.7151881</v>
      </c>
      <c r="E1265" s="4" t="n">
        <v>0.7151881</v>
      </c>
      <c r="F1265" s="4" t="n">
        <v>0.9507704</v>
      </c>
      <c r="G1265" s="4" t="n">
        <v>0.9507704</v>
      </c>
      <c r="H1265" s="4" t="n">
        <v>0.876457</v>
      </c>
      <c r="I1265" s="4" t="n">
        <v>1.031385</v>
      </c>
      <c r="J1265" s="4" t="n">
        <v>2</v>
      </c>
      <c r="K1265" s="4" t="n">
        <v>0.05668219</v>
      </c>
      <c r="L1265" s="4" t="n">
        <v>0.05872232</v>
      </c>
      <c r="M1265" s="4" t="n">
        <v>314901</v>
      </c>
      <c r="N1265" s="4" t="n">
        <v>136542</v>
      </c>
      <c r="O1265" s="4" t="n">
        <v>178359</v>
      </c>
      <c r="P1265" s="4" t="n">
        <v>2</v>
      </c>
    </row>
    <row r="1266" customFormat="false" ht="12.75" hidden="false" customHeight="true" outlineLevel="0" collapsed="false">
      <c r="A1266" s="4" t="s">
        <v>1327</v>
      </c>
      <c r="B1266" s="4" t="n">
        <v>1</v>
      </c>
      <c r="C1266" s="4" t="n">
        <v>3</v>
      </c>
      <c r="D1266" s="4" t="n">
        <v>0.6875215</v>
      </c>
      <c r="E1266" s="4" t="n">
        <v>0.6400027</v>
      </c>
      <c r="F1266" s="4" t="n">
        <v>0.9067827</v>
      </c>
      <c r="G1266" s="4" t="n">
        <v>0.8602244</v>
      </c>
      <c r="H1266" s="4" t="n">
        <v>0.7025806</v>
      </c>
      <c r="I1266" s="4" t="n">
        <v>1.05324</v>
      </c>
      <c r="J1266" s="4" t="n">
        <v>15</v>
      </c>
      <c r="K1266" s="4" t="n">
        <v>0.4061839</v>
      </c>
      <c r="L1266" s="4" t="n">
        <v>0.4000103</v>
      </c>
      <c r="M1266" s="4" t="n">
        <v>6718593</v>
      </c>
      <c r="N1266" s="4" t="n">
        <v>2827933</v>
      </c>
      <c r="O1266" s="4" t="n">
        <v>3890660</v>
      </c>
      <c r="P1266" s="4" t="n">
        <v>35</v>
      </c>
    </row>
    <row r="1267" customFormat="false" ht="12.75" hidden="false" customHeight="true" outlineLevel="0" collapsed="false">
      <c r="A1267" s="4" t="s">
        <v>1328</v>
      </c>
      <c r="B1267" s="4" t="n">
        <v>1</v>
      </c>
      <c r="C1267" s="4" t="n">
        <v>3</v>
      </c>
      <c r="D1267" s="4" t="n">
        <v>0.90447</v>
      </c>
      <c r="E1267" s="4" t="n">
        <v>0.90447</v>
      </c>
      <c r="F1267" s="4" t="n">
        <v>1.0932</v>
      </c>
      <c r="G1267" s="4" t="n">
        <v>1.0932</v>
      </c>
      <c r="H1267" s="4" t="n">
        <v>1.0932</v>
      </c>
      <c r="I1267" s="4" t="n">
        <v>1.0932</v>
      </c>
      <c r="J1267" s="4" t="n">
        <v>1</v>
      </c>
      <c r="K1267" s="4" t="n">
        <v>0</v>
      </c>
      <c r="L1267" s="4" t="n">
        <v>0</v>
      </c>
      <c r="M1267" s="4" t="n">
        <v>2932500</v>
      </c>
      <c r="N1267" s="4" t="n">
        <v>1363300</v>
      </c>
      <c r="O1267" s="4" t="n">
        <v>1569200</v>
      </c>
      <c r="P1267" s="4" t="n">
        <v>3</v>
      </c>
    </row>
    <row r="1268" customFormat="false" ht="12.75" hidden="false" customHeight="true" outlineLevel="0" collapsed="false">
      <c r="A1268" s="4" t="s">
        <v>1329</v>
      </c>
      <c r="B1268" s="4" t="n">
        <v>1</v>
      </c>
      <c r="C1268" s="4" t="n">
        <v>2</v>
      </c>
      <c r="D1268" s="4" t="n">
        <v>1.31407</v>
      </c>
      <c r="E1268" s="4" t="n">
        <v>3.323579</v>
      </c>
      <c r="F1268" s="4" t="n">
        <v>1.815284</v>
      </c>
      <c r="G1268" s="4" t="n">
        <v>4.550467</v>
      </c>
      <c r="H1268" s="4" t="n">
        <v>0.4209988</v>
      </c>
      <c r="I1268" s="4" t="n">
        <v>49.18482</v>
      </c>
      <c r="J1268" s="4" t="n">
        <v>4</v>
      </c>
      <c r="K1268" s="4" t="n">
        <v>2.437926</v>
      </c>
      <c r="L1268" s="4" t="n">
        <v>2.428934</v>
      </c>
      <c r="M1268" s="4" t="n">
        <v>295602.6</v>
      </c>
      <c r="N1268" s="4" t="n">
        <v>186734</v>
      </c>
      <c r="O1268" s="4" t="n">
        <v>108868.6</v>
      </c>
      <c r="P1268" s="4" t="n">
        <v>5</v>
      </c>
    </row>
    <row r="1269" customFormat="false" ht="25.5" hidden="false" customHeight="true" outlineLevel="0" collapsed="false">
      <c r="A1269" s="4" t="s">
        <v>1330</v>
      </c>
      <c r="B1269" s="4" t="n">
        <v>1</v>
      </c>
      <c r="C1269" s="4" t="n">
        <v>8</v>
      </c>
      <c r="D1269" s="4" t="n">
        <v>0.7429151</v>
      </c>
      <c r="E1269" s="4" t="n">
        <v>0.7762284</v>
      </c>
      <c r="F1269" s="4" t="n">
        <v>1.005571</v>
      </c>
      <c r="G1269" s="4" t="n">
        <v>1.009387</v>
      </c>
      <c r="H1269" s="4" t="n">
        <v>0.9744904</v>
      </c>
      <c r="I1269" s="4" t="n">
        <v>1.045534</v>
      </c>
      <c r="J1269" s="4" t="n">
        <v>110</v>
      </c>
      <c r="K1269" s="4" t="n">
        <v>0.2331888</v>
      </c>
      <c r="L1269" s="4" t="n">
        <v>0.1882726</v>
      </c>
      <c r="M1269" s="4" t="n">
        <v>847588300</v>
      </c>
      <c r="N1269" s="4" t="n">
        <v>379051900</v>
      </c>
      <c r="O1269" s="4" t="n">
        <v>468536400</v>
      </c>
      <c r="P1269" s="4" t="n">
        <v>408</v>
      </c>
    </row>
    <row r="1270" customFormat="false" ht="12.75" hidden="false" customHeight="true" outlineLevel="0" collapsed="false">
      <c r="A1270" s="4" t="s">
        <v>1331</v>
      </c>
      <c r="B1270" s="4" t="n">
        <v>1</v>
      </c>
      <c r="C1270" s="4" t="n">
        <v>5</v>
      </c>
      <c r="D1270" s="4" t="n">
        <v>0.8806693</v>
      </c>
      <c r="E1270" s="4" t="n">
        <v>0.9702968</v>
      </c>
      <c r="F1270" s="4" t="n">
        <v>1.105094</v>
      </c>
      <c r="G1270" s="4" t="n">
        <v>1.274605</v>
      </c>
      <c r="H1270" s="4" t="n">
        <v>0.9705236</v>
      </c>
      <c r="I1270" s="4" t="n">
        <v>1.673959</v>
      </c>
      <c r="J1270" s="4" t="n">
        <v>7</v>
      </c>
      <c r="K1270" s="4" t="n">
        <v>0.341608</v>
      </c>
      <c r="L1270" s="4" t="n">
        <v>0.3679156</v>
      </c>
      <c r="M1270" s="4" t="n">
        <v>1377582</v>
      </c>
      <c r="N1270" s="4" t="n">
        <v>508385</v>
      </c>
      <c r="O1270" s="4" t="n">
        <v>869197</v>
      </c>
      <c r="P1270" s="4" t="n">
        <v>14</v>
      </c>
    </row>
    <row r="1271" customFormat="false" ht="12.75" hidden="false" customHeight="true" outlineLevel="0" collapsed="false">
      <c r="A1271" s="4" t="s">
        <v>1332</v>
      </c>
      <c r="B1271" s="4" t="n">
        <v>1</v>
      </c>
      <c r="C1271" s="4" t="n">
        <v>5</v>
      </c>
      <c r="D1271" s="4" t="n">
        <v>0.7127076</v>
      </c>
      <c r="E1271" s="4" t="n">
        <v>0.6547783</v>
      </c>
      <c r="F1271" s="4" t="n">
        <v>0.9874593</v>
      </c>
      <c r="G1271" s="4" t="n">
        <v>0.8866739</v>
      </c>
      <c r="H1271" s="4" t="n">
        <v>0.6709225</v>
      </c>
      <c r="I1271" s="4" t="n">
        <v>1.171805</v>
      </c>
      <c r="J1271" s="4" t="n">
        <v>7</v>
      </c>
      <c r="K1271" s="4" t="n">
        <v>0.4894746</v>
      </c>
      <c r="L1271" s="4" t="n">
        <v>0.3763765</v>
      </c>
      <c r="M1271" s="4" t="n">
        <v>2600592</v>
      </c>
      <c r="N1271" s="4" t="n">
        <v>1039050</v>
      </c>
      <c r="O1271" s="4" t="n">
        <v>1561542</v>
      </c>
      <c r="P1271" s="4" t="n">
        <v>19</v>
      </c>
    </row>
    <row r="1272" customFormat="false" ht="12.75" hidden="false" customHeight="true" outlineLevel="0" collapsed="false">
      <c r="A1272" s="4" t="s">
        <v>1333</v>
      </c>
      <c r="B1272" s="4" t="n">
        <v>1</v>
      </c>
      <c r="C1272" s="4" t="n">
        <v>11</v>
      </c>
      <c r="D1272" s="4" t="n">
        <v>0.6886578</v>
      </c>
      <c r="E1272" s="4" t="n">
        <v>0.7353448</v>
      </c>
      <c r="F1272" s="4" t="n">
        <v>0.8632597</v>
      </c>
      <c r="G1272" s="4" t="n">
        <v>0.9293113</v>
      </c>
      <c r="H1272" s="4" t="n">
        <v>0.846648</v>
      </c>
      <c r="I1272" s="4" t="n">
        <v>1.020045</v>
      </c>
      <c r="J1272" s="4" t="n">
        <v>21</v>
      </c>
      <c r="K1272" s="4" t="n">
        <v>0.269461</v>
      </c>
      <c r="L1272" s="4" t="n">
        <v>0.2178095</v>
      </c>
      <c r="M1272" s="4" t="n">
        <v>4860636</v>
      </c>
      <c r="N1272" s="4" t="n">
        <v>1874790</v>
      </c>
      <c r="O1272" s="4" t="n">
        <v>2985846</v>
      </c>
      <c r="P1272" s="4" t="n">
        <v>37</v>
      </c>
    </row>
    <row r="1273" customFormat="false" ht="12.75" hidden="false" customHeight="true" outlineLevel="0" collapsed="false">
      <c r="A1273" s="4" t="s">
        <v>1334</v>
      </c>
      <c r="B1273" s="4" t="n">
        <v>1</v>
      </c>
      <c r="C1273" s="4" t="n">
        <v>3</v>
      </c>
      <c r="D1273" s="4" t="n">
        <v>0.71729</v>
      </c>
      <c r="E1273" s="4" t="n">
        <v>0.7445181</v>
      </c>
      <c r="F1273" s="4" t="n">
        <v>0.9839</v>
      </c>
      <c r="G1273" s="4" t="n">
        <v>1.131943</v>
      </c>
      <c r="H1273" s="4" t="n">
        <v>0.7248197</v>
      </c>
      <c r="I1273" s="4" t="n">
        <v>1.767742</v>
      </c>
      <c r="J1273" s="4" t="n">
        <v>3</v>
      </c>
      <c r="K1273" s="4" t="n">
        <v>0.2391593</v>
      </c>
      <c r="L1273" s="4" t="n">
        <v>0.3939245</v>
      </c>
      <c r="M1273" s="4" t="n">
        <v>974195</v>
      </c>
      <c r="N1273" s="4" t="n">
        <v>403076</v>
      </c>
      <c r="O1273" s="4" t="n">
        <v>571119</v>
      </c>
      <c r="P1273" s="4" t="n">
        <v>8</v>
      </c>
    </row>
    <row r="1274" customFormat="false" ht="25.5" hidden="false" customHeight="true" outlineLevel="0" collapsed="false">
      <c r="A1274" s="4" t="s">
        <v>1335</v>
      </c>
      <c r="B1274" s="4" t="n">
        <v>1</v>
      </c>
      <c r="C1274" s="4" t="n">
        <v>4</v>
      </c>
      <c r="D1274" s="4" t="n">
        <v>0.7368654</v>
      </c>
      <c r="E1274" s="4" t="n">
        <v>0.7685848</v>
      </c>
      <c r="F1274" s="4" t="n">
        <v>0.967118</v>
      </c>
      <c r="G1274" s="4" t="n">
        <v>0.9862247</v>
      </c>
      <c r="H1274" s="4" t="n">
        <v>0.8970479</v>
      </c>
      <c r="I1274" s="4" t="n">
        <v>1.084267</v>
      </c>
      <c r="J1274" s="4" t="n">
        <v>51</v>
      </c>
      <c r="K1274" s="4" t="n">
        <v>0.3800377</v>
      </c>
      <c r="L1274" s="4" t="n">
        <v>0.3453209</v>
      </c>
      <c r="M1274" s="4" t="n">
        <v>151338100</v>
      </c>
      <c r="N1274" s="4" t="n">
        <v>61290210</v>
      </c>
      <c r="O1274" s="4" t="n">
        <v>90047930</v>
      </c>
      <c r="P1274" s="4" t="n">
        <v>152</v>
      </c>
    </row>
    <row r="1275" customFormat="false" ht="12.75" hidden="false" customHeight="true" outlineLevel="0" collapsed="false">
      <c r="A1275" s="4" t="s">
        <v>1336</v>
      </c>
      <c r="B1275" s="4" t="n">
        <v>1</v>
      </c>
      <c r="C1275" s="4" t="n">
        <v>6</v>
      </c>
      <c r="D1275" s="4" t="n">
        <v>0.6710061</v>
      </c>
      <c r="E1275" s="4" t="n">
        <v>0.7145389</v>
      </c>
      <c r="F1275" s="4" t="n">
        <v>0.9039897</v>
      </c>
      <c r="G1275" s="4" t="n">
        <v>0.9327613</v>
      </c>
      <c r="H1275" s="4" t="n">
        <v>0.8415067</v>
      </c>
      <c r="I1275" s="4" t="n">
        <v>1.033912</v>
      </c>
      <c r="J1275" s="4" t="n">
        <v>58</v>
      </c>
      <c r="K1275" s="4" t="n">
        <v>0.4405729</v>
      </c>
      <c r="L1275" s="4" t="n">
        <v>0.4000434</v>
      </c>
      <c r="M1275" s="4" t="n">
        <v>78109820</v>
      </c>
      <c r="N1275" s="4" t="n">
        <v>32988280</v>
      </c>
      <c r="O1275" s="4" t="n">
        <v>45121540</v>
      </c>
      <c r="P1275" s="4" t="n">
        <v>160</v>
      </c>
    </row>
    <row r="1276" customFormat="false" ht="12.75" hidden="false" customHeight="true" outlineLevel="0" collapsed="false">
      <c r="A1276" s="4" t="s">
        <v>1337</v>
      </c>
      <c r="B1276" s="4" t="n">
        <v>1</v>
      </c>
      <c r="C1276" s="4" t="n">
        <v>2</v>
      </c>
      <c r="D1276" s="4" t="n">
        <v>0.05013788</v>
      </c>
      <c r="E1276" s="4" t="n">
        <v>0.05013788</v>
      </c>
      <c r="F1276" s="4" t="n">
        <v>0.06598047</v>
      </c>
      <c r="G1276" s="4" t="n">
        <v>0.06598047</v>
      </c>
      <c r="H1276" s="4" t="n">
        <v>0.06598047</v>
      </c>
      <c r="I1276" s="4" t="n">
        <v>0.06598047</v>
      </c>
      <c r="J1276" s="4" t="n">
        <v>1</v>
      </c>
      <c r="K1276" s="4" t="n">
        <v>0</v>
      </c>
      <c r="L1276" s="4" t="n">
        <v>0</v>
      </c>
      <c r="M1276" s="4" t="n">
        <v>550246</v>
      </c>
      <c r="N1276" s="4" t="n">
        <v>16666</v>
      </c>
      <c r="O1276" s="4" t="n">
        <v>533580</v>
      </c>
      <c r="P1276" s="4" t="n">
        <v>5</v>
      </c>
    </row>
    <row r="1277" customFormat="false" ht="12.75" hidden="false" customHeight="true" outlineLevel="0" collapsed="false">
      <c r="A1277" s="4" t="s">
        <v>1338</v>
      </c>
      <c r="B1277" s="4" t="n">
        <v>1</v>
      </c>
      <c r="C1277" s="4" t="n">
        <v>7</v>
      </c>
      <c r="D1277" s="4" t="n">
        <v>0.708556</v>
      </c>
      <c r="E1277" s="4" t="n">
        <v>0.8746165</v>
      </c>
      <c r="F1277" s="4" t="n">
        <v>0.9621865</v>
      </c>
      <c r="G1277" s="4" t="n">
        <v>1.142619</v>
      </c>
      <c r="H1277" s="4" t="n">
        <v>0.7758047</v>
      </c>
      <c r="I1277" s="4" t="n">
        <v>1.682871</v>
      </c>
      <c r="J1277" s="4" t="n">
        <v>16</v>
      </c>
      <c r="K1277" s="4" t="n">
        <v>0.818562</v>
      </c>
      <c r="L1277" s="4" t="n">
        <v>0.7901587</v>
      </c>
      <c r="M1277" s="4" t="n">
        <v>5329169</v>
      </c>
      <c r="N1277" s="4" t="n">
        <v>2214052</v>
      </c>
      <c r="O1277" s="4" t="n">
        <v>3115117</v>
      </c>
      <c r="P1277" s="4" t="n">
        <v>37</v>
      </c>
    </row>
    <row r="1278" customFormat="false" ht="12.75" hidden="false" customHeight="true" outlineLevel="0" collapsed="false">
      <c r="A1278" s="4" t="s">
        <v>1339</v>
      </c>
      <c r="B1278" s="4" t="n">
        <v>1</v>
      </c>
      <c r="C1278" s="4" t="n">
        <v>2</v>
      </c>
      <c r="D1278" s="4" t="n">
        <v>0.7644313</v>
      </c>
      <c r="E1278" s="4" t="n">
        <v>0.7644313</v>
      </c>
      <c r="F1278" s="4" t="n">
        <v>0.9640119</v>
      </c>
      <c r="G1278" s="4" t="n">
        <v>0.9640119</v>
      </c>
      <c r="H1278" s="4" t="n">
        <v>0.9219732</v>
      </c>
      <c r="I1278" s="4" t="n">
        <v>1.007967</v>
      </c>
      <c r="J1278" s="4" t="n">
        <v>2</v>
      </c>
      <c r="K1278" s="4" t="n">
        <v>0.02053959</v>
      </c>
      <c r="L1278" s="4" t="n">
        <v>0.03217155</v>
      </c>
      <c r="M1278" s="4" t="n">
        <v>1262933</v>
      </c>
      <c r="N1278" s="4" t="n">
        <v>373932</v>
      </c>
      <c r="O1278" s="4" t="n">
        <v>889001</v>
      </c>
      <c r="P1278" s="4" t="n">
        <v>6</v>
      </c>
    </row>
    <row r="1279" customFormat="false" ht="12.75" hidden="false" customHeight="true" outlineLevel="0" collapsed="false">
      <c r="A1279" s="4" t="s">
        <v>1340</v>
      </c>
      <c r="B1279" s="4" t="n">
        <v>1</v>
      </c>
      <c r="C1279" s="4" t="n">
        <v>1</v>
      </c>
      <c r="D1279" s="4" t="n">
        <v>0.9572478</v>
      </c>
      <c r="E1279" s="4" t="n">
        <v>0.9572478</v>
      </c>
      <c r="F1279" s="4" t="n">
        <v>1.291346</v>
      </c>
      <c r="G1279" s="4" t="n">
        <v>1.291346</v>
      </c>
      <c r="H1279" s="4" t="n">
        <v>0.692012</v>
      </c>
      <c r="I1279" s="4" t="n">
        <v>2.409748</v>
      </c>
      <c r="J1279" s="4" t="n">
        <v>2</v>
      </c>
      <c r="K1279" s="4" t="n">
        <v>0.5159533</v>
      </c>
      <c r="L1279" s="4" t="n">
        <v>0.4501219</v>
      </c>
      <c r="M1279" s="4" t="n">
        <v>829920</v>
      </c>
      <c r="N1279" s="4" t="n">
        <v>467100</v>
      </c>
      <c r="O1279" s="4" t="n">
        <v>362820</v>
      </c>
      <c r="P1279" s="4" t="n">
        <v>3</v>
      </c>
    </row>
    <row r="1280" customFormat="false" ht="12.75" hidden="false" customHeight="true" outlineLevel="0" collapsed="false">
      <c r="A1280" s="4" t="s">
        <v>1341</v>
      </c>
      <c r="B1280" s="4" t="n">
        <v>1</v>
      </c>
      <c r="C1280" s="4" t="n">
        <v>3</v>
      </c>
      <c r="D1280" s="4" t="n">
        <v>0.6740285</v>
      </c>
      <c r="E1280" s="4" t="n">
        <v>0.6722633</v>
      </c>
      <c r="F1280" s="4" t="n">
        <v>0.8960727</v>
      </c>
      <c r="G1280" s="4" t="n">
        <v>0.8904653</v>
      </c>
      <c r="H1280" s="4" t="n">
        <v>0.7959219</v>
      </c>
      <c r="I1280" s="4" t="n">
        <v>0.9962389</v>
      </c>
      <c r="J1280" s="4" t="n">
        <v>6</v>
      </c>
      <c r="K1280" s="4" t="n">
        <v>0.1281327</v>
      </c>
      <c r="L1280" s="4" t="n">
        <v>0.1402745</v>
      </c>
      <c r="M1280" s="4" t="n">
        <v>701688</v>
      </c>
      <c r="N1280" s="4" t="n">
        <v>277313</v>
      </c>
      <c r="O1280" s="4" t="n">
        <v>424375</v>
      </c>
      <c r="P1280" s="4" t="n">
        <v>10</v>
      </c>
    </row>
    <row r="1281" customFormat="false" ht="12.75" hidden="false" customHeight="true" outlineLevel="0" collapsed="false">
      <c r="A1281" s="4" t="s">
        <v>1342</v>
      </c>
      <c r="B1281" s="4" t="n">
        <v>1</v>
      </c>
      <c r="C1281" s="4" t="n">
        <v>7</v>
      </c>
      <c r="D1281" s="4" t="n">
        <v>0.8062474</v>
      </c>
      <c r="E1281" s="4" t="n">
        <v>0.8566492</v>
      </c>
      <c r="F1281" s="4" t="n">
        <v>1.053249</v>
      </c>
      <c r="G1281" s="4" t="n">
        <v>1.09873</v>
      </c>
      <c r="H1281" s="4" t="n">
        <v>1.005487</v>
      </c>
      <c r="I1281" s="4" t="n">
        <v>1.20062</v>
      </c>
      <c r="J1281" s="4" t="n">
        <v>46</v>
      </c>
      <c r="K1281" s="4" t="n">
        <v>0.3225175</v>
      </c>
      <c r="L1281" s="4" t="n">
        <v>0.3068769</v>
      </c>
      <c r="M1281" s="4" t="n">
        <v>41855620</v>
      </c>
      <c r="N1281" s="4" t="n">
        <v>19095960</v>
      </c>
      <c r="O1281" s="4" t="n">
        <v>22759660</v>
      </c>
      <c r="P1281" s="4" t="n">
        <v>124</v>
      </c>
    </row>
    <row r="1282" customFormat="false" ht="12.75" hidden="false" customHeight="true" outlineLevel="0" collapsed="false">
      <c r="A1282" s="4" t="s">
        <v>1343</v>
      </c>
      <c r="B1282" s="4" t="n">
        <v>1</v>
      </c>
      <c r="C1282" s="4" t="n">
        <v>8</v>
      </c>
      <c r="D1282" s="4" t="n">
        <v>0.6116956</v>
      </c>
      <c r="E1282" s="4" t="n">
        <v>0.6468739</v>
      </c>
      <c r="F1282" s="4" t="n">
        <v>0.7992327</v>
      </c>
      <c r="G1282" s="4" t="n">
        <v>0.8511675</v>
      </c>
      <c r="H1282" s="4" t="n">
        <v>0.7897923</v>
      </c>
      <c r="I1282" s="4" t="n">
        <v>0.9173121</v>
      </c>
      <c r="J1282" s="4" t="n">
        <v>55</v>
      </c>
      <c r="K1282" s="4" t="n">
        <v>0.3200938</v>
      </c>
      <c r="L1282" s="4" t="n">
        <v>0.2831734</v>
      </c>
      <c r="M1282" s="4" t="n">
        <v>23935110</v>
      </c>
      <c r="N1282" s="4" t="n">
        <v>9228816</v>
      </c>
      <c r="O1282" s="4" t="n">
        <v>14706290</v>
      </c>
      <c r="P1282" s="4" t="n">
        <v>144</v>
      </c>
    </row>
    <row r="1283" customFormat="false" ht="25.5" hidden="false" customHeight="true" outlineLevel="0" collapsed="false">
      <c r="A1283" s="4" t="s">
        <v>1344</v>
      </c>
      <c r="B1283" s="4" t="n">
        <v>1</v>
      </c>
      <c r="C1283" s="4" t="n">
        <v>8</v>
      </c>
      <c r="D1283" s="4" t="n">
        <v>0.7702973</v>
      </c>
      <c r="E1283" s="4" t="n">
        <v>0.7918093</v>
      </c>
      <c r="F1283" s="4" t="n">
        <v>0.9923588</v>
      </c>
      <c r="G1283" s="4" t="n">
        <v>0.9827142</v>
      </c>
      <c r="H1283" s="4" t="n">
        <v>0.9352104</v>
      </c>
      <c r="I1283" s="4" t="n">
        <v>1.032631</v>
      </c>
      <c r="J1283" s="4" t="n">
        <v>49</v>
      </c>
      <c r="K1283" s="4" t="n">
        <v>0.2143898</v>
      </c>
      <c r="L1283" s="4" t="n">
        <v>0.1769529</v>
      </c>
      <c r="M1283" s="4" t="n">
        <v>112911700</v>
      </c>
      <c r="N1283" s="4" t="n">
        <v>48313140</v>
      </c>
      <c r="O1283" s="4" t="n">
        <v>64598550</v>
      </c>
      <c r="P1283" s="4" t="n">
        <v>161</v>
      </c>
    </row>
    <row r="1284" customFormat="false" ht="12.75" hidden="false" customHeight="true" outlineLevel="0" collapsed="false">
      <c r="A1284" s="4" t="s">
        <v>1345</v>
      </c>
      <c r="B1284" s="4" t="n">
        <v>1</v>
      </c>
      <c r="C1284" s="4" t="n">
        <v>4</v>
      </c>
      <c r="D1284" s="4" t="n">
        <v>0.7943443</v>
      </c>
      <c r="E1284" s="4" t="n">
        <v>0.9058144</v>
      </c>
      <c r="F1284" s="4" t="n">
        <v>1.103936</v>
      </c>
      <c r="G1284" s="4" t="n">
        <v>1.138062</v>
      </c>
      <c r="H1284" s="4" t="n">
        <v>1.039999</v>
      </c>
      <c r="I1284" s="4" t="n">
        <v>1.245371</v>
      </c>
      <c r="J1284" s="4" t="n">
        <v>15</v>
      </c>
      <c r="K1284" s="4" t="n">
        <v>0.2709588</v>
      </c>
      <c r="L1284" s="4" t="n">
        <v>0.1780515</v>
      </c>
      <c r="M1284" s="4" t="n">
        <v>3865508</v>
      </c>
      <c r="N1284" s="4" t="n">
        <v>1611749</v>
      </c>
      <c r="O1284" s="4" t="n">
        <v>2253759</v>
      </c>
      <c r="P1284" s="4" t="n">
        <v>30</v>
      </c>
    </row>
    <row r="1285" customFormat="false" ht="25.5" hidden="false" customHeight="true" outlineLevel="0" collapsed="false">
      <c r="A1285" s="4" t="s">
        <v>1346</v>
      </c>
      <c r="B1285" s="4" t="n">
        <v>1</v>
      </c>
      <c r="C1285" s="4" t="n">
        <v>6</v>
      </c>
      <c r="D1285" s="4" t="n">
        <v>0.7129108</v>
      </c>
      <c r="E1285" s="4" t="n">
        <v>0.7362158</v>
      </c>
      <c r="F1285" s="4" t="n">
        <v>0.9681479</v>
      </c>
      <c r="G1285" s="4" t="n">
        <v>0.9379522</v>
      </c>
      <c r="H1285" s="4" t="n">
        <v>0.9148963</v>
      </c>
      <c r="I1285" s="4" t="n">
        <v>0.961589</v>
      </c>
      <c r="J1285" s="4" t="n">
        <v>87</v>
      </c>
      <c r="K1285" s="4" t="n">
        <v>0.1607252</v>
      </c>
      <c r="L1285" s="4" t="n">
        <v>0.1184398</v>
      </c>
      <c r="M1285" s="4" t="n">
        <v>336677100</v>
      </c>
      <c r="N1285" s="4" t="n">
        <v>145008800</v>
      </c>
      <c r="O1285" s="4" t="n">
        <v>191668400</v>
      </c>
      <c r="P1285" s="4" t="n">
        <v>300</v>
      </c>
    </row>
    <row r="1286" customFormat="false" ht="12.75" hidden="false" customHeight="true" outlineLevel="0" collapsed="false">
      <c r="A1286" s="4" t="s">
        <v>1347</v>
      </c>
      <c r="B1286" s="4" t="n">
        <v>1</v>
      </c>
      <c r="C1286" s="4" t="n">
        <v>1</v>
      </c>
      <c r="D1286" s="4" t="n">
        <v>0.8566878</v>
      </c>
      <c r="E1286" s="4" t="n">
        <v>0.8566878</v>
      </c>
      <c r="F1286" s="4" t="n">
        <v>1.16232</v>
      </c>
      <c r="G1286" s="4" t="n">
        <v>1.16232</v>
      </c>
      <c r="H1286" s="4" t="n">
        <v>1.104941</v>
      </c>
      <c r="I1286" s="4" t="n">
        <v>1.222679</v>
      </c>
      <c r="J1286" s="4" t="n">
        <v>2</v>
      </c>
      <c r="K1286" s="4" t="n">
        <v>0.06176887</v>
      </c>
      <c r="L1286" s="4" t="n">
        <v>0.03652871</v>
      </c>
      <c r="M1286" s="4" t="n">
        <v>360069</v>
      </c>
      <c r="N1286" s="4" t="n">
        <v>153996</v>
      </c>
      <c r="O1286" s="4" t="n">
        <v>206073</v>
      </c>
      <c r="P1286" s="4" t="n">
        <v>4</v>
      </c>
    </row>
    <row r="1287" customFormat="false" ht="12.75" hidden="false" customHeight="true" outlineLevel="0" collapsed="false">
      <c r="A1287" s="4" t="s">
        <v>1348</v>
      </c>
      <c r="B1287" s="4" t="n">
        <v>1</v>
      </c>
      <c r="C1287" s="4" t="n">
        <v>3</v>
      </c>
      <c r="D1287" s="4" t="n">
        <v>0.8374777</v>
      </c>
      <c r="E1287" s="4" t="n">
        <v>0.8487363</v>
      </c>
      <c r="F1287" s="4" t="n">
        <v>1.062947</v>
      </c>
      <c r="G1287" s="4" t="n">
        <v>1.141824</v>
      </c>
      <c r="H1287" s="4" t="n">
        <v>0.8046284</v>
      </c>
      <c r="I1287" s="4" t="n">
        <v>1.620327</v>
      </c>
      <c r="J1287" s="4" t="n">
        <v>4</v>
      </c>
      <c r="K1287" s="4" t="n">
        <v>0.4725676</v>
      </c>
      <c r="L1287" s="4" t="n">
        <v>0.3571442</v>
      </c>
      <c r="M1287" s="4" t="n">
        <v>3234885</v>
      </c>
      <c r="N1287" s="4" t="n">
        <v>1279337</v>
      </c>
      <c r="O1287" s="4" t="n">
        <v>1955548</v>
      </c>
      <c r="P1287" s="4" t="n">
        <v>10</v>
      </c>
    </row>
    <row r="1288" customFormat="false" ht="12.75" hidden="false" customHeight="true" outlineLevel="0" collapsed="false">
      <c r="A1288" s="4" t="s">
        <v>1349</v>
      </c>
      <c r="B1288" s="4" t="n">
        <v>1</v>
      </c>
      <c r="C1288" s="4" t="n">
        <v>5</v>
      </c>
      <c r="D1288" s="4" t="n">
        <v>0.77505</v>
      </c>
      <c r="E1288" s="4" t="n">
        <v>1.078384</v>
      </c>
      <c r="F1288" s="4" t="n">
        <v>1.1444</v>
      </c>
      <c r="G1288" s="4" t="n">
        <v>1.585369</v>
      </c>
      <c r="H1288" s="4" t="n">
        <v>0.8018078</v>
      </c>
      <c r="I1288" s="4" t="n">
        <v>3.134659</v>
      </c>
      <c r="J1288" s="4" t="n">
        <v>11</v>
      </c>
      <c r="K1288" s="4" t="n">
        <v>1.12513</v>
      </c>
      <c r="L1288" s="4" t="n">
        <v>1.153548</v>
      </c>
      <c r="M1288" s="4" t="n">
        <v>14172810</v>
      </c>
      <c r="N1288" s="4" t="n">
        <v>9193947</v>
      </c>
      <c r="O1288" s="4" t="n">
        <v>4978859</v>
      </c>
      <c r="P1288" s="4" t="n">
        <v>49</v>
      </c>
    </row>
    <row r="1289" customFormat="false" ht="12.75" hidden="false" customHeight="true" outlineLevel="0" collapsed="false">
      <c r="A1289" s="4" t="s">
        <v>1350</v>
      </c>
      <c r="B1289" s="4" t="n">
        <v>1</v>
      </c>
      <c r="C1289" s="4" t="n">
        <v>1</v>
      </c>
      <c r="D1289" s="4" t="n">
        <v>0.7138778</v>
      </c>
      <c r="E1289" s="4" t="n">
        <v>0.7138778</v>
      </c>
      <c r="F1289" s="4" t="n">
        <v>0.8981498</v>
      </c>
      <c r="G1289" s="4" t="n">
        <v>0.8981498</v>
      </c>
      <c r="H1289" s="4" t="n">
        <v>0.8981498</v>
      </c>
      <c r="I1289" s="4" t="n">
        <v>0.8981498</v>
      </c>
      <c r="J1289" s="4" t="n">
        <v>1</v>
      </c>
      <c r="K1289" s="4" t="n">
        <v>0</v>
      </c>
      <c r="L1289" s="4" t="n">
        <v>0</v>
      </c>
      <c r="M1289" s="4" t="n">
        <v>105000</v>
      </c>
      <c r="N1289" s="4" t="n">
        <v>41156</v>
      </c>
      <c r="O1289" s="4" t="n">
        <v>63844</v>
      </c>
      <c r="P1289" s="4" t="n">
        <v>1</v>
      </c>
    </row>
    <row r="1290" customFormat="false" ht="12.75" hidden="false" customHeight="true" outlineLevel="0" collapsed="false">
      <c r="A1290" s="4" t="s">
        <v>1351</v>
      </c>
      <c r="B1290" s="4" t="n">
        <v>1</v>
      </c>
      <c r="C1290" s="4" t="n">
        <v>7</v>
      </c>
      <c r="D1290" s="4" t="n">
        <v>0.8381527</v>
      </c>
      <c r="E1290" s="4" t="n">
        <v>0.8416502</v>
      </c>
      <c r="F1290" s="4" t="n">
        <v>1.054341</v>
      </c>
      <c r="G1290" s="4" t="n">
        <v>1.079385</v>
      </c>
      <c r="H1290" s="4" t="n">
        <v>1.015153</v>
      </c>
      <c r="I1290" s="4" t="n">
        <v>1.147681</v>
      </c>
      <c r="J1290" s="4" t="n">
        <v>19</v>
      </c>
      <c r="K1290" s="4" t="n">
        <v>0.1850839</v>
      </c>
      <c r="L1290" s="4" t="n">
        <v>0.1364426</v>
      </c>
      <c r="M1290" s="4" t="n">
        <v>15781290</v>
      </c>
      <c r="N1290" s="4" t="n">
        <v>6359105</v>
      </c>
      <c r="O1290" s="4" t="n">
        <v>9422186</v>
      </c>
      <c r="P1290" s="4" t="n">
        <v>41</v>
      </c>
    </row>
    <row r="1291" customFormat="false" ht="25.5" hidden="false" customHeight="true" outlineLevel="0" collapsed="false">
      <c r="A1291" s="4" t="s">
        <v>1352</v>
      </c>
      <c r="B1291" s="4" t="n">
        <v>1</v>
      </c>
      <c r="C1291" s="4" t="n">
        <v>13</v>
      </c>
      <c r="D1291" s="4" t="n">
        <v>0.749485</v>
      </c>
      <c r="E1291" s="4" t="n">
        <v>0.7210032</v>
      </c>
      <c r="F1291" s="4" t="n">
        <v>0.998702</v>
      </c>
      <c r="G1291" s="4" t="n">
        <v>0.9401695</v>
      </c>
      <c r="H1291" s="4" t="n">
        <v>0.8460536</v>
      </c>
      <c r="I1291" s="4" t="n">
        <v>1.044755</v>
      </c>
      <c r="J1291" s="4" t="n">
        <v>134</v>
      </c>
      <c r="K1291" s="4" t="n">
        <v>0.6582586</v>
      </c>
      <c r="L1291" s="4" t="n">
        <v>0.6229542</v>
      </c>
      <c r="M1291" s="4" t="n">
        <v>232324700</v>
      </c>
      <c r="N1291" s="4" t="n">
        <v>100642600</v>
      </c>
      <c r="O1291" s="4" t="n">
        <v>131682100</v>
      </c>
      <c r="P1291" s="4" t="n">
        <v>448</v>
      </c>
    </row>
    <row r="1292" customFormat="false" ht="25.5" hidden="false" customHeight="true" outlineLevel="0" collapsed="false">
      <c r="A1292" s="4" t="s">
        <v>1353</v>
      </c>
      <c r="B1292" s="4" t="n">
        <v>1</v>
      </c>
      <c r="C1292" s="4" t="n">
        <v>23</v>
      </c>
      <c r="D1292" s="4" t="n">
        <v>0.7581376</v>
      </c>
      <c r="E1292" s="4" t="n">
        <v>0.8092044</v>
      </c>
      <c r="F1292" s="4" t="n">
        <v>0.9959675</v>
      </c>
      <c r="G1292" s="4" t="n">
        <v>1.026249</v>
      </c>
      <c r="H1292" s="4" t="n">
        <v>0.9857021</v>
      </c>
      <c r="I1292" s="4" t="n">
        <v>1.068464</v>
      </c>
      <c r="J1292" s="4" t="n">
        <v>222</v>
      </c>
      <c r="K1292" s="4" t="n">
        <v>0.35964</v>
      </c>
      <c r="L1292" s="4" t="n">
        <v>0.3064451</v>
      </c>
      <c r="M1292" s="4" t="n">
        <v>234013300</v>
      </c>
      <c r="N1292" s="4" t="n">
        <v>101953600</v>
      </c>
      <c r="O1292" s="4" t="n">
        <v>132059700</v>
      </c>
      <c r="P1292" s="4" t="n">
        <v>554</v>
      </c>
    </row>
    <row r="1293" customFormat="false" ht="25.5" hidden="false" customHeight="true" outlineLevel="0" collapsed="false">
      <c r="A1293" s="4" t="s">
        <v>1354</v>
      </c>
      <c r="B1293" s="4" t="n">
        <v>1</v>
      </c>
      <c r="C1293" s="4" t="n">
        <v>2</v>
      </c>
      <c r="D1293" s="4" t="n">
        <v>0.7682852</v>
      </c>
      <c r="E1293" s="4" t="n">
        <v>0.7844116</v>
      </c>
      <c r="F1293" s="4" t="n">
        <v>1.036613</v>
      </c>
      <c r="G1293" s="4" t="n">
        <v>1.042617</v>
      </c>
      <c r="H1293" s="4" t="n">
        <v>0.9912755</v>
      </c>
      <c r="I1293" s="4" t="n">
        <v>1.096618</v>
      </c>
      <c r="J1293" s="4" t="n">
        <v>99</v>
      </c>
      <c r="K1293" s="4" t="n">
        <v>0.27862</v>
      </c>
      <c r="L1293" s="4" t="n">
        <v>0.2563464</v>
      </c>
      <c r="M1293" s="4" t="n">
        <v>373340300</v>
      </c>
      <c r="N1293" s="4" t="n">
        <v>165880000</v>
      </c>
      <c r="O1293" s="4" t="n">
        <v>207460300</v>
      </c>
      <c r="P1293" s="4" t="n">
        <v>345</v>
      </c>
    </row>
    <row r="1294" customFormat="false" ht="12.75" hidden="false" customHeight="true" outlineLevel="0" collapsed="false">
      <c r="A1294" s="4" t="s">
        <v>1355</v>
      </c>
      <c r="B1294" s="4" t="n">
        <v>1</v>
      </c>
      <c r="C1294" s="4" t="n">
        <v>6</v>
      </c>
      <c r="D1294" s="4" t="n">
        <v>0.6575919</v>
      </c>
      <c r="E1294" s="4" t="n">
        <v>0.6607185</v>
      </c>
      <c r="F1294" s="4" t="n">
        <v>0.853971</v>
      </c>
      <c r="G1294" s="4" t="n">
        <v>0.866623</v>
      </c>
      <c r="H1294" s="4" t="n">
        <v>0.7529223</v>
      </c>
      <c r="I1294" s="4" t="n">
        <v>0.9974938</v>
      </c>
      <c r="J1294" s="4" t="n">
        <v>9</v>
      </c>
      <c r="K1294" s="4" t="n">
        <v>0.2223221</v>
      </c>
      <c r="L1294" s="4" t="n">
        <v>0.2152683</v>
      </c>
      <c r="M1294" s="4" t="n">
        <v>2842799</v>
      </c>
      <c r="N1294" s="4" t="n">
        <v>1255679</v>
      </c>
      <c r="O1294" s="4" t="n">
        <v>1587120</v>
      </c>
      <c r="P1294" s="4" t="n">
        <v>17</v>
      </c>
    </row>
    <row r="1295" customFormat="false" ht="12.75" hidden="false" customHeight="true" outlineLevel="0" collapsed="false">
      <c r="A1295" s="4" t="s">
        <v>1356</v>
      </c>
      <c r="B1295" s="4" t="n">
        <v>1</v>
      </c>
      <c r="C1295" s="4" t="n">
        <v>6</v>
      </c>
      <c r="D1295" s="4" t="n">
        <v>0.7793625</v>
      </c>
      <c r="E1295" s="4" t="n">
        <v>0.7630757</v>
      </c>
      <c r="F1295" s="4" t="n">
        <v>1.012976</v>
      </c>
      <c r="G1295" s="4" t="n">
        <v>0.9999442</v>
      </c>
      <c r="H1295" s="4" t="n">
        <v>0.8532852</v>
      </c>
      <c r="I1295" s="4" t="n">
        <v>1.17181</v>
      </c>
      <c r="J1295" s="4" t="n">
        <v>15</v>
      </c>
      <c r="K1295" s="4" t="n">
        <v>0.3238157</v>
      </c>
      <c r="L1295" s="4" t="n">
        <v>0.3134066</v>
      </c>
      <c r="M1295" s="4" t="n">
        <v>12689400</v>
      </c>
      <c r="N1295" s="4" t="n">
        <v>5057607</v>
      </c>
      <c r="O1295" s="4" t="n">
        <v>7631790</v>
      </c>
      <c r="P1295" s="4" t="n">
        <v>26</v>
      </c>
    </row>
    <row r="1296" customFormat="false" ht="12.75" hidden="false" customHeight="true" outlineLevel="0" collapsed="false">
      <c r="A1296" s="4" t="s">
        <v>1357</v>
      </c>
      <c r="B1296" s="4" t="n">
        <v>1</v>
      </c>
      <c r="C1296" s="4" t="n">
        <v>3</v>
      </c>
      <c r="D1296" s="4" t="n">
        <v>0.7246902</v>
      </c>
      <c r="E1296" s="4" t="n">
        <v>0.8150807</v>
      </c>
      <c r="F1296" s="4" t="n">
        <v>0.9891197</v>
      </c>
      <c r="G1296" s="4" t="n">
        <v>1.034685</v>
      </c>
      <c r="H1296" s="4" t="n">
        <v>0.9532435</v>
      </c>
      <c r="I1296" s="4" t="n">
        <v>1.123085</v>
      </c>
      <c r="J1296" s="4" t="n">
        <v>23</v>
      </c>
      <c r="K1296" s="4" t="n">
        <v>0.2915152</v>
      </c>
      <c r="L1296" s="4" t="n">
        <v>0.2005987</v>
      </c>
      <c r="M1296" s="4" t="n">
        <v>13238730</v>
      </c>
      <c r="N1296" s="4" t="n">
        <v>5731602</v>
      </c>
      <c r="O1296" s="4" t="n">
        <v>7507127</v>
      </c>
      <c r="P1296" s="4" t="n">
        <v>71</v>
      </c>
    </row>
    <row r="1297" customFormat="false" ht="12.75" hidden="false" customHeight="true" outlineLevel="0" collapsed="false">
      <c r="A1297" s="4" t="s">
        <v>1358</v>
      </c>
      <c r="B1297" s="4" t="n">
        <v>1</v>
      </c>
      <c r="C1297" s="4" t="n">
        <v>1</v>
      </c>
      <c r="D1297" s="4" t="n">
        <v>1.08183</v>
      </c>
      <c r="E1297" s="4" t="n">
        <v>1.120052</v>
      </c>
      <c r="F1297" s="4" t="n">
        <v>1.372929</v>
      </c>
      <c r="G1297" s="4" t="n">
        <v>1.432759</v>
      </c>
      <c r="H1297" s="4" t="n">
        <v>1.078429</v>
      </c>
      <c r="I1297" s="4" t="n">
        <v>1.903507</v>
      </c>
      <c r="J1297" s="4" t="n">
        <v>3</v>
      </c>
      <c r="K1297" s="4" t="n">
        <v>0.3097592</v>
      </c>
      <c r="L1297" s="4" t="n">
        <v>0.2510559</v>
      </c>
      <c r="M1297" s="4" t="n">
        <v>719422</v>
      </c>
      <c r="N1297" s="4" t="n">
        <v>301234</v>
      </c>
      <c r="O1297" s="4" t="n">
        <v>418188</v>
      </c>
      <c r="P1297" s="4" t="n">
        <v>6</v>
      </c>
    </row>
    <row r="1298" customFormat="false" ht="12.75" hidden="false" customHeight="true" outlineLevel="0" collapsed="false">
      <c r="A1298" s="4" t="s">
        <v>1359</v>
      </c>
      <c r="B1298" s="4" t="n">
        <v>1</v>
      </c>
      <c r="C1298" s="4" t="n">
        <v>17</v>
      </c>
      <c r="D1298" s="4" t="n">
        <v>0.8173</v>
      </c>
      <c r="E1298" s="4" t="n">
        <v>0.865208</v>
      </c>
      <c r="F1298" s="4" t="n">
        <v>1.053175</v>
      </c>
      <c r="G1298" s="4" t="n">
        <v>1.102281</v>
      </c>
      <c r="H1298" s="4" t="n">
        <v>1.04013</v>
      </c>
      <c r="I1298" s="4" t="n">
        <v>1.168146</v>
      </c>
      <c r="J1298" s="4" t="n">
        <v>81</v>
      </c>
      <c r="K1298" s="4" t="n">
        <v>0.2917325</v>
      </c>
      <c r="L1298" s="4" t="n">
        <v>0.2664905</v>
      </c>
      <c r="M1298" s="4" t="n">
        <v>63411120</v>
      </c>
      <c r="N1298" s="4" t="n">
        <v>28763980</v>
      </c>
      <c r="O1298" s="4" t="n">
        <v>34647150</v>
      </c>
      <c r="P1298" s="4" t="n">
        <v>238</v>
      </c>
    </row>
    <row r="1299" customFormat="false" ht="12.75" hidden="false" customHeight="true" outlineLevel="0" collapsed="false">
      <c r="A1299" s="4" t="s">
        <v>1360</v>
      </c>
      <c r="B1299" s="4" t="n">
        <v>1</v>
      </c>
      <c r="C1299" s="4" t="n">
        <v>2</v>
      </c>
      <c r="D1299" s="4" t="n">
        <v>0.6611906</v>
      </c>
      <c r="E1299" s="4" t="n">
        <v>0.6024207</v>
      </c>
      <c r="F1299" s="4" t="n">
        <v>0.8822168</v>
      </c>
      <c r="G1299" s="4" t="n">
        <v>0.8390477</v>
      </c>
      <c r="H1299" s="4" t="n">
        <v>0.6900644</v>
      </c>
      <c r="I1299" s="4" t="n">
        <v>1.020196</v>
      </c>
      <c r="J1299" s="4" t="n">
        <v>4</v>
      </c>
      <c r="K1299" s="4" t="n">
        <v>0.3668818</v>
      </c>
      <c r="L1299" s="4" t="n">
        <v>0.1994721</v>
      </c>
      <c r="M1299" s="4" t="n">
        <v>560718</v>
      </c>
      <c r="N1299" s="4" t="n">
        <v>219277</v>
      </c>
      <c r="O1299" s="4" t="n">
        <v>341441</v>
      </c>
      <c r="P1299" s="4" t="n">
        <v>6</v>
      </c>
    </row>
    <row r="1300" customFormat="false" ht="12.75" hidden="false" customHeight="true" outlineLevel="0" collapsed="false">
      <c r="A1300" s="4" t="s">
        <v>1361</v>
      </c>
      <c r="B1300" s="4" t="n">
        <v>1</v>
      </c>
      <c r="C1300" s="4" t="n">
        <v>3</v>
      </c>
      <c r="D1300" s="4" t="n">
        <v>0.9799295</v>
      </c>
      <c r="E1300" s="4" t="n">
        <v>0.9247693</v>
      </c>
      <c r="F1300" s="4" t="n">
        <v>0.9994668</v>
      </c>
      <c r="G1300" s="4" t="n">
        <v>1.037346</v>
      </c>
      <c r="H1300" s="4" t="n">
        <v>0.8210075</v>
      </c>
      <c r="I1300" s="4" t="n">
        <v>1.31069</v>
      </c>
      <c r="J1300" s="4" t="n">
        <v>8</v>
      </c>
      <c r="K1300" s="4" t="n">
        <v>0.3560835</v>
      </c>
      <c r="L1300" s="4" t="n">
        <v>0.3375187</v>
      </c>
      <c r="M1300" s="4" t="n">
        <v>1654936</v>
      </c>
      <c r="N1300" s="4" t="n">
        <v>761439</v>
      </c>
      <c r="O1300" s="4" t="n">
        <v>893497</v>
      </c>
      <c r="P1300" s="4" t="n">
        <v>15</v>
      </c>
    </row>
    <row r="1301" customFormat="false" ht="12.75" hidden="false" customHeight="true" outlineLevel="0" collapsed="false">
      <c r="A1301" s="4" t="s">
        <v>1362</v>
      </c>
      <c r="B1301" s="4" t="n">
        <v>1</v>
      </c>
      <c r="C1301" s="4" t="n">
        <v>1</v>
      </c>
      <c r="D1301" s="4" t="n">
        <v>0.7536525</v>
      </c>
      <c r="E1301" s="4" t="n">
        <v>0.7536525</v>
      </c>
      <c r="F1301" s="4" t="n">
        <v>1.007865</v>
      </c>
      <c r="G1301" s="4" t="n">
        <v>1.007865</v>
      </c>
      <c r="H1301" s="4" t="n">
        <v>0.9082542</v>
      </c>
      <c r="I1301" s="4" t="n">
        <v>1.118401</v>
      </c>
      <c r="J1301" s="4" t="n">
        <v>2</v>
      </c>
      <c r="K1301" s="4" t="n">
        <v>0.1206118</v>
      </c>
      <c r="L1301" s="4" t="n">
        <v>0.07508709</v>
      </c>
      <c r="M1301" s="4" t="n">
        <v>225501</v>
      </c>
      <c r="N1301" s="4" t="n">
        <v>92123</v>
      </c>
      <c r="O1301" s="4" t="n">
        <v>133378</v>
      </c>
      <c r="P1301" s="4" t="n">
        <v>3</v>
      </c>
    </row>
    <row r="1302" customFormat="false" ht="12.75" hidden="false" customHeight="true" outlineLevel="0" collapsed="false">
      <c r="A1302" s="4" t="s">
        <v>1363</v>
      </c>
      <c r="B1302" s="4" t="n">
        <v>1</v>
      </c>
      <c r="C1302" s="4" t="n">
        <v>1</v>
      </c>
      <c r="D1302" s="4" t="n">
        <v>0.6382843</v>
      </c>
      <c r="E1302" s="4" t="n">
        <v>0.6382843</v>
      </c>
      <c r="F1302" s="4" t="n">
        <v>0.8596235</v>
      </c>
      <c r="G1302" s="4" t="n">
        <v>0.8596235</v>
      </c>
      <c r="H1302" s="4" t="n">
        <v>0.8596235</v>
      </c>
      <c r="I1302" s="4" t="n">
        <v>0.8596235</v>
      </c>
      <c r="J1302" s="4" t="n">
        <v>1</v>
      </c>
      <c r="K1302" s="4" t="n">
        <v>0</v>
      </c>
      <c r="L1302" s="4" t="n">
        <v>0</v>
      </c>
      <c r="M1302" s="4" t="n">
        <v>75085</v>
      </c>
      <c r="N1302" s="4" t="n">
        <v>28849</v>
      </c>
      <c r="O1302" s="4" t="n">
        <v>46236</v>
      </c>
      <c r="P1302" s="4" t="n">
        <v>2</v>
      </c>
    </row>
    <row r="1303" customFormat="false" ht="12.75" hidden="false" customHeight="true" outlineLevel="0" collapsed="false">
      <c r="A1303" s="4" t="s">
        <v>1364</v>
      </c>
      <c r="B1303" s="4" t="n">
        <v>1</v>
      </c>
      <c r="C1303" s="4" t="n">
        <v>3</v>
      </c>
      <c r="D1303" s="4" t="n">
        <v>0.7792647</v>
      </c>
      <c r="E1303" s="4" t="n">
        <v>0.7966548</v>
      </c>
      <c r="F1303" s="4" t="n">
        <v>0.9955756</v>
      </c>
      <c r="G1303" s="4" t="n">
        <v>1.030475</v>
      </c>
      <c r="H1303" s="4" t="n">
        <v>0.9032895</v>
      </c>
      <c r="I1303" s="4" t="n">
        <v>1.175568</v>
      </c>
      <c r="J1303" s="4" t="n">
        <v>8</v>
      </c>
      <c r="K1303" s="4" t="n">
        <v>0.2127147</v>
      </c>
      <c r="L1303" s="4" t="n">
        <v>0.190099</v>
      </c>
      <c r="M1303" s="4" t="n">
        <v>4709664</v>
      </c>
      <c r="N1303" s="4" t="n">
        <v>1955167</v>
      </c>
      <c r="O1303" s="4" t="n">
        <v>2754497</v>
      </c>
      <c r="P1303" s="4" t="n">
        <v>9</v>
      </c>
    </row>
    <row r="1304" customFormat="false" ht="12.75" hidden="false" customHeight="true" outlineLevel="0" collapsed="false">
      <c r="A1304" s="4" t="s">
        <v>1365</v>
      </c>
      <c r="B1304" s="4" t="n">
        <v>1</v>
      </c>
      <c r="C1304" s="4" t="n">
        <v>1</v>
      </c>
      <c r="D1304" s="4" t="n">
        <v>0.6928566</v>
      </c>
      <c r="E1304" s="4" t="n">
        <v>0.6928566</v>
      </c>
      <c r="F1304" s="4" t="n">
        <v>0.9828976</v>
      </c>
      <c r="G1304" s="4" t="n">
        <v>0.9828976</v>
      </c>
      <c r="H1304" s="4" t="n">
        <v>0.9828976</v>
      </c>
      <c r="I1304" s="4" t="n">
        <v>0.9828976</v>
      </c>
      <c r="J1304" s="4" t="n">
        <v>1</v>
      </c>
      <c r="K1304" s="4" t="n">
        <v>0</v>
      </c>
      <c r="L1304" s="4" t="n">
        <v>0</v>
      </c>
      <c r="M1304" s="4" t="n">
        <v>728320</v>
      </c>
      <c r="N1304" s="4" t="n">
        <v>224050</v>
      </c>
      <c r="O1304" s="4" t="n">
        <v>504270</v>
      </c>
      <c r="P1304" s="4" t="n">
        <v>1</v>
      </c>
    </row>
    <row r="1305" customFormat="false" ht="12.75" hidden="false" customHeight="true" outlineLevel="0" collapsed="false">
      <c r="A1305" s="4" t="s">
        <v>1366</v>
      </c>
      <c r="B1305" s="4" t="n">
        <v>1</v>
      </c>
      <c r="C1305" s="4" t="n">
        <v>10</v>
      </c>
      <c r="D1305" s="4" t="n">
        <v>0.7472725</v>
      </c>
      <c r="E1305" s="4" t="n">
        <v>0.7610492</v>
      </c>
      <c r="F1305" s="4" t="n">
        <v>0.9637625</v>
      </c>
      <c r="G1305" s="4" t="n">
        <v>0.9867686</v>
      </c>
      <c r="H1305" s="4" t="n">
        <v>0.9455056</v>
      </c>
      <c r="I1305" s="4" t="n">
        <v>1.029832</v>
      </c>
      <c r="J1305" s="4" t="n">
        <v>53</v>
      </c>
      <c r="K1305" s="4" t="n">
        <v>0.1956452</v>
      </c>
      <c r="L1305" s="4" t="n">
        <v>0.1586608</v>
      </c>
      <c r="M1305" s="4" t="n">
        <v>16134870</v>
      </c>
      <c r="N1305" s="4" t="n">
        <v>6755223</v>
      </c>
      <c r="O1305" s="4" t="n">
        <v>9379646</v>
      </c>
      <c r="P1305" s="4" t="n">
        <v>114</v>
      </c>
    </row>
    <row r="1306" customFormat="false" ht="12.75" hidden="false" customHeight="true" outlineLevel="0" collapsed="false">
      <c r="A1306" s="4" t="s">
        <v>1367</v>
      </c>
      <c r="B1306" s="4" t="n">
        <v>1</v>
      </c>
      <c r="C1306" s="4" t="n">
        <v>2</v>
      </c>
      <c r="D1306" s="4" t="n">
        <v>0.7977026</v>
      </c>
      <c r="E1306" s="4" t="n">
        <v>0.7850721</v>
      </c>
      <c r="F1306" s="4" t="n">
        <v>1.046189</v>
      </c>
      <c r="G1306" s="4" t="n">
        <v>1.023488</v>
      </c>
      <c r="H1306" s="4" t="n">
        <v>0.9419168</v>
      </c>
      <c r="I1306" s="4" t="n">
        <v>1.112124</v>
      </c>
      <c r="J1306" s="4" t="n">
        <v>3</v>
      </c>
      <c r="K1306" s="4" t="n">
        <v>0.08732744</v>
      </c>
      <c r="L1306" s="4" t="n">
        <v>0.07339582</v>
      </c>
      <c r="M1306" s="4" t="n">
        <v>1341963</v>
      </c>
      <c r="N1306" s="4" t="n">
        <v>537042</v>
      </c>
      <c r="O1306" s="4" t="n">
        <v>804921</v>
      </c>
      <c r="P1306" s="4" t="n">
        <v>3</v>
      </c>
    </row>
    <row r="1307" customFormat="false" ht="12.75" hidden="false" customHeight="true" outlineLevel="0" collapsed="false">
      <c r="A1307" s="4" t="s">
        <v>1368</v>
      </c>
      <c r="B1307" s="4" t="n">
        <v>1</v>
      </c>
      <c r="C1307" s="4" t="n">
        <v>4</v>
      </c>
      <c r="D1307" s="4" t="n">
        <v>0.6225061</v>
      </c>
      <c r="E1307" s="4" t="n">
        <v>0.6595202</v>
      </c>
      <c r="F1307" s="4" t="n">
        <v>0.8055903</v>
      </c>
      <c r="G1307" s="4" t="n">
        <v>0.8734262</v>
      </c>
      <c r="H1307" s="4" t="n">
        <v>0.7442362</v>
      </c>
      <c r="I1307" s="4" t="n">
        <v>1.025042</v>
      </c>
      <c r="J1307" s="4" t="n">
        <v>10</v>
      </c>
      <c r="K1307" s="4" t="n">
        <v>0.1860536</v>
      </c>
      <c r="L1307" s="4" t="n">
        <v>0.2582503</v>
      </c>
      <c r="M1307" s="4" t="n">
        <v>4659147</v>
      </c>
      <c r="N1307" s="4" t="n">
        <v>1725477</v>
      </c>
      <c r="O1307" s="4" t="n">
        <v>2933670</v>
      </c>
      <c r="P1307" s="4" t="n">
        <v>18</v>
      </c>
    </row>
    <row r="1308" customFormat="false" ht="12.75" hidden="false" customHeight="true" outlineLevel="0" collapsed="false">
      <c r="A1308" s="4" t="s">
        <v>1369</v>
      </c>
      <c r="B1308" s="4" t="n">
        <v>1</v>
      </c>
      <c r="C1308" s="4" t="n">
        <v>4</v>
      </c>
      <c r="D1308" s="4" t="n">
        <v>0.7937138</v>
      </c>
      <c r="E1308" s="4" t="n">
        <v>0.8782299</v>
      </c>
      <c r="F1308" s="4" t="n">
        <v>1.043667</v>
      </c>
      <c r="G1308" s="4" t="n">
        <v>1.121585</v>
      </c>
      <c r="H1308" s="4" t="n">
        <v>1.01932</v>
      </c>
      <c r="I1308" s="4" t="n">
        <v>1.23411</v>
      </c>
      <c r="J1308" s="4" t="n">
        <v>35</v>
      </c>
      <c r="K1308" s="4" t="n">
        <v>0.3285725</v>
      </c>
      <c r="L1308" s="4" t="n">
        <v>0.2885824</v>
      </c>
      <c r="M1308" s="4" t="n">
        <v>65547950</v>
      </c>
      <c r="N1308" s="4" t="n">
        <v>28256290</v>
      </c>
      <c r="O1308" s="4" t="n">
        <v>37291660</v>
      </c>
      <c r="P1308" s="4" t="n">
        <v>109</v>
      </c>
    </row>
    <row r="1309" customFormat="false" ht="12.75" hidden="false" customHeight="true" outlineLevel="0" collapsed="false">
      <c r="A1309" s="4" t="s">
        <v>1370</v>
      </c>
      <c r="B1309" s="4" t="n">
        <v>1</v>
      </c>
      <c r="C1309" s="4" t="n">
        <v>1</v>
      </c>
      <c r="D1309" s="4" t="s">
        <v>13</v>
      </c>
      <c r="E1309" s="4" t="n">
        <v>1</v>
      </c>
      <c r="F1309" s="4" t="s">
        <v>13</v>
      </c>
      <c r="G1309" s="4" t="n">
        <v>1</v>
      </c>
      <c r="H1309" s="4" t="s">
        <v>13</v>
      </c>
      <c r="I1309" s="4" t="s">
        <v>13</v>
      </c>
      <c r="J1309" s="4" t="n">
        <v>0</v>
      </c>
      <c r="K1309" s="4" t="s">
        <v>13</v>
      </c>
      <c r="L1309" s="4" t="s">
        <v>13</v>
      </c>
      <c r="M1309" s="4" t="n">
        <v>0</v>
      </c>
      <c r="N1309" s="4" t="n">
        <v>0</v>
      </c>
      <c r="O1309" s="4" t="n">
        <v>0</v>
      </c>
      <c r="P1309" s="4" t="n">
        <v>1</v>
      </c>
    </row>
    <row r="1310" customFormat="false" ht="12.75" hidden="false" customHeight="true" outlineLevel="0" collapsed="false">
      <c r="A1310" s="4" t="s">
        <v>1371</v>
      </c>
      <c r="B1310" s="4" t="n">
        <v>1</v>
      </c>
      <c r="C1310" s="4" t="n">
        <v>11</v>
      </c>
      <c r="D1310" s="4" t="n">
        <v>0.7311179</v>
      </c>
      <c r="E1310" s="4" t="n">
        <v>0.7901091</v>
      </c>
      <c r="F1310" s="4" t="n">
        <v>0.9762398</v>
      </c>
      <c r="G1310" s="4" t="n">
        <v>0.9892457</v>
      </c>
      <c r="H1310" s="4" t="n">
        <v>0.866963</v>
      </c>
      <c r="I1310" s="4" t="n">
        <v>1.128776</v>
      </c>
      <c r="J1310" s="4" t="n">
        <v>32</v>
      </c>
      <c r="K1310" s="4" t="n">
        <v>0.4092226</v>
      </c>
      <c r="L1310" s="4" t="n">
        <v>0.3808171</v>
      </c>
      <c r="M1310" s="4" t="n">
        <v>17700550</v>
      </c>
      <c r="N1310" s="4" t="n">
        <v>7606122</v>
      </c>
      <c r="O1310" s="4" t="n">
        <v>10094430</v>
      </c>
      <c r="P1310" s="4" t="n">
        <v>75</v>
      </c>
    </row>
    <row r="1311" customFormat="false" ht="12.75" hidden="false" customHeight="true" outlineLevel="0" collapsed="false">
      <c r="A1311" s="4" t="s">
        <v>1372</v>
      </c>
      <c r="B1311" s="4" t="n">
        <v>1</v>
      </c>
      <c r="C1311" s="4" t="n">
        <v>4</v>
      </c>
      <c r="D1311" s="4" t="n">
        <v>0.7368654</v>
      </c>
      <c r="E1311" s="4" t="n">
        <v>0.7589678</v>
      </c>
      <c r="F1311" s="4" t="n">
        <v>0.9008197</v>
      </c>
      <c r="G1311" s="4" t="n">
        <v>0.9275866</v>
      </c>
      <c r="H1311" s="4" t="n">
        <v>0.8840364</v>
      </c>
      <c r="I1311" s="4" t="n">
        <v>0.9732822</v>
      </c>
      <c r="J1311" s="4" t="n">
        <v>11</v>
      </c>
      <c r="K1311" s="4" t="n">
        <v>0.1776915</v>
      </c>
      <c r="L1311" s="4" t="n">
        <v>0.08137224</v>
      </c>
      <c r="M1311" s="4" t="n">
        <v>14209160</v>
      </c>
      <c r="N1311" s="4" t="n">
        <v>5877425</v>
      </c>
      <c r="O1311" s="4" t="n">
        <v>8331731</v>
      </c>
      <c r="P1311" s="4" t="n">
        <v>24</v>
      </c>
    </row>
    <row r="1312" customFormat="false" ht="12.75" hidden="false" customHeight="true" outlineLevel="0" collapsed="false">
      <c r="A1312" s="4" t="s">
        <v>1373</v>
      </c>
      <c r="B1312" s="4" t="n">
        <v>1</v>
      </c>
      <c r="C1312" s="4" t="n">
        <v>3</v>
      </c>
      <c r="D1312" s="4" t="n">
        <v>0.7364855</v>
      </c>
      <c r="E1312" s="4" t="n">
        <v>0.9473701</v>
      </c>
      <c r="F1312" s="4" t="n">
        <v>0.8696408</v>
      </c>
      <c r="G1312" s="4" t="n">
        <v>1.247561</v>
      </c>
      <c r="H1312" s="4" t="n">
        <v>0.6052013</v>
      </c>
      <c r="I1312" s="4" t="n">
        <v>2.571722</v>
      </c>
      <c r="J1312" s="4" t="n">
        <v>5</v>
      </c>
      <c r="K1312" s="4" t="n">
        <v>0.8257942</v>
      </c>
      <c r="L1312" s="4" t="n">
        <v>0.8252743</v>
      </c>
      <c r="M1312" s="4" t="n">
        <v>1217764</v>
      </c>
      <c r="N1312" s="4" t="n">
        <v>652196</v>
      </c>
      <c r="O1312" s="4" t="n">
        <v>565568</v>
      </c>
      <c r="P1312" s="4" t="n">
        <v>7</v>
      </c>
    </row>
    <row r="1313" customFormat="false" ht="12.75" hidden="false" customHeight="true" outlineLevel="0" collapsed="false">
      <c r="A1313" s="4" t="s">
        <v>1374</v>
      </c>
      <c r="B1313" s="4" t="n">
        <v>1</v>
      </c>
      <c r="C1313" s="4" t="n">
        <v>9</v>
      </c>
      <c r="D1313" s="4" t="n">
        <v>0.8300825</v>
      </c>
      <c r="E1313" s="4" t="n">
        <v>0.9788238</v>
      </c>
      <c r="F1313" s="4" t="n">
        <v>1.074067</v>
      </c>
      <c r="G1313" s="4" t="n">
        <v>1.273191</v>
      </c>
      <c r="H1313" s="4" t="n">
        <v>1.032755</v>
      </c>
      <c r="I1313" s="4" t="n">
        <v>1.569602</v>
      </c>
      <c r="J1313" s="4" t="n">
        <v>50</v>
      </c>
      <c r="K1313" s="4" t="n">
        <v>0.7739003</v>
      </c>
      <c r="L1313" s="4" t="n">
        <v>0.7550745</v>
      </c>
      <c r="M1313" s="4" t="n">
        <v>96902120</v>
      </c>
      <c r="N1313" s="4" t="n">
        <v>47817900</v>
      </c>
      <c r="O1313" s="4" t="n">
        <v>49084210</v>
      </c>
      <c r="P1313" s="4" t="n">
        <v>128</v>
      </c>
    </row>
    <row r="1314" customFormat="false" ht="12.75" hidden="false" customHeight="true" outlineLevel="0" collapsed="false">
      <c r="A1314" s="4" t="s">
        <v>1375</v>
      </c>
      <c r="B1314" s="4" t="n">
        <v>1</v>
      </c>
      <c r="C1314" s="4" t="n">
        <v>7</v>
      </c>
      <c r="D1314" s="4" t="n">
        <v>0.8198065</v>
      </c>
      <c r="E1314" s="4" t="n">
        <v>0.7901935</v>
      </c>
      <c r="F1314" s="4" t="n">
        <v>1.129841</v>
      </c>
      <c r="G1314" s="4" t="n">
        <v>1.048223</v>
      </c>
      <c r="H1314" s="4" t="n">
        <v>0.8768173</v>
      </c>
      <c r="I1314" s="4" t="n">
        <v>1.253135</v>
      </c>
      <c r="J1314" s="4" t="n">
        <v>31</v>
      </c>
      <c r="K1314" s="4" t="n">
        <v>0.4971843</v>
      </c>
      <c r="L1314" s="4" t="n">
        <v>0.5072135</v>
      </c>
      <c r="M1314" s="4" t="n">
        <v>23762470</v>
      </c>
      <c r="N1314" s="4" t="n">
        <v>10818260</v>
      </c>
      <c r="O1314" s="4" t="n">
        <v>12944210</v>
      </c>
      <c r="P1314" s="4" t="n">
        <v>114</v>
      </c>
    </row>
    <row r="1315" customFormat="false" ht="12.75" hidden="false" customHeight="true" outlineLevel="0" collapsed="false">
      <c r="A1315" s="4" t="s">
        <v>1376</v>
      </c>
      <c r="B1315" s="4" t="n">
        <v>1</v>
      </c>
      <c r="C1315" s="4" t="n">
        <v>1</v>
      </c>
      <c r="D1315" s="4" t="n">
        <v>0.6615789</v>
      </c>
      <c r="E1315" s="4" t="n">
        <v>0.6615789</v>
      </c>
      <c r="F1315" s="4" t="n">
        <v>0.8922098</v>
      </c>
      <c r="G1315" s="4" t="n">
        <v>0.8922098</v>
      </c>
      <c r="H1315" s="4" t="n">
        <v>0.8706323</v>
      </c>
      <c r="I1315" s="4" t="n">
        <v>0.9143221</v>
      </c>
      <c r="J1315" s="4" t="n">
        <v>2</v>
      </c>
      <c r="K1315" s="4" t="n">
        <v>0.02086343</v>
      </c>
      <c r="L1315" s="4" t="n">
        <v>0.01766439</v>
      </c>
      <c r="M1315" s="4" t="n">
        <v>1060809</v>
      </c>
      <c r="N1315" s="4" t="n">
        <v>413159</v>
      </c>
      <c r="O1315" s="4" t="n">
        <v>647650</v>
      </c>
      <c r="P1315" s="4" t="n">
        <v>11</v>
      </c>
    </row>
    <row r="1316" customFormat="false" ht="12.75" hidden="false" customHeight="true" outlineLevel="0" collapsed="false">
      <c r="A1316" s="4" t="s">
        <v>1377</v>
      </c>
      <c r="B1316" s="4" t="n">
        <v>1</v>
      </c>
      <c r="C1316" s="4" t="n">
        <v>6</v>
      </c>
      <c r="D1316" s="4" t="n">
        <v>0.7695047</v>
      </c>
      <c r="E1316" s="4" t="n">
        <v>0.7913932</v>
      </c>
      <c r="F1316" s="4" t="n">
        <v>1.07096</v>
      </c>
      <c r="G1316" s="4" t="n">
        <v>1.061967</v>
      </c>
      <c r="H1316" s="4" t="n">
        <v>0.9857607</v>
      </c>
      <c r="I1316" s="4" t="n">
        <v>1.144064</v>
      </c>
      <c r="J1316" s="4" t="n">
        <v>28</v>
      </c>
      <c r="K1316" s="4" t="n">
        <v>0.2065589</v>
      </c>
      <c r="L1316" s="4" t="n">
        <v>0.2010348</v>
      </c>
      <c r="M1316" s="4" t="n">
        <v>46324180</v>
      </c>
      <c r="N1316" s="4" t="n">
        <v>19694120</v>
      </c>
      <c r="O1316" s="4" t="n">
        <v>26630070</v>
      </c>
      <c r="P1316" s="4" t="n">
        <v>110</v>
      </c>
    </row>
    <row r="1317" customFormat="false" ht="12.75" hidden="false" customHeight="true" outlineLevel="0" collapsed="false">
      <c r="A1317" s="4" t="s">
        <v>1378</v>
      </c>
      <c r="B1317" s="4" t="n">
        <v>1</v>
      </c>
      <c r="C1317" s="4" t="n">
        <v>10</v>
      </c>
      <c r="D1317" s="4" t="n">
        <v>0.7791196</v>
      </c>
      <c r="E1317" s="4" t="n">
        <v>0.8366703</v>
      </c>
      <c r="F1317" s="4" t="n">
        <v>1.0229</v>
      </c>
      <c r="G1317" s="4" t="n">
        <v>1.091526</v>
      </c>
      <c r="H1317" s="4" t="n">
        <v>0.9781805</v>
      </c>
      <c r="I1317" s="4" t="n">
        <v>1.218005</v>
      </c>
      <c r="J1317" s="4" t="n">
        <v>55</v>
      </c>
      <c r="K1317" s="4" t="n">
        <v>0.4805449</v>
      </c>
      <c r="L1317" s="4" t="n">
        <v>0.4148444</v>
      </c>
      <c r="M1317" s="4" t="n">
        <v>39259180</v>
      </c>
      <c r="N1317" s="4" t="n">
        <v>16578770</v>
      </c>
      <c r="O1317" s="4" t="n">
        <v>22680410</v>
      </c>
      <c r="P1317" s="4" t="n">
        <v>132</v>
      </c>
    </row>
    <row r="1318" customFormat="false" ht="12.75" hidden="false" customHeight="true" outlineLevel="0" collapsed="false">
      <c r="A1318" s="4" t="s">
        <v>1379</v>
      </c>
      <c r="B1318" s="4" t="n">
        <v>1</v>
      </c>
      <c r="C1318" s="4" t="n">
        <v>1</v>
      </c>
      <c r="D1318" s="4" t="n">
        <v>1.321685</v>
      </c>
      <c r="E1318" s="4" t="n">
        <v>1.321685</v>
      </c>
      <c r="F1318" s="4" t="n">
        <v>1.023866</v>
      </c>
      <c r="G1318" s="4" t="n">
        <v>1.023866</v>
      </c>
      <c r="H1318" s="4" t="n">
        <v>1.023866</v>
      </c>
      <c r="I1318" s="4" t="n">
        <v>1.023866</v>
      </c>
      <c r="J1318" s="4" t="n">
        <v>1</v>
      </c>
      <c r="K1318" s="4" t="n">
        <v>0</v>
      </c>
      <c r="L1318" s="4" t="n">
        <v>0</v>
      </c>
      <c r="M1318" s="4" t="n">
        <v>57970</v>
      </c>
      <c r="N1318" s="4" t="n">
        <v>31253</v>
      </c>
      <c r="O1318" s="4" t="n">
        <v>26717</v>
      </c>
      <c r="P1318" s="4" t="n">
        <v>4</v>
      </c>
    </row>
    <row r="1319" customFormat="false" ht="12.75" hidden="false" customHeight="true" outlineLevel="0" collapsed="false">
      <c r="A1319" s="4" t="s">
        <v>1380</v>
      </c>
      <c r="B1319" s="4" t="n">
        <v>1</v>
      </c>
      <c r="C1319" s="4" t="n">
        <v>1</v>
      </c>
      <c r="D1319" s="4" t="n">
        <v>0.8216748</v>
      </c>
      <c r="E1319" s="4" t="n">
        <v>0.9278944</v>
      </c>
      <c r="F1319" s="4" t="n">
        <v>1.04869</v>
      </c>
      <c r="G1319" s="4" t="n">
        <v>1.138429</v>
      </c>
      <c r="H1319" s="4" t="n">
        <v>0.7567222</v>
      </c>
      <c r="I1319" s="4" t="n">
        <v>1.712677</v>
      </c>
      <c r="J1319" s="4" t="n">
        <v>4</v>
      </c>
      <c r="K1319" s="4" t="n">
        <v>0.4038622</v>
      </c>
      <c r="L1319" s="4" t="n">
        <v>0.4167433</v>
      </c>
      <c r="M1319" s="4" t="n">
        <v>2685064</v>
      </c>
      <c r="N1319" s="4" t="n">
        <v>1117750</v>
      </c>
      <c r="O1319" s="4" t="n">
        <v>1567313</v>
      </c>
      <c r="P1319" s="4" t="n">
        <v>5</v>
      </c>
    </row>
    <row r="1320" customFormat="false" ht="12.75" hidden="false" customHeight="true" outlineLevel="0" collapsed="false">
      <c r="A1320" s="4" t="s">
        <v>1381</v>
      </c>
      <c r="B1320" s="4" t="n">
        <v>1</v>
      </c>
      <c r="C1320" s="4" t="n">
        <v>2</v>
      </c>
      <c r="D1320" s="4" t="n">
        <v>0.6817562</v>
      </c>
      <c r="E1320" s="4" t="n">
        <v>0.6817562</v>
      </c>
      <c r="F1320" s="4" t="n">
        <v>0.8832362</v>
      </c>
      <c r="G1320" s="4" t="n">
        <v>0.8832362</v>
      </c>
      <c r="H1320" s="4" t="n">
        <v>0.8832362</v>
      </c>
      <c r="I1320" s="4" t="n">
        <v>0.8832362</v>
      </c>
      <c r="J1320" s="4" t="n">
        <v>1</v>
      </c>
      <c r="K1320" s="4" t="n">
        <v>0</v>
      </c>
      <c r="L1320" s="4" t="n">
        <v>0</v>
      </c>
      <c r="M1320" s="4" t="n">
        <v>410760</v>
      </c>
      <c r="N1320" s="4" t="n">
        <v>172140</v>
      </c>
      <c r="O1320" s="4" t="n">
        <v>238620</v>
      </c>
      <c r="P1320" s="4" t="n">
        <v>6</v>
      </c>
    </row>
    <row r="1321" customFormat="false" ht="12.75" hidden="false" customHeight="true" outlineLevel="0" collapsed="false">
      <c r="A1321" s="4" t="s">
        <v>1382</v>
      </c>
      <c r="B1321" s="4" t="n">
        <v>1</v>
      </c>
      <c r="C1321" s="4" t="n">
        <v>2</v>
      </c>
      <c r="D1321" s="4" t="n">
        <v>0.7873396</v>
      </c>
      <c r="E1321" s="4" t="n">
        <v>0.7393505</v>
      </c>
      <c r="F1321" s="4" t="n">
        <v>1.026473</v>
      </c>
      <c r="G1321" s="4" t="n">
        <v>0.9974892</v>
      </c>
      <c r="H1321" s="4" t="n">
        <v>0.9093723</v>
      </c>
      <c r="I1321" s="4" t="n">
        <v>1.094144</v>
      </c>
      <c r="J1321" s="4" t="n">
        <v>5</v>
      </c>
      <c r="K1321" s="4" t="n">
        <v>0.1225777</v>
      </c>
      <c r="L1321" s="4" t="n">
        <v>0.1055135</v>
      </c>
      <c r="M1321" s="4" t="n">
        <v>949067</v>
      </c>
      <c r="N1321" s="4" t="n">
        <v>309949</v>
      </c>
      <c r="O1321" s="4" t="n">
        <v>639118</v>
      </c>
      <c r="P1321" s="4" t="n">
        <v>12</v>
      </c>
    </row>
    <row r="1322" customFormat="false" ht="12.75" hidden="false" customHeight="true" outlineLevel="0" collapsed="false">
      <c r="A1322" s="4" t="s">
        <v>1383</v>
      </c>
      <c r="B1322" s="4" t="n">
        <v>1</v>
      </c>
      <c r="C1322" s="4" t="n">
        <v>2</v>
      </c>
      <c r="D1322" s="4" t="n">
        <v>1.028775</v>
      </c>
      <c r="E1322" s="4" t="n">
        <v>1.028775</v>
      </c>
      <c r="F1322" s="4" t="n">
        <v>1.369357</v>
      </c>
      <c r="G1322" s="4" t="n">
        <v>1.369357</v>
      </c>
      <c r="H1322" s="4" t="n">
        <v>1.369357</v>
      </c>
      <c r="I1322" s="4" t="n">
        <v>1.369357</v>
      </c>
      <c r="J1322" s="4" t="n">
        <v>1</v>
      </c>
      <c r="K1322" s="4" t="n">
        <v>0</v>
      </c>
      <c r="L1322" s="4" t="n">
        <v>0</v>
      </c>
      <c r="M1322" s="4" t="n">
        <v>191966</v>
      </c>
      <c r="N1322" s="4" t="n">
        <v>60206</v>
      </c>
      <c r="O1322" s="4" t="n">
        <v>131760</v>
      </c>
      <c r="P1322" s="4" t="n">
        <v>8</v>
      </c>
    </row>
    <row r="1323" customFormat="false" ht="12.75" hidden="false" customHeight="true" outlineLevel="0" collapsed="false">
      <c r="A1323" s="4" t="s">
        <v>1384</v>
      </c>
      <c r="B1323" s="4" t="n">
        <v>1</v>
      </c>
      <c r="C1323" s="4" t="n">
        <v>2</v>
      </c>
      <c r="D1323" s="4" t="n">
        <v>0.7054126</v>
      </c>
      <c r="E1323" s="4" t="n">
        <v>0.6940469</v>
      </c>
      <c r="F1323" s="4" t="n">
        <v>0.9545052</v>
      </c>
      <c r="G1323" s="4" t="n">
        <v>0.9088963</v>
      </c>
      <c r="H1323" s="4" t="n">
        <v>0.8490115</v>
      </c>
      <c r="I1323" s="4" t="n">
        <v>0.9730051</v>
      </c>
      <c r="J1323" s="4" t="n">
        <v>8</v>
      </c>
      <c r="K1323" s="4" t="n">
        <v>0.1065196</v>
      </c>
      <c r="L1323" s="4" t="n">
        <v>0.09835751</v>
      </c>
      <c r="M1323" s="4" t="n">
        <v>29094680</v>
      </c>
      <c r="N1323" s="4" t="n">
        <v>11822560</v>
      </c>
      <c r="O1323" s="4" t="n">
        <v>17272120</v>
      </c>
      <c r="P1323" s="4" t="n">
        <v>15</v>
      </c>
    </row>
    <row r="1324" customFormat="false" ht="12.75" hidden="false" customHeight="true" outlineLevel="0" collapsed="false">
      <c r="A1324" s="4" t="s">
        <v>1385</v>
      </c>
      <c r="B1324" s="4" t="n">
        <v>1</v>
      </c>
      <c r="C1324" s="4" t="n">
        <v>9</v>
      </c>
      <c r="D1324" s="4" t="n">
        <v>0.6948305</v>
      </c>
      <c r="E1324" s="4" t="n">
        <v>0.6967164</v>
      </c>
      <c r="F1324" s="4" t="n">
        <v>0.9067827</v>
      </c>
      <c r="G1324" s="4" t="n">
        <v>0.9520012</v>
      </c>
      <c r="H1324" s="4" t="n">
        <v>0.8846472</v>
      </c>
      <c r="I1324" s="4" t="n">
        <v>1.024483</v>
      </c>
      <c r="J1324" s="4" t="n">
        <v>19</v>
      </c>
      <c r="K1324" s="4" t="n">
        <v>0.1076608</v>
      </c>
      <c r="L1324" s="4" t="n">
        <v>0.1631859</v>
      </c>
      <c r="M1324" s="4" t="n">
        <v>5019447</v>
      </c>
      <c r="N1324" s="4" t="n">
        <v>2014096</v>
      </c>
      <c r="O1324" s="4" t="n">
        <v>3005351</v>
      </c>
      <c r="P1324" s="4" t="n">
        <v>43</v>
      </c>
    </row>
    <row r="1325" customFormat="false" ht="25.5" hidden="false" customHeight="true" outlineLevel="0" collapsed="false">
      <c r="A1325" s="4" t="s">
        <v>1386</v>
      </c>
      <c r="B1325" s="4" t="n">
        <v>1</v>
      </c>
      <c r="C1325" s="4" t="n">
        <v>19</v>
      </c>
      <c r="D1325" s="4" t="n">
        <v>0.760225</v>
      </c>
      <c r="E1325" s="4" t="n">
        <v>0.7784502</v>
      </c>
      <c r="F1325" s="4" t="n">
        <v>1.001312</v>
      </c>
      <c r="G1325" s="4" t="n">
        <v>0.9925522</v>
      </c>
      <c r="H1325" s="4" t="n">
        <v>0.9550746</v>
      </c>
      <c r="I1325" s="4" t="n">
        <v>1.0315</v>
      </c>
      <c r="J1325" s="4" t="n">
        <v>209</v>
      </c>
      <c r="K1325" s="4" t="n">
        <v>0.3174955</v>
      </c>
      <c r="L1325" s="4" t="n">
        <v>0.2839007</v>
      </c>
      <c r="M1325" s="4" t="n">
        <v>391084000</v>
      </c>
      <c r="N1325" s="4" t="n">
        <v>170930200</v>
      </c>
      <c r="O1325" s="4" t="n">
        <v>220153800</v>
      </c>
      <c r="P1325" s="4" t="n">
        <v>702</v>
      </c>
    </row>
    <row r="1326" customFormat="false" ht="12.75" hidden="false" customHeight="true" outlineLevel="0" collapsed="false">
      <c r="A1326" s="4" t="s">
        <v>1387</v>
      </c>
      <c r="B1326" s="4" t="n">
        <v>1</v>
      </c>
      <c r="C1326" s="4" t="n">
        <v>3</v>
      </c>
      <c r="D1326" s="4" t="n">
        <v>0.7537499</v>
      </c>
      <c r="E1326" s="4" t="n">
        <v>0.8749061</v>
      </c>
      <c r="F1326" s="4" t="n">
        <v>0.9564802</v>
      </c>
      <c r="G1326" s="4" t="n">
        <v>1.103261</v>
      </c>
      <c r="H1326" s="4" t="n">
        <v>0.7563641</v>
      </c>
      <c r="I1326" s="4" t="n">
        <v>1.609257</v>
      </c>
      <c r="J1326" s="4" t="n">
        <v>5</v>
      </c>
      <c r="K1326" s="4" t="n">
        <v>0.5252652</v>
      </c>
      <c r="L1326" s="4" t="n">
        <v>0.430674</v>
      </c>
      <c r="M1326" s="4" t="n">
        <v>543749</v>
      </c>
      <c r="N1326" s="4" t="n">
        <v>219290</v>
      </c>
      <c r="O1326" s="4" t="n">
        <v>324459</v>
      </c>
      <c r="P1326" s="4" t="n">
        <v>10</v>
      </c>
    </row>
    <row r="1327" customFormat="false" ht="12.75" hidden="false" customHeight="true" outlineLevel="0" collapsed="false">
      <c r="A1327" s="4" t="s">
        <v>1388</v>
      </c>
      <c r="B1327" s="4" t="n">
        <v>1</v>
      </c>
      <c r="C1327" s="4" t="n">
        <v>2</v>
      </c>
      <c r="D1327" s="4" t="n">
        <v>1.112842</v>
      </c>
      <c r="E1327" s="4" t="n">
        <v>1.112842</v>
      </c>
      <c r="F1327" s="4" t="n">
        <v>1.119878</v>
      </c>
      <c r="G1327" s="4" t="n">
        <v>1.119878</v>
      </c>
      <c r="H1327" s="4" t="n">
        <v>0.9969924</v>
      </c>
      <c r="I1327" s="4" t="n">
        <v>1.25791</v>
      </c>
      <c r="J1327" s="4" t="n">
        <v>2</v>
      </c>
      <c r="K1327" s="4" t="n">
        <v>0.5124184</v>
      </c>
      <c r="L1327" s="4" t="n">
        <v>0.08386565</v>
      </c>
      <c r="M1327" s="4" t="n">
        <v>148958</v>
      </c>
      <c r="N1327" s="4" t="n">
        <v>88612</v>
      </c>
      <c r="O1327" s="4" t="n">
        <v>60346</v>
      </c>
      <c r="P1327" s="4" t="n">
        <v>2</v>
      </c>
    </row>
    <row r="1328" customFormat="false" ht="12.75" hidden="false" customHeight="true" outlineLevel="0" collapsed="false">
      <c r="A1328" s="4" t="s">
        <v>1389</v>
      </c>
      <c r="B1328" s="4" t="n">
        <v>1</v>
      </c>
      <c r="C1328" s="4" t="n">
        <v>10</v>
      </c>
      <c r="D1328" s="4" t="n">
        <v>0.7385524</v>
      </c>
      <c r="E1328" s="4" t="n">
        <v>0.7384572</v>
      </c>
      <c r="F1328" s="4" t="n">
        <v>0.9909043</v>
      </c>
      <c r="G1328" s="4" t="n">
        <v>0.9751451</v>
      </c>
      <c r="H1328" s="4" t="n">
        <v>0.9328853</v>
      </c>
      <c r="I1328" s="4" t="n">
        <v>1.019319</v>
      </c>
      <c r="J1328" s="4" t="n">
        <v>64</v>
      </c>
      <c r="K1328" s="4" t="n">
        <v>0.2596575</v>
      </c>
      <c r="L1328" s="4" t="n">
        <v>0.1808326</v>
      </c>
      <c r="M1328" s="4" t="n">
        <v>49909550</v>
      </c>
      <c r="N1328" s="4" t="n">
        <v>21400420</v>
      </c>
      <c r="O1328" s="4" t="n">
        <v>28509130</v>
      </c>
      <c r="P1328" s="4" t="n">
        <v>167</v>
      </c>
    </row>
    <row r="1329" customFormat="false" ht="12.75" hidden="false" customHeight="true" outlineLevel="0" collapsed="false">
      <c r="A1329" s="4" t="s">
        <v>1390</v>
      </c>
      <c r="B1329" s="4" t="n">
        <v>1</v>
      </c>
      <c r="C1329" s="4" t="n">
        <v>2</v>
      </c>
      <c r="D1329" s="4" t="n">
        <v>0.7100432</v>
      </c>
      <c r="E1329" s="4" t="n">
        <v>0.7542976</v>
      </c>
      <c r="F1329" s="4" t="n">
        <v>0.9470316</v>
      </c>
      <c r="G1329" s="4" t="n">
        <v>0.9321238</v>
      </c>
      <c r="H1329" s="4" t="n">
        <v>0.8415286</v>
      </c>
      <c r="I1329" s="4" t="n">
        <v>1.032472</v>
      </c>
      <c r="J1329" s="4" t="n">
        <v>6</v>
      </c>
      <c r="K1329" s="4" t="n">
        <v>0.2545673</v>
      </c>
      <c r="L1329" s="4" t="n">
        <v>0.1277804</v>
      </c>
      <c r="M1329" s="4" t="n">
        <v>1308713</v>
      </c>
      <c r="N1329" s="4" t="n">
        <v>604217</v>
      </c>
      <c r="O1329" s="4" t="n">
        <v>704496</v>
      </c>
      <c r="P1329" s="4" t="n">
        <v>13</v>
      </c>
    </row>
    <row r="1330" customFormat="false" ht="12.75" hidden="false" customHeight="true" outlineLevel="0" collapsed="false">
      <c r="A1330" s="4" t="s">
        <v>1391</v>
      </c>
      <c r="B1330" s="4" t="n">
        <v>1</v>
      </c>
      <c r="C1330" s="4" t="n">
        <v>4</v>
      </c>
      <c r="D1330" s="4" t="n">
        <v>0.6942998</v>
      </c>
      <c r="E1330" s="4" t="n">
        <v>0.6535914</v>
      </c>
      <c r="F1330" s="4" t="n">
        <v>0.9249838</v>
      </c>
      <c r="G1330" s="4" t="n">
        <v>0.8382676</v>
      </c>
      <c r="H1330" s="4" t="n">
        <v>0.6825878</v>
      </c>
      <c r="I1330" s="4" t="n">
        <v>1.029454</v>
      </c>
      <c r="J1330" s="4" t="n">
        <v>9</v>
      </c>
      <c r="K1330" s="4" t="n">
        <v>0.3192527</v>
      </c>
      <c r="L1330" s="4" t="n">
        <v>0.3144586</v>
      </c>
      <c r="M1330" s="4" t="n">
        <v>2780165</v>
      </c>
      <c r="N1330" s="4" t="n">
        <v>1220579</v>
      </c>
      <c r="O1330" s="4" t="n">
        <v>1559586</v>
      </c>
      <c r="P1330" s="4" t="n">
        <v>17</v>
      </c>
    </row>
    <row r="1331" customFormat="false" ht="12.75" hidden="false" customHeight="true" outlineLevel="0" collapsed="false">
      <c r="A1331" s="4" t="s">
        <v>1392</v>
      </c>
      <c r="B1331" s="4" t="n">
        <v>1</v>
      </c>
      <c r="C1331" s="4" t="n">
        <v>3</v>
      </c>
      <c r="D1331" s="4" t="n">
        <v>0.793094</v>
      </c>
      <c r="E1331" s="4" t="n">
        <v>0.8929083</v>
      </c>
      <c r="F1331" s="4" t="n">
        <v>1.007333</v>
      </c>
      <c r="G1331" s="4" t="n">
        <v>1.177337</v>
      </c>
      <c r="H1331" s="4" t="n">
        <v>0.8894391</v>
      </c>
      <c r="I1331" s="4" t="n">
        <v>1.558422</v>
      </c>
      <c r="J1331" s="4" t="n">
        <v>6</v>
      </c>
      <c r="K1331" s="4" t="n">
        <v>0.3397014</v>
      </c>
      <c r="L1331" s="4" t="n">
        <v>0.3504509</v>
      </c>
      <c r="M1331" s="4" t="n">
        <v>3058463</v>
      </c>
      <c r="N1331" s="4" t="n">
        <v>1333733</v>
      </c>
      <c r="O1331" s="4" t="n">
        <v>1724730</v>
      </c>
      <c r="P1331" s="4" t="n">
        <v>10</v>
      </c>
    </row>
    <row r="1332" customFormat="false" ht="12.75" hidden="false" customHeight="true" outlineLevel="0" collapsed="false">
      <c r="A1332" s="4" t="s">
        <v>1393</v>
      </c>
      <c r="B1332" s="4" t="n">
        <v>1</v>
      </c>
      <c r="C1332" s="4" t="n">
        <v>4</v>
      </c>
      <c r="D1332" s="4" t="n">
        <v>0.7800312</v>
      </c>
      <c r="E1332" s="4" t="n">
        <v>0.7731452</v>
      </c>
      <c r="F1332" s="4" t="n">
        <v>1.026842</v>
      </c>
      <c r="G1332" s="4" t="n">
        <v>0.9767501</v>
      </c>
      <c r="H1332" s="4" t="n">
        <v>0.8158029</v>
      </c>
      <c r="I1332" s="4" t="n">
        <v>1.16945</v>
      </c>
      <c r="J1332" s="4" t="n">
        <v>29</v>
      </c>
      <c r="K1332" s="4" t="n">
        <v>0.5223638</v>
      </c>
      <c r="L1332" s="4" t="n">
        <v>0.4947152</v>
      </c>
      <c r="M1332" s="4" t="n">
        <v>6729191</v>
      </c>
      <c r="N1332" s="4" t="n">
        <v>2669566</v>
      </c>
      <c r="O1332" s="4" t="n">
        <v>4059625</v>
      </c>
      <c r="P1332" s="4" t="n">
        <v>64</v>
      </c>
    </row>
    <row r="1333" customFormat="false" ht="12.75" hidden="false" customHeight="true" outlineLevel="0" collapsed="false">
      <c r="A1333" s="4" t="s">
        <v>1394</v>
      </c>
      <c r="B1333" s="4" t="n">
        <v>1</v>
      </c>
      <c r="C1333" s="4" t="n">
        <v>3</v>
      </c>
      <c r="D1333" s="4" t="n">
        <v>0.7407462</v>
      </c>
      <c r="E1333" s="4" t="n">
        <v>0.7518545</v>
      </c>
      <c r="F1333" s="4" t="n">
        <v>0.9889815</v>
      </c>
      <c r="G1333" s="4" t="n">
        <v>0.9892513</v>
      </c>
      <c r="H1333" s="4" t="n">
        <v>0.9103147</v>
      </c>
      <c r="I1333" s="4" t="n">
        <v>1.075033</v>
      </c>
      <c r="J1333" s="4" t="n">
        <v>10</v>
      </c>
      <c r="K1333" s="4" t="n">
        <v>0.1367971</v>
      </c>
      <c r="L1333" s="4" t="n">
        <v>0.1341677</v>
      </c>
      <c r="M1333" s="4" t="n">
        <v>2310549</v>
      </c>
      <c r="N1333" s="4" t="n">
        <v>937784</v>
      </c>
      <c r="O1333" s="4" t="n">
        <v>1372765</v>
      </c>
      <c r="P1333" s="4" t="n">
        <v>16</v>
      </c>
    </row>
    <row r="1334" customFormat="false" ht="12.75" hidden="false" customHeight="true" outlineLevel="0" collapsed="false">
      <c r="A1334" s="4" t="s">
        <v>1395</v>
      </c>
      <c r="B1334" s="4" t="n">
        <v>1</v>
      </c>
      <c r="C1334" s="4" t="n">
        <v>6</v>
      </c>
      <c r="D1334" s="4" t="n">
        <v>0.7285023</v>
      </c>
      <c r="E1334" s="4" t="n">
        <v>0.7259863</v>
      </c>
      <c r="F1334" s="4" t="n">
        <v>0.9535485</v>
      </c>
      <c r="G1334" s="4" t="n">
        <v>0.9344658</v>
      </c>
      <c r="H1334" s="4" t="n">
        <v>0.7865526</v>
      </c>
      <c r="I1334" s="4" t="n">
        <v>1.110194</v>
      </c>
      <c r="J1334" s="4" t="n">
        <v>12</v>
      </c>
      <c r="K1334" s="4" t="n">
        <v>0.4137315</v>
      </c>
      <c r="L1334" s="4" t="n">
        <v>0.3045501</v>
      </c>
      <c r="M1334" s="4" t="n">
        <v>3636917</v>
      </c>
      <c r="N1334" s="4" t="n">
        <v>1621827</v>
      </c>
      <c r="O1334" s="4" t="n">
        <v>2015090</v>
      </c>
      <c r="P1334" s="4" t="n">
        <v>26</v>
      </c>
    </row>
    <row r="1335" customFormat="false" ht="12.75" hidden="false" customHeight="true" outlineLevel="0" collapsed="false">
      <c r="A1335" s="4" t="s">
        <v>1396</v>
      </c>
      <c r="B1335" s="4" t="n">
        <v>1</v>
      </c>
      <c r="C1335" s="4" t="n">
        <v>1</v>
      </c>
      <c r="D1335" s="4" t="n">
        <v>0.7510891</v>
      </c>
      <c r="E1335" s="4" t="n">
        <v>0.7510891</v>
      </c>
      <c r="F1335" s="4" t="n">
        <v>1.020127</v>
      </c>
      <c r="G1335" s="4" t="n">
        <v>1.020127</v>
      </c>
      <c r="H1335" s="4" t="n">
        <v>1.020127</v>
      </c>
      <c r="I1335" s="4" t="n">
        <v>1.020127</v>
      </c>
      <c r="J1335" s="4" t="n">
        <v>1</v>
      </c>
      <c r="K1335" s="4" t="n">
        <v>0</v>
      </c>
      <c r="L1335" s="4" t="n">
        <v>0</v>
      </c>
      <c r="M1335" s="4" t="n">
        <v>39668</v>
      </c>
      <c r="N1335" s="4" t="n">
        <v>16118</v>
      </c>
      <c r="O1335" s="4" t="n">
        <v>23550</v>
      </c>
      <c r="P1335" s="4" t="n">
        <v>1</v>
      </c>
    </row>
    <row r="1336" customFormat="false" ht="12.75" hidden="false" customHeight="true" outlineLevel="0" collapsed="false">
      <c r="A1336" s="4" t="s">
        <v>1397</v>
      </c>
      <c r="B1336" s="4" t="n">
        <v>1</v>
      </c>
      <c r="C1336" s="4" t="n">
        <v>6</v>
      </c>
      <c r="D1336" s="4" t="n">
        <v>0.7902804</v>
      </c>
      <c r="E1336" s="4" t="n">
        <v>0.8900151</v>
      </c>
      <c r="F1336" s="4" t="n">
        <v>1.03225</v>
      </c>
      <c r="G1336" s="4" t="n">
        <v>1.140478</v>
      </c>
      <c r="H1336" s="4" t="n">
        <v>0.9061917</v>
      </c>
      <c r="I1336" s="4" t="n">
        <v>1.435336</v>
      </c>
      <c r="J1336" s="4" t="n">
        <v>14</v>
      </c>
      <c r="K1336" s="4" t="n">
        <v>0.481776</v>
      </c>
      <c r="L1336" s="4" t="n">
        <v>0.43898</v>
      </c>
      <c r="M1336" s="4" t="n">
        <v>4659508</v>
      </c>
      <c r="N1336" s="4" t="n">
        <v>2080107</v>
      </c>
      <c r="O1336" s="4" t="n">
        <v>2579401</v>
      </c>
      <c r="P1336" s="4" t="n">
        <v>26</v>
      </c>
    </row>
    <row r="1337" customFormat="false" ht="12.75" hidden="false" customHeight="true" outlineLevel="0" collapsed="false">
      <c r="A1337" s="4" t="s">
        <v>1398</v>
      </c>
      <c r="B1337" s="4" t="n">
        <v>1</v>
      </c>
      <c r="C1337" s="4" t="n">
        <v>5</v>
      </c>
      <c r="D1337" s="4" t="n">
        <v>0.6488465</v>
      </c>
      <c r="E1337" s="4" t="n">
        <v>0.6824768</v>
      </c>
      <c r="F1337" s="4" t="n">
        <v>0.8723229</v>
      </c>
      <c r="G1337" s="4" t="n">
        <v>0.8968946</v>
      </c>
      <c r="H1337" s="4" t="n">
        <v>0.7472991</v>
      </c>
      <c r="I1337" s="4" t="n">
        <v>1.076436</v>
      </c>
      <c r="J1337" s="4" t="n">
        <v>10</v>
      </c>
      <c r="K1337" s="4" t="n">
        <v>0.3093162</v>
      </c>
      <c r="L1337" s="4" t="n">
        <v>0.2944028</v>
      </c>
      <c r="M1337" s="4" t="n">
        <v>3034280</v>
      </c>
      <c r="N1337" s="4" t="n">
        <v>1181987</v>
      </c>
      <c r="O1337" s="4" t="n">
        <v>1852293</v>
      </c>
      <c r="P1337" s="4" t="n">
        <v>19</v>
      </c>
    </row>
    <row r="1338" customFormat="false" ht="12.75" hidden="false" customHeight="true" outlineLevel="0" collapsed="false">
      <c r="A1338" s="4" t="s">
        <v>1399</v>
      </c>
      <c r="B1338" s="4" t="n">
        <v>1</v>
      </c>
      <c r="C1338" s="4" t="n">
        <v>3</v>
      </c>
      <c r="D1338" s="4" t="n">
        <v>0.8116883</v>
      </c>
      <c r="E1338" s="4" t="n">
        <v>0.8729616</v>
      </c>
      <c r="F1338" s="4" t="n">
        <v>1.046846</v>
      </c>
      <c r="G1338" s="4" t="n">
        <v>1.124624</v>
      </c>
      <c r="H1338" s="4" t="n">
        <v>1.020276</v>
      </c>
      <c r="I1338" s="4" t="n">
        <v>1.239644</v>
      </c>
      <c r="J1338" s="4" t="n">
        <v>11</v>
      </c>
      <c r="K1338" s="4" t="n">
        <v>0.2091478</v>
      </c>
      <c r="L1338" s="4" t="n">
        <v>0.1647743</v>
      </c>
      <c r="M1338" s="4" t="n">
        <v>3157873</v>
      </c>
      <c r="N1338" s="4" t="n">
        <v>1344056</v>
      </c>
      <c r="O1338" s="4" t="n">
        <v>1813817</v>
      </c>
      <c r="P1338" s="4" t="n">
        <v>17</v>
      </c>
    </row>
    <row r="1339" customFormat="false" ht="12.75" hidden="false" customHeight="true" outlineLevel="0" collapsed="false">
      <c r="A1339" s="4" t="s">
        <v>1400</v>
      </c>
      <c r="B1339" s="4" t="n">
        <v>1</v>
      </c>
      <c r="C1339" s="4" t="n">
        <v>3</v>
      </c>
      <c r="D1339" s="4" t="n">
        <v>0.7248852</v>
      </c>
      <c r="E1339" s="4" t="n">
        <v>0.7369006</v>
      </c>
      <c r="F1339" s="4" t="n">
        <v>0.986647</v>
      </c>
      <c r="G1339" s="4" t="n">
        <v>0.9922326</v>
      </c>
      <c r="H1339" s="4" t="n">
        <v>0.9339813</v>
      </c>
      <c r="I1339" s="4" t="n">
        <v>1.054117</v>
      </c>
      <c r="J1339" s="4" t="n">
        <v>14</v>
      </c>
      <c r="K1339" s="4" t="n">
        <v>0.109847</v>
      </c>
      <c r="L1339" s="4" t="n">
        <v>0.1154971</v>
      </c>
      <c r="M1339" s="4" t="n">
        <v>8349363</v>
      </c>
      <c r="N1339" s="4" t="n">
        <v>3464743</v>
      </c>
      <c r="O1339" s="4" t="n">
        <v>4884620</v>
      </c>
      <c r="P1339" s="4" t="n">
        <v>29</v>
      </c>
    </row>
    <row r="1340" customFormat="false" ht="12.75" hidden="false" customHeight="true" outlineLevel="0" collapsed="false">
      <c r="A1340" s="4" t="s">
        <v>1401</v>
      </c>
      <c r="B1340" s="4" t="n">
        <v>1</v>
      </c>
      <c r="C1340" s="4" t="n">
        <v>2</v>
      </c>
      <c r="D1340" s="4" t="n">
        <v>0.7628377</v>
      </c>
      <c r="E1340" s="4" t="n">
        <v>0.7628377</v>
      </c>
      <c r="F1340" s="4" t="n">
        <v>1.046391</v>
      </c>
      <c r="G1340" s="4" t="n">
        <v>1.046391</v>
      </c>
      <c r="H1340" s="4" t="n">
        <v>0.778236</v>
      </c>
      <c r="I1340" s="4" t="n">
        <v>1.406943</v>
      </c>
      <c r="J1340" s="4" t="n">
        <v>2</v>
      </c>
      <c r="K1340" s="4" t="n">
        <v>0.1581482</v>
      </c>
      <c r="L1340" s="4" t="n">
        <v>0.2136274</v>
      </c>
      <c r="M1340" s="4" t="n">
        <v>997883</v>
      </c>
      <c r="N1340" s="4" t="n">
        <v>413924</v>
      </c>
      <c r="O1340" s="4" t="n">
        <v>583959</v>
      </c>
      <c r="P1340" s="4" t="n">
        <v>2</v>
      </c>
    </row>
    <row r="1341" customFormat="false" ht="12.75" hidden="false" customHeight="true" outlineLevel="0" collapsed="false">
      <c r="A1341" s="4" t="s">
        <v>1402</v>
      </c>
      <c r="B1341" s="4" t="n">
        <v>1</v>
      </c>
      <c r="C1341" s="4" t="n">
        <v>2</v>
      </c>
      <c r="D1341" s="4" t="n">
        <v>0.7464931</v>
      </c>
      <c r="E1341" s="4" t="n">
        <v>0.7494852</v>
      </c>
      <c r="F1341" s="4" t="n">
        <v>1.025764</v>
      </c>
      <c r="G1341" s="4" t="n">
        <v>0.9944518</v>
      </c>
      <c r="H1341" s="4" t="n">
        <v>0.907749</v>
      </c>
      <c r="I1341" s="4" t="n">
        <v>1.089436</v>
      </c>
      <c r="J1341" s="4" t="n">
        <v>4</v>
      </c>
      <c r="K1341" s="4" t="n">
        <v>0.06212854</v>
      </c>
      <c r="L1341" s="4" t="n">
        <v>0.09308539</v>
      </c>
      <c r="M1341" s="4" t="n">
        <v>734759</v>
      </c>
      <c r="N1341" s="4" t="n">
        <v>308925</v>
      </c>
      <c r="O1341" s="4" t="n">
        <v>425834</v>
      </c>
      <c r="P1341" s="4" t="n">
        <v>4</v>
      </c>
    </row>
    <row r="1342" customFormat="false" ht="12.75" hidden="false" customHeight="true" outlineLevel="0" collapsed="false">
      <c r="A1342" s="4" t="s">
        <v>1403</v>
      </c>
      <c r="B1342" s="4" t="n">
        <v>1</v>
      </c>
      <c r="C1342" s="4" t="n">
        <v>2</v>
      </c>
      <c r="D1342" s="4" t="n">
        <v>0.7221987</v>
      </c>
      <c r="E1342" s="4" t="n">
        <v>0.7117905</v>
      </c>
      <c r="F1342" s="4" t="n">
        <v>1.005673</v>
      </c>
      <c r="G1342" s="4" t="n">
        <v>0.9843572</v>
      </c>
      <c r="H1342" s="4" t="n">
        <v>0.7283856</v>
      </c>
      <c r="I1342" s="4" t="n">
        <v>1.330283</v>
      </c>
      <c r="J1342" s="4" t="n">
        <v>8</v>
      </c>
      <c r="K1342" s="4" t="n">
        <v>0.4200099</v>
      </c>
      <c r="L1342" s="4" t="n">
        <v>0.4345939</v>
      </c>
      <c r="M1342" s="4" t="n">
        <v>8461175</v>
      </c>
      <c r="N1342" s="4" t="n">
        <v>5143982</v>
      </c>
      <c r="O1342" s="4" t="n">
        <v>3317193</v>
      </c>
      <c r="P1342" s="4" t="n">
        <v>20</v>
      </c>
    </row>
    <row r="1343" customFormat="false" ht="12.75" hidden="false" customHeight="true" outlineLevel="0" collapsed="false">
      <c r="A1343" s="4" t="s">
        <v>1404</v>
      </c>
      <c r="B1343" s="4" t="n">
        <v>1</v>
      </c>
      <c r="C1343" s="4" t="n">
        <v>4</v>
      </c>
      <c r="D1343" s="4" t="n">
        <v>0.7422803</v>
      </c>
      <c r="E1343" s="4" t="n">
        <v>0.8897802</v>
      </c>
      <c r="F1343" s="4" t="n">
        <v>0.96414</v>
      </c>
      <c r="G1343" s="4" t="n">
        <v>1.217386</v>
      </c>
      <c r="H1343" s="4" t="n">
        <v>0.8726393</v>
      </c>
      <c r="I1343" s="4" t="n">
        <v>1.69833</v>
      </c>
      <c r="J1343" s="4" t="n">
        <v>15</v>
      </c>
      <c r="K1343" s="4" t="n">
        <v>0.6143823</v>
      </c>
      <c r="L1343" s="4" t="n">
        <v>0.657892</v>
      </c>
      <c r="M1343" s="4" t="n">
        <v>2790064</v>
      </c>
      <c r="N1343" s="4" t="n">
        <v>1317458</v>
      </c>
      <c r="O1343" s="4" t="n">
        <v>1472606</v>
      </c>
      <c r="P1343" s="4" t="n">
        <v>18</v>
      </c>
    </row>
    <row r="1344" customFormat="false" ht="12.75" hidden="false" customHeight="true" outlineLevel="0" collapsed="false">
      <c r="A1344" s="4" t="s">
        <v>1405</v>
      </c>
      <c r="B1344" s="4" t="n">
        <v>1</v>
      </c>
      <c r="C1344" s="4" t="n">
        <v>4</v>
      </c>
      <c r="D1344" s="4" t="n">
        <v>0.7387161</v>
      </c>
      <c r="E1344" s="4" t="n">
        <v>0.7779597</v>
      </c>
      <c r="F1344" s="4" t="n">
        <v>1.066837</v>
      </c>
      <c r="G1344" s="4" t="n">
        <v>1.069946</v>
      </c>
      <c r="H1344" s="4" t="n">
        <v>0.5763971</v>
      </c>
      <c r="I1344" s="4" t="n">
        <v>1.986102</v>
      </c>
      <c r="J1344" s="4" t="n">
        <v>15</v>
      </c>
      <c r="K1344" s="4" t="n">
        <v>1.225614</v>
      </c>
      <c r="L1344" s="4" t="n">
        <v>1.222294</v>
      </c>
      <c r="M1344" s="4" t="n">
        <v>22090380</v>
      </c>
      <c r="N1344" s="4" t="n">
        <v>9732438</v>
      </c>
      <c r="O1344" s="4" t="n">
        <v>12357940</v>
      </c>
      <c r="P1344" s="4" t="n">
        <v>30</v>
      </c>
    </row>
    <row r="1345" customFormat="false" ht="12.75" hidden="false" customHeight="true" outlineLevel="0" collapsed="false">
      <c r="A1345" s="4" t="s">
        <v>1406</v>
      </c>
      <c r="B1345" s="4" t="n">
        <v>1</v>
      </c>
      <c r="C1345" s="4" t="n">
        <v>8</v>
      </c>
      <c r="D1345" s="4" t="n">
        <v>0.722439</v>
      </c>
      <c r="E1345" s="4" t="n">
        <v>0.7080542</v>
      </c>
      <c r="F1345" s="4" t="n">
        <v>0.9949259</v>
      </c>
      <c r="G1345" s="4" t="n">
        <v>0.9359739</v>
      </c>
      <c r="H1345" s="4" t="n">
        <v>0.8679646</v>
      </c>
      <c r="I1345" s="4" t="n">
        <v>1.009312</v>
      </c>
      <c r="J1345" s="4" t="n">
        <v>19</v>
      </c>
      <c r="K1345" s="4" t="n">
        <v>0.194375</v>
      </c>
      <c r="L1345" s="4" t="n">
        <v>0.1677655</v>
      </c>
      <c r="M1345" s="4" t="n">
        <v>5351666</v>
      </c>
      <c r="N1345" s="4" t="n">
        <v>1969650</v>
      </c>
      <c r="O1345" s="4" t="n">
        <v>3382016</v>
      </c>
      <c r="P1345" s="4" t="n">
        <v>28</v>
      </c>
    </row>
    <row r="1346" customFormat="false" ht="12.75" hidden="false" customHeight="true" outlineLevel="0" collapsed="false">
      <c r="A1346" s="4" t="s">
        <v>1407</v>
      </c>
      <c r="B1346" s="4" t="n">
        <v>1</v>
      </c>
      <c r="C1346" s="4" t="n">
        <v>13</v>
      </c>
      <c r="D1346" s="4" t="n">
        <v>0.6598057</v>
      </c>
      <c r="E1346" s="4" t="n">
        <v>0.7164541</v>
      </c>
      <c r="F1346" s="4" t="n">
        <v>0.8762857</v>
      </c>
      <c r="G1346" s="4" t="n">
        <v>0.9207509</v>
      </c>
      <c r="H1346" s="4" t="n">
        <v>0.8347199</v>
      </c>
      <c r="I1346" s="4" t="n">
        <v>1.015649</v>
      </c>
      <c r="J1346" s="4" t="n">
        <v>24</v>
      </c>
      <c r="K1346" s="4" t="n">
        <v>0.3283136</v>
      </c>
      <c r="L1346" s="4" t="n">
        <v>0.2451824</v>
      </c>
      <c r="M1346" s="4" t="n">
        <v>4420519</v>
      </c>
      <c r="N1346" s="4" t="n">
        <v>1798329</v>
      </c>
      <c r="O1346" s="4" t="n">
        <v>2622190</v>
      </c>
      <c r="P1346" s="4" t="n">
        <v>43</v>
      </c>
    </row>
    <row r="1347" customFormat="false" ht="12.75" hidden="false" customHeight="true" outlineLevel="0" collapsed="false">
      <c r="A1347" s="4" t="s">
        <v>1408</v>
      </c>
      <c r="B1347" s="4" t="n">
        <v>1</v>
      </c>
      <c r="C1347" s="4" t="n">
        <v>2</v>
      </c>
      <c r="D1347" s="4" t="n">
        <v>1.102706</v>
      </c>
      <c r="E1347" s="4" t="n">
        <v>1.312926</v>
      </c>
      <c r="F1347" s="4" t="n">
        <v>1.357128</v>
      </c>
      <c r="G1347" s="4" t="n">
        <v>1.628072</v>
      </c>
      <c r="H1347" s="4" t="n">
        <v>1.086204</v>
      </c>
      <c r="I1347" s="4" t="n">
        <v>2.44026</v>
      </c>
      <c r="J1347" s="4" t="n">
        <v>3</v>
      </c>
      <c r="K1347" s="4" t="n">
        <v>0.3887544</v>
      </c>
      <c r="L1347" s="4" t="n">
        <v>0.3576401</v>
      </c>
      <c r="M1347" s="4" t="n">
        <v>377574</v>
      </c>
      <c r="N1347" s="4" t="n">
        <v>189434</v>
      </c>
      <c r="O1347" s="4" t="n">
        <v>188140</v>
      </c>
      <c r="P1347" s="4" t="n">
        <v>4</v>
      </c>
    </row>
    <row r="1348" customFormat="false" ht="12.75" hidden="false" customHeight="true" outlineLevel="0" collapsed="false">
      <c r="A1348" s="4" t="s">
        <v>1409</v>
      </c>
      <c r="B1348" s="4" t="n">
        <v>1</v>
      </c>
      <c r="C1348" s="4" t="n">
        <v>11</v>
      </c>
      <c r="D1348" s="4" t="n">
        <v>0.6980001</v>
      </c>
      <c r="E1348" s="4" t="n">
        <v>0.6352603</v>
      </c>
      <c r="F1348" s="4" t="n">
        <v>0.9145441</v>
      </c>
      <c r="G1348" s="4" t="n">
        <v>0.8383515</v>
      </c>
      <c r="H1348" s="4" t="n">
        <v>0.652286</v>
      </c>
      <c r="I1348" s="4" t="n">
        <v>1.077492</v>
      </c>
      <c r="J1348" s="4" t="n">
        <v>32</v>
      </c>
      <c r="K1348" s="4" t="n">
        <v>0.7421899</v>
      </c>
      <c r="L1348" s="4" t="n">
        <v>0.7242917</v>
      </c>
      <c r="M1348" s="4" t="n">
        <v>37535680</v>
      </c>
      <c r="N1348" s="4" t="n">
        <v>14491470</v>
      </c>
      <c r="O1348" s="4" t="n">
        <v>23044210</v>
      </c>
      <c r="P1348" s="4" t="n">
        <v>80</v>
      </c>
    </row>
    <row r="1349" customFormat="false" ht="12.75" hidden="false" customHeight="true" outlineLevel="0" collapsed="false">
      <c r="A1349" s="4" t="s">
        <v>1410</v>
      </c>
      <c r="B1349" s="4" t="n">
        <v>1</v>
      </c>
      <c r="C1349" s="4" t="n">
        <v>6</v>
      </c>
      <c r="D1349" s="4" t="n">
        <v>0.7809535</v>
      </c>
      <c r="E1349" s="4" t="n">
        <v>0.7591571</v>
      </c>
      <c r="F1349" s="4" t="n">
        <v>1.012796</v>
      </c>
      <c r="G1349" s="4" t="n">
        <v>0.958217</v>
      </c>
      <c r="H1349" s="4" t="n">
        <v>0.8591806</v>
      </c>
      <c r="I1349" s="4" t="n">
        <v>1.068669</v>
      </c>
      <c r="J1349" s="4" t="n">
        <v>26</v>
      </c>
      <c r="K1349" s="4" t="n">
        <v>0.3551774</v>
      </c>
      <c r="L1349" s="4" t="n">
        <v>0.2838153</v>
      </c>
      <c r="M1349" s="4" t="n">
        <v>9496129</v>
      </c>
      <c r="N1349" s="4" t="n">
        <v>4827507</v>
      </c>
      <c r="O1349" s="4" t="n">
        <v>4668622</v>
      </c>
      <c r="P1349" s="4" t="n">
        <v>53</v>
      </c>
    </row>
    <row r="1350" customFormat="false" ht="12.75" hidden="false" customHeight="true" outlineLevel="0" collapsed="false">
      <c r="A1350" s="4" t="s">
        <v>1411</v>
      </c>
      <c r="B1350" s="4" t="n">
        <v>1</v>
      </c>
      <c r="C1350" s="4" t="n">
        <v>8</v>
      </c>
      <c r="D1350" s="4" t="n">
        <v>0.7620209</v>
      </c>
      <c r="E1350" s="4" t="n">
        <v>1.030979</v>
      </c>
      <c r="F1350" s="4" t="n">
        <v>0.9847366</v>
      </c>
      <c r="G1350" s="4" t="n">
        <v>1.326752</v>
      </c>
      <c r="H1350" s="4" t="n">
        <v>0.9765174</v>
      </c>
      <c r="I1350" s="4" t="n">
        <v>1.802602</v>
      </c>
      <c r="J1350" s="4" t="n">
        <v>41</v>
      </c>
      <c r="K1350" s="4" t="n">
        <v>0.9754726</v>
      </c>
      <c r="L1350" s="4" t="n">
        <v>1.001295</v>
      </c>
      <c r="M1350" s="4" t="n">
        <v>37689880</v>
      </c>
      <c r="N1350" s="4" t="n">
        <v>17353890</v>
      </c>
      <c r="O1350" s="4" t="n">
        <v>20335990</v>
      </c>
      <c r="P1350" s="4" t="n">
        <v>96</v>
      </c>
    </row>
    <row r="1351" customFormat="false" ht="12.75" hidden="false" customHeight="true" outlineLevel="0" collapsed="false">
      <c r="A1351" s="4" t="s">
        <v>1412</v>
      </c>
      <c r="B1351" s="4" t="n">
        <v>1</v>
      </c>
      <c r="C1351" s="4" t="n">
        <v>1</v>
      </c>
      <c r="D1351" s="4" t="n">
        <v>5.892752</v>
      </c>
      <c r="E1351" s="4" t="n">
        <v>5.892752</v>
      </c>
      <c r="F1351" s="4" t="n">
        <v>7.268498</v>
      </c>
      <c r="G1351" s="4" t="n">
        <v>7.268498</v>
      </c>
      <c r="H1351" s="4" t="n">
        <v>7.268498</v>
      </c>
      <c r="I1351" s="4" t="n">
        <v>7.268498</v>
      </c>
      <c r="J1351" s="4" t="n">
        <v>1</v>
      </c>
      <c r="K1351" s="4" t="n">
        <v>0</v>
      </c>
      <c r="L1351" s="4" t="n">
        <v>0</v>
      </c>
      <c r="M1351" s="4" t="n">
        <v>212330</v>
      </c>
      <c r="N1351" s="4" t="n">
        <v>110910</v>
      </c>
      <c r="O1351" s="4" t="n">
        <v>101420</v>
      </c>
      <c r="P1351" s="4" t="n">
        <v>2</v>
      </c>
    </row>
    <row r="1352" customFormat="false" ht="12.75" hidden="false" customHeight="true" outlineLevel="0" collapsed="false">
      <c r="A1352" s="4" t="s">
        <v>1413</v>
      </c>
      <c r="B1352" s="4" t="n">
        <v>1</v>
      </c>
      <c r="C1352" s="4" t="n">
        <v>4</v>
      </c>
      <c r="D1352" s="4" t="n">
        <v>0.7348435</v>
      </c>
      <c r="E1352" s="4" t="n">
        <v>0.8006771</v>
      </c>
      <c r="F1352" s="4" t="n">
        <v>1.003968</v>
      </c>
      <c r="G1352" s="4" t="n">
        <v>1.048929</v>
      </c>
      <c r="H1352" s="4" t="n">
        <v>0.9636135</v>
      </c>
      <c r="I1352" s="4" t="n">
        <v>1.141799</v>
      </c>
      <c r="J1352" s="4" t="n">
        <v>8</v>
      </c>
      <c r="K1352" s="4" t="n">
        <v>0.1700608</v>
      </c>
      <c r="L1352" s="4" t="n">
        <v>0.1224234</v>
      </c>
      <c r="M1352" s="4" t="n">
        <v>1250982</v>
      </c>
      <c r="N1352" s="4" t="n">
        <v>540066</v>
      </c>
      <c r="O1352" s="4" t="n">
        <v>710916</v>
      </c>
      <c r="P1352" s="4" t="n">
        <v>14</v>
      </c>
    </row>
    <row r="1353" customFormat="false" ht="12.75" hidden="false" customHeight="true" outlineLevel="0" collapsed="false">
      <c r="A1353" s="4" t="s">
        <v>1414</v>
      </c>
      <c r="B1353" s="4" t="n">
        <v>1</v>
      </c>
      <c r="C1353" s="4" t="n">
        <v>5</v>
      </c>
      <c r="D1353" s="4" t="n">
        <v>0.7500118</v>
      </c>
      <c r="E1353" s="4" t="n">
        <v>0.8061582</v>
      </c>
      <c r="F1353" s="4" t="n">
        <v>1.010512</v>
      </c>
      <c r="G1353" s="4" t="n">
        <v>1.041812</v>
      </c>
      <c r="H1353" s="4" t="n">
        <v>0.9395895</v>
      </c>
      <c r="I1353" s="4" t="n">
        <v>1.155155</v>
      </c>
      <c r="J1353" s="4" t="n">
        <v>12</v>
      </c>
      <c r="K1353" s="4" t="n">
        <v>0.2011497</v>
      </c>
      <c r="L1353" s="4" t="n">
        <v>0.1825251</v>
      </c>
      <c r="M1353" s="4" t="n">
        <v>2606725</v>
      </c>
      <c r="N1353" s="4" t="n">
        <v>1115940</v>
      </c>
      <c r="O1353" s="4" t="n">
        <v>1490785</v>
      </c>
      <c r="P1353" s="4" t="n">
        <v>23</v>
      </c>
    </row>
    <row r="1354" customFormat="false" ht="12.75" hidden="false" customHeight="true" outlineLevel="0" collapsed="false">
      <c r="A1354" s="4" t="s">
        <v>1415</v>
      </c>
      <c r="B1354" s="4" t="n">
        <v>1</v>
      </c>
      <c r="C1354" s="4" t="n">
        <v>1</v>
      </c>
      <c r="D1354" s="4" t="n">
        <v>0.6893946</v>
      </c>
      <c r="E1354" s="4" t="n">
        <v>0.6893946</v>
      </c>
      <c r="F1354" s="4" t="n">
        <v>0.9768844</v>
      </c>
      <c r="G1354" s="4" t="n">
        <v>0.9768844</v>
      </c>
      <c r="H1354" s="4" t="n">
        <v>0.9101391</v>
      </c>
      <c r="I1354" s="4" t="n">
        <v>1.048524</v>
      </c>
      <c r="J1354" s="4" t="n">
        <v>2</v>
      </c>
      <c r="K1354" s="4" t="n">
        <v>0.05511953</v>
      </c>
      <c r="L1354" s="4" t="n">
        <v>0.05106381</v>
      </c>
      <c r="M1354" s="4" t="n">
        <v>299202</v>
      </c>
      <c r="N1354" s="4" t="n">
        <v>124095</v>
      </c>
      <c r="O1354" s="4" t="n">
        <v>175107</v>
      </c>
      <c r="P1354" s="4" t="n">
        <v>5</v>
      </c>
    </row>
    <row r="1355" customFormat="false" ht="12.75" hidden="false" customHeight="true" outlineLevel="0" collapsed="false">
      <c r="A1355" s="4" t="s">
        <v>1416</v>
      </c>
      <c r="B1355" s="4" t="n">
        <v>1</v>
      </c>
      <c r="C1355" s="4" t="n">
        <v>5</v>
      </c>
      <c r="D1355" s="4" t="n">
        <v>0.6715466</v>
      </c>
      <c r="E1355" s="4" t="n">
        <v>0.6811801</v>
      </c>
      <c r="F1355" s="4" t="n">
        <v>0.9260974</v>
      </c>
      <c r="G1355" s="4" t="n">
        <v>0.8862724</v>
      </c>
      <c r="H1355" s="4" t="n">
        <v>0.8097649</v>
      </c>
      <c r="I1355" s="4" t="n">
        <v>0.9700084</v>
      </c>
      <c r="J1355" s="4" t="n">
        <v>15</v>
      </c>
      <c r="K1355" s="4" t="n">
        <v>0.1705074</v>
      </c>
      <c r="L1355" s="4" t="n">
        <v>0.1783951</v>
      </c>
      <c r="M1355" s="4" t="n">
        <v>9224758</v>
      </c>
      <c r="N1355" s="4" t="n">
        <v>3666318</v>
      </c>
      <c r="O1355" s="4" t="n">
        <v>5558440</v>
      </c>
      <c r="P1355" s="4" t="n">
        <v>24</v>
      </c>
    </row>
    <row r="1356" customFormat="false" ht="12.75" hidden="false" customHeight="true" outlineLevel="0" collapsed="false">
      <c r="A1356" s="4" t="s">
        <v>1417</v>
      </c>
      <c r="B1356" s="4" t="n">
        <v>1</v>
      </c>
      <c r="C1356" s="4" t="n">
        <v>2</v>
      </c>
      <c r="D1356" s="4" t="n">
        <v>0.7089685</v>
      </c>
      <c r="E1356" s="4" t="n">
        <v>0.7089685</v>
      </c>
      <c r="F1356" s="4" t="n">
        <v>0.9776127</v>
      </c>
      <c r="G1356" s="4" t="n">
        <v>0.9776127</v>
      </c>
      <c r="H1356" s="4" t="n">
        <v>0.9776127</v>
      </c>
      <c r="I1356" s="4" t="n">
        <v>0.9776127</v>
      </c>
      <c r="J1356" s="4" t="n">
        <v>1</v>
      </c>
      <c r="K1356" s="4" t="n">
        <v>0</v>
      </c>
      <c r="L1356" s="4" t="n">
        <v>0</v>
      </c>
      <c r="M1356" s="4" t="n">
        <v>35604</v>
      </c>
      <c r="N1356" s="4" t="n">
        <v>13972</v>
      </c>
      <c r="O1356" s="4" t="n">
        <v>21632</v>
      </c>
      <c r="P1356" s="4" t="n">
        <v>2</v>
      </c>
    </row>
    <row r="1357" customFormat="false" ht="12.75" hidden="false" customHeight="true" outlineLevel="0" collapsed="false">
      <c r="A1357" s="4" t="s">
        <v>1418</v>
      </c>
      <c r="B1357" s="4" t="n">
        <v>1</v>
      </c>
      <c r="C1357" s="4" t="n">
        <v>3</v>
      </c>
      <c r="D1357" s="4" t="n">
        <v>0.7968762</v>
      </c>
      <c r="E1357" s="4" t="n">
        <v>0.832446</v>
      </c>
      <c r="F1357" s="4" t="n">
        <v>1.031651</v>
      </c>
      <c r="G1357" s="4" t="n">
        <v>1.106316</v>
      </c>
      <c r="H1357" s="4" t="n">
        <v>0.94543</v>
      </c>
      <c r="I1357" s="4" t="n">
        <v>1.294579</v>
      </c>
      <c r="J1357" s="4" t="n">
        <v>5</v>
      </c>
      <c r="K1357" s="4" t="n">
        <v>0.1710369</v>
      </c>
      <c r="L1357" s="4" t="n">
        <v>0.1792855</v>
      </c>
      <c r="M1357" s="4" t="n">
        <v>2572338</v>
      </c>
      <c r="N1357" s="4" t="n">
        <v>1230972</v>
      </c>
      <c r="O1357" s="4" t="n">
        <v>1341366</v>
      </c>
      <c r="P1357" s="4" t="n">
        <v>13</v>
      </c>
    </row>
    <row r="1358" customFormat="false" ht="12.75" hidden="false" customHeight="true" outlineLevel="0" collapsed="false">
      <c r="A1358" s="4" t="s">
        <v>1419</v>
      </c>
      <c r="B1358" s="4" t="n">
        <v>1</v>
      </c>
      <c r="C1358" s="4" t="n">
        <v>3</v>
      </c>
      <c r="D1358" s="4" t="n">
        <v>0.7499664</v>
      </c>
      <c r="E1358" s="4" t="n">
        <v>0.7587739</v>
      </c>
      <c r="F1358" s="4" t="n">
        <v>0.9861699</v>
      </c>
      <c r="G1358" s="4" t="n">
        <v>0.9854764</v>
      </c>
      <c r="H1358" s="4" t="n">
        <v>0.9410509</v>
      </c>
      <c r="I1358" s="4" t="n">
        <v>1.031999</v>
      </c>
      <c r="J1358" s="4" t="n">
        <v>8</v>
      </c>
      <c r="K1358" s="4" t="n">
        <v>0.06916016</v>
      </c>
      <c r="L1358" s="4" t="n">
        <v>0.06656609</v>
      </c>
      <c r="M1358" s="4" t="n">
        <v>1416881</v>
      </c>
      <c r="N1358" s="4" t="n">
        <v>587784</v>
      </c>
      <c r="O1358" s="4" t="n">
        <v>829097</v>
      </c>
      <c r="P1358" s="4" t="n">
        <v>19</v>
      </c>
    </row>
    <row r="1359" customFormat="false" ht="25.5" hidden="false" customHeight="true" outlineLevel="0" collapsed="false">
      <c r="A1359" s="4" t="s">
        <v>1420</v>
      </c>
      <c r="B1359" s="4" t="n">
        <v>1</v>
      </c>
      <c r="C1359" s="4" t="n">
        <v>5</v>
      </c>
      <c r="D1359" s="4" t="n">
        <v>0.74882</v>
      </c>
      <c r="E1359" s="4" t="n">
        <v>0.740863</v>
      </c>
      <c r="F1359" s="4" t="n">
        <v>0.99217</v>
      </c>
      <c r="G1359" s="4" t="n">
        <v>0.9913885</v>
      </c>
      <c r="H1359" s="4" t="n">
        <v>0.9322707</v>
      </c>
      <c r="I1359" s="4" t="n">
        <v>1.054255</v>
      </c>
      <c r="J1359" s="4" t="n">
        <v>19</v>
      </c>
      <c r="K1359" s="4" t="n">
        <v>0.1243335</v>
      </c>
      <c r="L1359" s="4" t="n">
        <v>0.1367344</v>
      </c>
      <c r="M1359" s="4" t="n">
        <v>174848400</v>
      </c>
      <c r="N1359" s="4" t="n">
        <v>70202070</v>
      </c>
      <c r="O1359" s="4" t="n">
        <v>104646300</v>
      </c>
      <c r="P1359" s="4" t="n">
        <v>82</v>
      </c>
    </row>
    <row r="1360" customFormat="false" ht="12.75" hidden="false" customHeight="true" outlineLevel="0" collapsed="false">
      <c r="A1360" s="4" t="s">
        <v>1421</v>
      </c>
      <c r="B1360" s="4" t="n">
        <v>1</v>
      </c>
      <c r="C1360" s="4" t="n">
        <v>1</v>
      </c>
      <c r="D1360" s="4" t="n">
        <v>1.251423</v>
      </c>
      <c r="E1360" s="4" t="n">
        <v>1.251423</v>
      </c>
      <c r="F1360" s="4" t="n">
        <v>1.683077</v>
      </c>
      <c r="G1360" s="4" t="n">
        <v>1.683077</v>
      </c>
      <c r="H1360" s="4" t="n">
        <v>1.683077</v>
      </c>
      <c r="I1360" s="4" t="n">
        <v>1.683077</v>
      </c>
      <c r="J1360" s="4" t="n">
        <v>1</v>
      </c>
      <c r="K1360" s="4" t="n">
        <v>0</v>
      </c>
      <c r="L1360" s="4" t="n">
        <v>0</v>
      </c>
      <c r="M1360" s="4" t="n">
        <v>158646</v>
      </c>
      <c r="N1360" s="4" t="n">
        <v>74995</v>
      </c>
      <c r="O1360" s="4" t="n">
        <v>83651</v>
      </c>
      <c r="P1360" s="4" t="n">
        <v>2</v>
      </c>
    </row>
    <row r="1361" customFormat="false" ht="12.75" hidden="false" customHeight="true" outlineLevel="0" collapsed="false">
      <c r="A1361" s="4" t="s">
        <v>1422</v>
      </c>
      <c r="B1361" s="4" t="n">
        <v>1</v>
      </c>
      <c r="C1361" s="4" t="n">
        <v>3</v>
      </c>
      <c r="D1361" s="4" t="n">
        <v>0.7937639</v>
      </c>
      <c r="E1361" s="4" t="n">
        <v>0.7937639</v>
      </c>
      <c r="F1361" s="4" t="n">
        <v>1.023375</v>
      </c>
      <c r="G1361" s="4" t="n">
        <v>1.023375</v>
      </c>
      <c r="H1361" s="4" t="n">
        <v>0.6016877</v>
      </c>
      <c r="I1361" s="4" t="n">
        <v>1.740597</v>
      </c>
      <c r="J1361" s="4" t="n">
        <v>2</v>
      </c>
      <c r="K1361" s="4" t="n">
        <v>0.2672727</v>
      </c>
      <c r="L1361" s="4" t="n">
        <v>0.3832248</v>
      </c>
      <c r="M1361" s="4" t="n">
        <v>1790016</v>
      </c>
      <c r="N1361" s="4" t="n">
        <v>774369</v>
      </c>
      <c r="O1361" s="4" t="n">
        <v>1015647</v>
      </c>
      <c r="P1361" s="4" t="n">
        <v>21</v>
      </c>
    </row>
    <row r="1362" customFormat="false" ht="12.75" hidden="false" customHeight="true" outlineLevel="0" collapsed="false">
      <c r="A1362" s="4" t="s">
        <v>1423</v>
      </c>
      <c r="B1362" s="4" t="n">
        <v>1</v>
      </c>
      <c r="C1362" s="4" t="n">
        <v>2</v>
      </c>
      <c r="D1362" s="4" t="n">
        <v>0.6525812</v>
      </c>
      <c r="E1362" s="4" t="n">
        <v>0.7218658</v>
      </c>
      <c r="F1362" s="4" t="n">
        <v>0.8362978</v>
      </c>
      <c r="G1362" s="4" t="n">
        <v>0.9056655</v>
      </c>
      <c r="H1362" s="4" t="n">
        <v>0.8132377</v>
      </c>
      <c r="I1362" s="4" t="n">
        <v>1.008598</v>
      </c>
      <c r="J1362" s="4" t="n">
        <v>14</v>
      </c>
      <c r="K1362" s="4" t="n">
        <v>0.289956</v>
      </c>
      <c r="L1362" s="4" t="n">
        <v>0.2054985</v>
      </c>
      <c r="M1362" s="4" t="n">
        <v>3613158</v>
      </c>
      <c r="N1362" s="4" t="n">
        <v>1520146</v>
      </c>
      <c r="O1362" s="4" t="n">
        <v>2093012</v>
      </c>
      <c r="P1362" s="4" t="n">
        <v>24</v>
      </c>
    </row>
    <row r="1363" customFormat="false" ht="12.75" hidden="false" customHeight="true" outlineLevel="0" collapsed="false">
      <c r="A1363" s="4" t="s">
        <v>1424</v>
      </c>
      <c r="B1363" s="4" t="n">
        <v>1</v>
      </c>
      <c r="C1363" s="4" t="n">
        <v>3</v>
      </c>
      <c r="D1363" s="4" t="n">
        <v>0.7276432</v>
      </c>
      <c r="E1363" s="4" t="n">
        <v>0.6947758</v>
      </c>
      <c r="F1363" s="4" t="n">
        <v>0.9857072</v>
      </c>
      <c r="G1363" s="4" t="n">
        <v>0.8886441</v>
      </c>
      <c r="H1363" s="4" t="n">
        <v>0.5535398</v>
      </c>
      <c r="I1363" s="4" t="n">
        <v>1.426615</v>
      </c>
      <c r="J1363" s="4" t="n">
        <v>5</v>
      </c>
      <c r="K1363" s="4" t="n">
        <v>0.4782317</v>
      </c>
      <c r="L1363" s="4" t="n">
        <v>0.5400369</v>
      </c>
      <c r="M1363" s="4" t="n">
        <v>1131861</v>
      </c>
      <c r="N1363" s="4" t="n">
        <v>503337</v>
      </c>
      <c r="O1363" s="4" t="n">
        <v>628524</v>
      </c>
      <c r="P1363" s="4" t="n">
        <v>7</v>
      </c>
    </row>
    <row r="1364" customFormat="false" ht="12.75" hidden="false" customHeight="true" outlineLevel="0" collapsed="false">
      <c r="A1364" s="4" t="s">
        <v>1425</v>
      </c>
      <c r="B1364" s="4" t="n">
        <v>1</v>
      </c>
      <c r="C1364" s="4" t="n">
        <v>3</v>
      </c>
      <c r="D1364" s="4" t="n">
        <v>0.6588586</v>
      </c>
      <c r="E1364" s="4" t="n">
        <v>0.977683</v>
      </c>
      <c r="F1364" s="4" t="n">
        <v>0.8867163</v>
      </c>
      <c r="G1364" s="4" t="n">
        <v>1.263083</v>
      </c>
      <c r="H1364" s="4" t="n">
        <v>0.731333</v>
      </c>
      <c r="I1364" s="4" t="n">
        <v>2.181466</v>
      </c>
      <c r="J1364" s="4" t="n">
        <v>8</v>
      </c>
      <c r="K1364" s="4" t="n">
        <v>0.8299963</v>
      </c>
      <c r="L1364" s="4" t="n">
        <v>0.7885563</v>
      </c>
      <c r="M1364" s="4" t="n">
        <v>1846891</v>
      </c>
      <c r="N1364" s="4" t="n">
        <v>753307</v>
      </c>
      <c r="O1364" s="4" t="n">
        <v>1093584</v>
      </c>
      <c r="P1364" s="4" t="n">
        <v>15</v>
      </c>
    </row>
    <row r="1365" customFormat="false" ht="12.75" hidden="false" customHeight="true" outlineLevel="0" collapsed="false">
      <c r="A1365" s="4" t="s">
        <v>1426</v>
      </c>
      <c r="B1365" s="4" t="n">
        <v>1</v>
      </c>
      <c r="C1365" s="4" t="n">
        <v>4</v>
      </c>
      <c r="D1365" s="4" t="n">
        <v>0.6912081</v>
      </c>
      <c r="E1365" s="4" t="n">
        <v>0.7169994</v>
      </c>
      <c r="F1365" s="4" t="n">
        <v>0.9472388</v>
      </c>
      <c r="G1365" s="4" t="n">
        <v>0.9582846</v>
      </c>
      <c r="H1365" s="4" t="n">
        <v>0.9143995</v>
      </c>
      <c r="I1365" s="4" t="n">
        <v>1.004276</v>
      </c>
      <c r="J1365" s="4" t="n">
        <v>32</v>
      </c>
      <c r="K1365" s="4" t="n">
        <v>0.1199732</v>
      </c>
      <c r="L1365" s="4" t="n">
        <v>0.1352948</v>
      </c>
      <c r="M1365" s="4" t="n">
        <v>18873390</v>
      </c>
      <c r="N1365" s="4" t="n">
        <v>7906232</v>
      </c>
      <c r="O1365" s="4" t="n">
        <v>10967150</v>
      </c>
      <c r="P1365" s="4" t="n">
        <v>60</v>
      </c>
    </row>
    <row r="1366" customFormat="false" ht="12.75" hidden="false" customHeight="true" outlineLevel="0" collapsed="false">
      <c r="A1366" s="4" t="s">
        <v>1427</v>
      </c>
      <c r="B1366" s="4" t="n">
        <v>1</v>
      </c>
      <c r="C1366" s="4" t="n">
        <v>4</v>
      </c>
      <c r="D1366" s="4" t="n">
        <v>0.7329959</v>
      </c>
      <c r="E1366" s="4" t="n">
        <v>0.7487285</v>
      </c>
      <c r="F1366" s="4" t="n">
        <v>1.010291</v>
      </c>
      <c r="G1366" s="4" t="n">
        <v>1.019224</v>
      </c>
      <c r="H1366" s="4" t="n">
        <v>0.9288003</v>
      </c>
      <c r="I1366" s="4" t="n">
        <v>1.11845</v>
      </c>
      <c r="J1366" s="4" t="n">
        <v>12</v>
      </c>
      <c r="K1366" s="4" t="n">
        <v>0.183494</v>
      </c>
      <c r="L1366" s="4" t="n">
        <v>0.1641962</v>
      </c>
      <c r="M1366" s="4" t="n">
        <v>11401430</v>
      </c>
      <c r="N1366" s="4" t="n">
        <v>5153294</v>
      </c>
      <c r="O1366" s="4" t="n">
        <v>6248135</v>
      </c>
      <c r="P1366" s="4" t="n">
        <v>29</v>
      </c>
    </row>
    <row r="1367" customFormat="false" ht="12.75" hidden="false" customHeight="true" outlineLevel="0" collapsed="false">
      <c r="A1367" s="4" t="s">
        <v>1428</v>
      </c>
      <c r="B1367" s="4" t="n">
        <v>1</v>
      </c>
      <c r="C1367" s="4" t="n">
        <v>10</v>
      </c>
      <c r="D1367" s="4" t="n">
        <v>0.7330841</v>
      </c>
      <c r="E1367" s="4" t="n">
        <v>0.7617368</v>
      </c>
      <c r="F1367" s="4" t="n">
        <v>0.9629273</v>
      </c>
      <c r="G1367" s="4" t="n">
        <v>0.9861358</v>
      </c>
      <c r="H1367" s="4" t="n">
        <v>0.9167136</v>
      </c>
      <c r="I1367" s="4" t="n">
        <v>1.060815</v>
      </c>
      <c r="J1367" s="4" t="n">
        <v>33</v>
      </c>
      <c r="K1367" s="4" t="n">
        <v>0.2381477</v>
      </c>
      <c r="L1367" s="4" t="n">
        <v>0.2139527</v>
      </c>
      <c r="M1367" s="4" t="n">
        <v>11186830</v>
      </c>
      <c r="N1367" s="4" t="n">
        <v>4651772</v>
      </c>
      <c r="O1367" s="4" t="n">
        <v>6535056</v>
      </c>
      <c r="P1367" s="4" t="n">
        <v>74</v>
      </c>
    </row>
    <row r="1368" customFormat="false" ht="12.75" hidden="false" customHeight="true" outlineLevel="0" collapsed="false">
      <c r="A1368" s="4" t="s">
        <v>1429</v>
      </c>
      <c r="B1368" s="4" t="n">
        <v>1</v>
      </c>
      <c r="C1368" s="4" t="n">
        <v>4</v>
      </c>
      <c r="D1368" s="4" t="n">
        <v>0.8435701</v>
      </c>
      <c r="E1368" s="4" t="n">
        <v>0.8842965</v>
      </c>
      <c r="F1368" s="4" t="n">
        <v>1.067075</v>
      </c>
      <c r="G1368" s="4" t="n">
        <v>1.187253</v>
      </c>
      <c r="H1368" s="4" t="n">
        <v>0.9258632</v>
      </c>
      <c r="I1368" s="4" t="n">
        <v>1.522439</v>
      </c>
      <c r="J1368" s="4" t="n">
        <v>6</v>
      </c>
      <c r="K1368" s="4" t="n">
        <v>0.3056426</v>
      </c>
      <c r="L1368" s="4" t="n">
        <v>0.3107742</v>
      </c>
      <c r="M1368" s="4" t="n">
        <v>1375793</v>
      </c>
      <c r="N1368" s="4" t="n">
        <v>576362</v>
      </c>
      <c r="O1368" s="4" t="n">
        <v>799431</v>
      </c>
      <c r="P1368" s="4" t="n">
        <v>7</v>
      </c>
    </row>
    <row r="1369" customFormat="false" ht="12.75" hidden="false" customHeight="true" outlineLevel="0" collapsed="false">
      <c r="A1369" s="4" t="s">
        <v>1430</v>
      </c>
      <c r="B1369" s="4" t="n">
        <v>1</v>
      </c>
      <c r="C1369" s="4" t="n">
        <v>3</v>
      </c>
      <c r="D1369" s="4" t="n">
        <v>0.7524454</v>
      </c>
      <c r="E1369" s="4" t="n">
        <v>0.721404</v>
      </c>
      <c r="F1369" s="4" t="n">
        <v>1.059344</v>
      </c>
      <c r="G1369" s="4" t="n">
        <v>0.9774888</v>
      </c>
      <c r="H1369" s="4" t="n">
        <v>0.8692019</v>
      </c>
      <c r="I1369" s="4" t="n">
        <v>1.099266</v>
      </c>
      <c r="J1369" s="4" t="n">
        <v>5</v>
      </c>
      <c r="K1369" s="4" t="n">
        <v>0.1220016</v>
      </c>
      <c r="L1369" s="4" t="n">
        <v>0.1339489</v>
      </c>
      <c r="M1369" s="4" t="n">
        <v>1847174</v>
      </c>
      <c r="N1369" s="4" t="n">
        <v>817724</v>
      </c>
      <c r="O1369" s="4" t="n">
        <v>1029450</v>
      </c>
      <c r="P1369" s="4" t="n">
        <v>11</v>
      </c>
    </row>
    <row r="1370" customFormat="false" ht="12.75" hidden="false" customHeight="true" outlineLevel="0" collapsed="false">
      <c r="A1370" s="4" t="s">
        <v>1431</v>
      </c>
      <c r="B1370" s="4" t="n">
        <v>1</v>
      </c>
      <c r="C1370" s="4" t="n">
        <v>1</v>
      </c>
      <c r="D1370" s="4" t="s">
        <v>13</v>
      </c>
      <c r="E1370" s="4" t="n">
        <v>1</v>
      </c>
      <c r="F1370" s="4" t="s">
        <v>13</v>
      </c>
      <c r="G1370" s="4" t="n">
        <v>1</v>
      </c>
      <c r="H1370" s="4" t="s">
        <v>13</v>
      </c>
      <c r="I1370" s="4" t="s">
        <v>13</v>
      </c>
      <c r="J1370" s="4" t="n">
        <v>0</v>
      </c>
      <c r="K1370" s="4" t="s">
        <v>13</v>
      </c>
      <c r="L1370" s="4" t="s">
        <v>13</v>
      </c>
      <c r="M1370" s="4" t="n">
        <v>0</v>
      </c>
      <c r="N1370" s="4" t="n">
        <v>0</v>
      </c>
      <c r="O1370" s="4" t="n">
        <v>0</v>
      </c>
      <c r="P1370" s="4" t="n">
        <v>1</v>
      </c>
    </row>
    <row r="1371" customFormat="false" ht="12.75" hidden="false" customHeight="true" outlineLevel="0" collapsed="false">
      <c r="A1371" s="4" t="s">
        <v>1432</v>
      </c>
      <c r="B1371" s="4" t="n">
        <v>1</v>
      </c>
      <c r="C1371" s="4" t="n">
        <v>2</v>
      </c>
      <c r="D1371" s="4" t="n">
        <v>0.7202918</v>
      </c>
      <c r="E1371" s="4" t="n">
        <v>0.8060315</v>
      </c>
      <c r="F1371" s="4" t="n">
        <v>0.9533977</v>
      </c>
      <c r="G1371" s="4" t="n">
        <v>0.9838067</v>
      </c>
      <c r="H1371" s="4" t="n">
        <v>0.7103961</v>
      </c>
      <c r="I1371" s="4" t="n">
        <v>1.362445</v>
      </c>
      <c r="J1371" s="4" t="n">
        <v>6</v>
      </c>
      <c r="K1371" s="4" t="n">
        <v>0.5109727</v>
      </c>
      <c r="L1371" s="4" t="n">
        <v>0.4069237</v>
      </c>
      <c r="M1371" s="4" t="n">
        <v>995052</v>
      </c>
      <c r="N1371" s="4" t="n">
        <v>389339</v>
      </c>
      <c r="O1371" s="4" t="n">
        <v>605713</v>
      </c>
      <c r="P1371" s="4" t="n">
        <v>9</v>
      </c>
    </row>
    <row r="1372" customFormat="false" ht="12.75" hidden="false" customHeight="true" outlineLevel="0" collapsed="false">
      <c r="A1372" s="4" t="s">
        <v>1433</v>
      </c>
      <c r="B1372" s="4" t="n">
        <v>1</v>
      </c>
      <c r="C1372" s="4" t="n">
        <v>12</v>
      </c>
      <c r="D1372" s="4" t="n">
        <v>0.7692899</v>
      </c>
      <c r="E1372" s="4" t="n">
        <v>0.8540179</v>
      </c>
      <c r="F1372" s="4" t="n">
        <v>1.00445</v>
      </c>
      <c r="G1372" s="4" t="n">
        <v>1.121146</v>
      </c>
      <c r="H1372" s="4" t="n">
        <v>0.930509</v>
      </c>
      <c r="I1372" s="4" t="n">
        <v>1.350839</v>
      </c>
      <c r="J1372" s="4" t="n">
        <v>27</v>
      </c>
      <c r="K1372" s="4" t="n">
        <v>0.5119699</v>
      </c>
      <c r="L1372" s="4" t="n">
        <v>0.4940977</v>
      </c>
      <c r="M1372" s="4" t="n">
        <v>7444691</v>
      </c>
      <c r="N1372" s="4" t="n">
        <v>3409873</v>
      </c>
      <c r="O1372" s="4" t="n">
        <v>4034818</v>
      </c>
      <c r="P1372" s="4" t="n">
        <v>50</v>
      </c>
    </row>
    <row r="1373" customFormat="false" ht="12.75" hidden="false" customHeight="true" outlineLevel="0" collapsed="false">
      <c r="A1373" s="4" t="s">
        <v>1434</v>
      </c>
      <c r="B1373" s="4" t="n">
        <v>1</v>
      </c>
      <c r="C1373" s="4" t="n">
        <v>1</v>
      </c>
      <c r="D1373" s="4" t="s">
        <v>13</v>
      </c>
      <c r="E1373" s="4" t="n">
        <v>1</v>
      </c>
      <c r="F1373" s="4" t="s">
        <v>13</v>
      </c>
      <c r="G1373" s="4" t="n">
        <v>1</v>
      </c>
      <c r="H1373" s="4" t="s">
        <v>13</v>
      </c>
      <c r="I1373" s="4" t="s">
        <v>13</v>
      </c>
      <c r="J1373" s="4" t="n">
        <v>0</v>
      </c>
      <c r="K1373" s="4" t="s">
        <v>13</v>
      </c>
      <c r="L1373" s="4" t="s">
        <v>13</v>
      </c>
      <c r="M1373" s="4" t="n">
        <v>0</v>
      </c>
      <c r="N1373" s="4" t="n">
        <v>0</v>
      </c>
      <c r="O1373" s="4" t="n">
        <v>0</v>
      </c>
      <c r="P1373" s="4" t="n">
        <v>1</v>
      </c>
    </row>
    <row r="1374" customFormat="false" ht="12.75" hidden="false" customHeight="true" outlineLevel="0" collapsed="false">
      <c r="A1374" s="4" t="s">
        <v>1435</v>
      </c>
      <c r="B1374" s="4" t="n">
        <v>1</v>
      </c>
      <c r="C1374" s="4" t="n">
        <v>5</v>
      </c>
      <c r="D1374" s="4" t="n">
        <v>0.70572</v>
      </c>
      <c r="E1374" s="4" t="n">
        <v>0.6944085</v>
      </c>
      <c r="F1374" s="4" t="n">
        <v>0.9618159</v>
      </c>
      <c r="G1374" s="4" t="n">
        <v>0.9531336</v>
      </c>
      <c r="H1374" s="4" t="n">
        <v>0.8868397</v>
      </c>
      <c r="I1374" s="4" t="n">
        <v>1.024383</v>
      </c>
      <c r="J1374" s="4" t="n">
        <v>15</v>
      </c>
      <c r="K1374" s="4" t="n">
        <v>0.1729107</v>
      </c>
      <c r="L1374" s="4" t="n">
        <v>0.1424523</v>
      </c>
      <c r="M1374" s="4" t="n">
        <v>6309696</v>
      </c>
      <c r="N1374" s="4" t="n">
        <v>2710713</v>
      </c>
      <c r="O1374" s="4" t="n">
        <v>3598983</v>
      </c>
      <c r="P1374" s="4" t="n">
        <v>39</v>
      </c>
    </row>
    <row r="1375" customFormat="false" ht="12.75" hidden="false" customHeight="true" outlineLevel="0" collapsed="false">
      <c r="A1375" s="4" t="s">
        <v>1436</v>
      </c>
      <c r="B1375" s="4" t="n">
        <v>1</v>
      </c>
      <c r="C1375" s="4" t="n">
        <v>3</v>
      </c>
      <c r="D1375" s="4" t="n">
        <v>0.661556</v>
      </c>
      <c r="E1375" s="4" t="n">
        <v>0.6758652</v>
      </c>
      <c r="F1375" s="4" t="n">
        <v>0.8388932</v>
      </c>
      <c r="G1375" s="4" t="n">
        <v>0.8524463</v>
      </c>
      <c r="H1375" s="4" t="n">
        <v>0.7998627</v>
      </c>
      <c r="I1375" s="4" t="n">
        <v>0.9084869</v>
      </c>
      <c r="J1375" s="4" t="n">
        <v>4</v>
      </c>
      <c r="K1375" s="4" t="n">
        <v>0.1164628</v>
      </c>
      <c r="L1375" s="4" t="n">
        <v>0.06496959</v>
      </c>
      <c r="M1375" s="4" t="n">
        <v>555958</v>
      </c>
      <c r="N1375" s="4" t="n">
        <v>200413</v>
      </c>
      <c r="O1375" s="4" t="n">
        <v>355545</v>
      </c>
      <c r="P1375" s="4" t="n">
        <v>8</v>
      </c>
    </row>
    <row r="1376" customFormat="false" ht="12.75" hidden="false" customHeight="true" outlineLevel="0" collapsed="false">
      <c r="A1376" s="4" t="s">
        <v>1437</v>
      </c>
      <c r="B1376" s="4" t="n">
        <v>1</v>
      </c>
      <c r="C1376" s="4" t="n">
        <v>2</v>
      </c>
      <c r="D1376" s="4" t="n">
        <v>0.7856187</v>
      </c>
      <c r="E1376" s="4" t="n">
        <v>0.7856187</v>
      </c>
      <c r="F1376" s="4" t="n">
        <v>1.053583</v>
      </c>
      <c r="G1376" s="4" t="n">
        <v>1.053583</v>
      </c>
      <c r="H1376" s="4" t="n">
        <v>1.018943</v>
      </c>
      <c r="I1376" s="4" t="n">
        <v>1.089401</v>
      </c>
      <c r="J1376" s="4" t="n">
        <v>2</v>
      </c>
      <c r="K1376" s="4" t="n">
        <v>0.05514879</v>
      </c>
      <c r="L1376" s="4" t="n">
        <v>0.0241218</v>
      </c>
      <c r="M1376" s="4" t="n">
        <v>613337</v>
      </c>
      <c r="N1376" s="4" t="n">
        <v>192471</v>
      </c>
      <c r="O1376" s="4" t="n">
        <v>420866</v>
      </c>
      <c r="P1376" s="4" t="n">
        <v>2</v>
      </c>
    </row>
    <row r="1377" customFormat="false" ht="12.75" hidden="false" customHeight="true" outlineLevel="0" collapsed="false">
      <c r="A1377" s="4" t="s">
        <v>1438</v>
      </c>
      <c r="B1377" s="4" t="n">
        <v>1</v>
      </c>
      <c r="C1377" s="4" t="n">
        <v>1</v>
      </c>
      <c r="D1377" s="4" t="n">
        <v>0.7063643</v>
      </c>
      <c r="E1377" s="4" t="n">
        <v>0.7063643</v>
      </c>
      <c r="F1377" s="4" t="n">
        <v>0.9176838</v>
      </c>
      <c r="G1377" s="4" t="n">
        <v>0.9176838</v>
      </c>
      <c r="H1377" s="4" t="n">
        <v>0.9176838</v>
      </c>
      <c r="I1377" s="4" t="n">
        <v>0.9176838</v>
      </c>
      <c r="J1377" s="4" t="n">
        <v>1</v>
      </c>
      <c r="K1377" s="4" t="n">
        <v>0</v>
      </c>
      <c r="L1377" s="4" t="n">
        <v>0</v>
      </c>
      <c r="M1377" s="4" t="n">
        <v>129212</v>
      </c>
      <c r="N1377" s="4" t="n">
        <v>47876</v>
      </c>
      <c r="O1377" s="4" t="n">
        <v>81336</v>
      </c>
      <c r="P1377" s="4" t="n">
        <v>3</v>
      </c>
    </row>
    <row r="1378" customFormat="false" ht="12.75" hidden="false" customHeight="true" outlineLevel="0" collapsed="false">
      <c r="A1378" s="4" t="s">
        <v>1439</v>
      </c>
      <c r="B1378" s="4" t="n">
        <v>1</v>
      </c>
      <c r="C1378" s="4" t="n">
        <v>4</v>
      </c>
      <c r="D1378" s="4" t="n">
        <v>0.6971556</v>
      </c>
      <c r="E1378" s="4" t="n">
        <v>0.8802228</v>
      </c>
      <c r="F1378" s="4" t="n">
        <v>0.9061254</v>
      </c>
      <c r="G1378" s="4" t="n">
        <v>1.13502</v>
      </c>
      <c r="H1378" s="4" t="n">
        <v>0.8954844</v>
      </c>
      <c r="I1378" s="4" t="n">
        <v>1.438629</v>
      </c>
      <c r="J1378" s="4" t="n">
        <v>11</v>
      </c>
      <c r="K1378" s="4" t="n">
        <v>0.4119744</v>
      </c>
      <c r="L1378" s="4" t="n">
        <v>0.4011095</v>
      </c>
      <c r="M1378" s="4" t="n">
        <v>2853267</v>
      </c>
      <c r="N1378" s="4" t="n">
        <v>1414439</v>
      </c>
      <c r="O1378" s="4" t="n">
        <v>1438828</v>
      </c>
      <c r="P1378" s="4" t="n">
        <v>18</v>
      </c>
    </row>
    <row r="1379" customFormat="false" ht="12.75" hidden="false" customHeight="true" outlineLevel="0" collapsed="false">
      <c r="A1379" s="4" t="s">
        <v>1440</v>
      </c>
      <c r="B1379" s="4" t="n">
        <v>1</v>
      </c>
      <c r="C1379" s="4" t="n">
        <v>8</v>
      </c>
      <c r="D1379" s="4" t="n">
        <v>0.8054124</v>
      </c>
      <c r="E1379" s="4" t="n">
        <v>0.8350668</v>
      </c>
      <c r="F1379" s="4" t="n">
        <v>1.050939</v>
      </c>
      <c r="G1379" s="4" t="n">
        <v>1.104473</v>
      </c>
      <c r="H1379" s="4" t="n">
        <v>0.9545163</v>
      </c>
      <c r="I1379" s="4" t="n">
        <v>1.277987</v>
      </c>
      <c r="J1379" s="4" t="n">
        <v>41</v>
      </c>
      <c r="K1379" s="4" t="n">
        <v>0.4967335</v>
      </c>
      <c r="L1379" s="4" t="n">
        <v>0.4767011</v>
      </c>
      <c r="M1379" s="4" t="n">
        <v>26132590</v>
      </c>
      <c r="N1379" s="4" t="n">
        <v>12279440</v>
      </c>
      <c r="O1379" s="4" t="n">
        <v>13853150</v>
      </c>
      <c r="P1379" s="4" t="n">
        <v>97</v>
      </c>
    </row>
    <row r="1380" customFormat="false" ht="12.75" hidden="false" customHeight="true" outlineLevel="0" collapsed="false">
      <c r="A1380" s="4" t="s">
        <v>1441</v>
      </c>
      <c r="B1380" s="4" t="n">
        <v>1</v>
      </c>
      <c r="C1380" s="4" t="n">
        <v>1</v>
      </c>
      <c r="D1380" s="4" t="n">
        <v>0.8394896</v>
      </c>
      <c r="E1380" s="4" t="n">
        <v>0.8401011</v>
      </c>
      <c r="F1380" s="4" t="n">
        <v>1.142244</v>
      </c>
      <c r="G1380" s="4" t="n">
        <v>1.107242</v>
      </c>
      <c r="H1380" s="4" t="n">
        <v>0.9123978</v>
      </c>
      <c r="I1380" s="4" t="n">
        <v>1.343695</v>
      </c>
      <c r="J1380" s="4" t="n">
        <v>3</v>
      </c>
      <c r="K1380" s="4" t="n">
        <v>0.1844357</v>
      </c>
      <c r="L1380" s="4" t="n">
        <v>0.1710411</v>
      </c>
      <c r="M1380" s="4" t="n">
        <v>243963</v>
      </c>
      <c r="N1380" s="4" t="n">
        <v>84976</v>
      </c>
      <c r="O1380" s="4" t="n">
        <v>158987</v>
      </c>
      <c r="P1380" s="4" t="n">
        <v>6</v>
      </c>
    </row>
    <row r="1381" customFormat="false" ht="12.75" hidden="false" customHeight="true" outlineLevel="0" collapsed="false">
      <c r="A1381" s="4" t="s">
        <v>1442</v>
      </c>
      <c r="B1381" s="4" t="n">
        <v>1</v>
      </c>
      <c r="C1381" s="4" t="n">
        <v>2</v>
      </c>
      <c r="D1381" s="4" t="n">
        <v>0.6973501</v>
      </c>
      <c r="E1381" s="4" t="n">
        <v>0.6421071</v>
      </c>
      <c r="F1381" s="4" t="n">
        <v>0.9266982</v>
      </c>
      <c r="G1381" s="4" t="n">
        <v>0.8670563</v>
      </c>
      <c r="H1381" s="4" t="n">
        <v>0.7306067</v>
      </c>
      <c r="I1381" s="4" t="n">
        <v>1.028989</v>
      </c>
      <c r="J1381" s="4" t="n">
        <v>5</v>
      </c>
      <c r="K1381" s="4" t="n">
        <v>0.2174677</v>
      </c>
      <c r="L1381" s="4" t="n">
        <v>0.1953464</v>
      </c>
      <c r="M1381" s="4" t="n">
        <v>462701</v>
      </c>
      <c r="N1381" s="4" t="n">
        <v>174324</v>
      </c>
      <c r="O1381" s="4" t="n">
        <v>288377</v>
      </c>
      <c r="P1381" s="4" t="n">
        <v>8</v>
      </c>
    </row>
    <row r="1382" customFormat="false" ht="25.5" hidden="false" customHeight="true" outlineLevel="0" collapsed="false">
      <c r="A1382" s="4" t="s">
        <v>1443</v>
      </c>
      <c r="B1382" s="4" t="n">
        <v>1</v>
      </c>
      <c r="C1382" s="4" t="n">
        <v>21</v>
      </c>
      <c r="D1382" s="4" t="n">
        <v>0.8431702</v>
      </c>
      <c r="E1382" s="4" t="n">
        <v>0.8864189</v>
      </c>
      <c r="F1382" s="4" t="n">
        <v>1.137411</v>
      </c>
      <c r="G1382" s="4" t="n">
        <v>1.152036</v>
      </c>
      <c r="H1382" s="4" t="n">
        <v>1.129004</v>
      </c>
      <c r="I1382" s="4" t="n">
        <v>1.175538</v>
      </c>
      <c r="J1382" s="4" t="n">
        <v>892</v>
      </c>
      <c r="K1382" s="4" t="n">
        <v>0.3400705</v>
      </c>
      <c r="L1382" s="4" t="n">
        <v>0.3077324</v>
      </c>
      <c r="M1382" s="4" t="n">
        <v>4358020000</v>
      </c>
      <c r="N1382" s="4" t="n">
        <v>2056964000</v>
      </c>
      <c r="O1382" s="4" t="n">
        <v>2301055000</v>
      </c>
      <c r="P1382" s="4" t="n">
        <v>3345</v>
      </c>
    </row>
    <row r="1383" customFormat="false" ht="12.75" hidden="false" customHeight="true" outlineLevel="0" collapsed="false">
      <c r="A1383" s="4" t="s">
        <v>1444</v>
      </c>
      <c r="B1383" s="4" t="n">
        <v>1</v>
      </c>
      <c r="C1383" s="4" t="n">
        <v>5</v>
      </c>
      <c r="D1383" s="4" t="n">
        <v>0.749569</v>
      </c>
      <c r="E1383" s="4" t="n">
        <v>0.776211</v>
      </c>
      <c r="F1383" s="4" t="n">
        <v>0.9354537</v>
      </c>
      <c r="G1383" s="4" t="n">
        <v>0.9073935</v>
      </c>
      <c r="H1383" s="4" t="n">
        <v>0.834436</v>
      </c>
      <c r="I1383" s="4" t="n">
        <v>0.9867298</v>
      </c>
      <c r="J1383" s="4" t="n">
        <v>21</v>
      </c>
      <c r="K1383" s="4" t="n">
        <v>0.2162196</v>
      </c>
      <c r="L1383" s="4" t="n">
        <v>0.1959754</v>
      </c>
      <c r="M1383" s="4" t="n">
        <v>25010570</v>
      </c>
      <c r="N1383" s="4" t="n">
        <v>10570920</v>
      </c>
      <c r="O1383" s="4" t="n">
        <v>14439650</v>
      </c>
      <c r="P1383" s="4" t="n">
        <v>65</v>
      </c>
    </row>
    <row r="1384" customFormat="false" ht="12.75" hidden="false" customHeight="true" outlineLevel="0" collapsed="false">
      <c r="A1384" s="4" t="s">
        <v>1445</v>
      </c>
      <c r="B1384" s="4" t="n">
        <v>1</v>
      </c>
      <c r="C1384" s="4" t="n">
        <v>1</v>
      </c>
      <c r="D1384" s="4" t="n">
        <v>0.6049612</v>
      </c>
      <c r="E1384" s="4" t="n">
        <v>0.965277</v>
      </c>
      <c r="F1384" s="4" t="n">
        <v>0.9175465</v>
      </c>
      <c r="G1384" s="4" t="n">
        <v>1.218226</v>
      </c>
      <c r="H1384" s="4" t="n">
        <v>0.5402024</v>
      </c>
      <c r="I1384" s="4" t="n">
        <v>2.747257</v>
      </c>
      <c r="J1384" s="4" t="n">
        <v>4</v>
      </c>
      <c r="K1384" s="4" t="n">
        <v>1.102488</v>
      </c>
      <c r="L1384" s="4" t="n">
        <v>0.8298032</v>
      </c>
      <c r="M1384" s="4" t="n">
        <v>4246718</v>
      </c>
      <c r="N1384" s="4" t="n">
        <v>1556035</v>
      </c>
      <c r="O1384" s="4" t="n">
        <v>2690683</v>
      </c>
      <c r="P1384" s="4" t="n">
        <v>5</v>
      </c>
    </row>
    <row r="1385" customFormat="false" ht="25.5" hidden="false" customHeight="true" outlineLevel="0" collapsed="false">
      <c r="A1385" s="4" t="s">
        <v>1446</v>
      </c>
      <c r="B1385" s="4" t="n">
        <v>1</v>
      </c>
      <c r="C1385" s="4" t="n">
        <v>15</v>
      </c>
      <c r="D1385" s="4" t="n">
        <v>0.6949271</v>
      </c>
      <c r="E1385" s="4" t="n">
        <v>0.7275146</v>
      </c>
      <c r="F1385" s="4" t="n">
        <v>0.935323</v>
      </c>
      <c r="G1385" s="4" t="n">
        <v>0.9435784</v>
      </c>
      <c r="H1385" s="4" t="n">
        <v>0.9187369</v>
      </c>
      <c r="I1385" s="4" t="n">
        <v>0.9690916</v>
      </c>
      <c r="J1385" s="4" t="n">
        <v>192</v>
      </c>
      <c r="K1385" s="4" t="n">
        <v>0.2761535</v>
      </c>
      <c r="L1385" s="4" t="n">
        <v>0.1886145</v>
      </c>
      <c r="M1385" s="4" t="n">
        <v>537951000</v>
      </c>
      <c r="N1385" s="4" t="n">
        <v>225548000</v>
      </c>
      <c r="O1385" s="4" t="n">
        <v>312403000</v>
      </c>
      <c r="P1385" s="4" t="n">
        <v>726</v>
      </c>
    </row>
    <row r="1386" customFormat="false" ht="12.75" hidden="false" customHeight="true" outlineLevel="0" collapsed="false">
      <c r="A1386" s="4" t="s">
        <v>1447</v>
      </c>
      <c r="B1386" s="4" t="n">
        <v>1</v>
      </c>
      <c r="C1386" s="4" t="n">
        <v>2</v>
      </c>
      <c r="D1386" s="4" t="n">
        <v>1.157689</v>
      </c>
      <c r="E1386" s="4" t="n">
        <v>1.157689</v>
      </c>
      <c r="F1386" s="4" t="n">
        <v>1.513798</v>
      </c>
      <c r="G1386" s="4" t="n">
        <v>1.513798</v>
      </c>
      <c r="H1386" s="4" t="n">
        <v>1.513798</v>
      </c>
      <c r="I1386" s="4" t="n">
        <v>1.513798</v>
      </c>
      <c r="J1386" s="4" t="n">
        <v>1</v>
      </c>
      <c r="K1386" s="4" t="n">
        <v>0</v>
      </c>
      <c r="L1386" s="4" t="n">
        <v>0</v>
      </c>
      <c r="M1386" s="4" t="n">
        <v>67619</v>
      </c>
      <c r="N1386" s="4" t="n">
        <v>38777</v>
      </c>
      <c r="O1386" s="4" t="n">
        <v>28842</v>
      </c>
      <c r="P1386" s="4" t="n">
        <v>3</v>
      </c>
    </row>
    <row r="1387" customFormat="false" ht="12.75" hidden="false" customHeight="true" outlineLevel="0" collapsed="false">
      <c r="A1387" s="4" t="s">
        <v>1448</v>
      </c>
      <c r="B1387" s="4" t="n">
        <v>1</v>
      </c>
      <c r="C1387" s="4" t="n">
        <v>4</v>
      </c>
      <c r="D1387" s="4" t="n">
        <v>0.672744</v>
      </c>
      <c r="E1387" s="4" t="n">
        <v>0.7349772</v>
      </c>
      <c r="F1387" s="4" t="n">
        <v>0.9192183</v>
      </c>
      <c r="G1387" s="4" t="n">
        <v>0.9979888</v>
      </c>
      <c r="H1387" s="4" t="n">
        <v>0.8403729</v>
      </c>
      <c r="I1387" s="4" t="n">
        <v>1.185166</v>
      </c>
      <c r="J1387" s="4" t="n">
        <v>6</v>
      </c>
      <c r="K1387" s="4" t="n">
        <v>0.2238063</v>
      </c>
      <c r="L1387" s="4" t="n">
        <v>0.2148256</v>
      </c>
      <c r="M1387" s="4" t="n">
        <v>2552834</v>
      </c>
      <c r="N1387" s="4" t="n">
        <v>926071</v>
      </c>
      <c r="O1387" s="4" t="n">
        <v>1626763</v>
      </c>
      <c r="P1387" s="4" t="n">
        <v>12</v>
      </c>
    </row>
    <row r="1388" customFormat="false" ht="12.75" hidden="false" customHeight="true" outlineLevel="0" collapsed="false">
      <c r="A1388" s="4" t="s">
        <v>1449</v>
      </c>
      <c r="B1388" s="4" t="n">
        <v>1</v>
      </c>
      <c r="C1388" s="4" t="n">
        <v>8</v>
      </c>
      <c r="D1388" s="4" t="n">
        <v>0.685973</v>
      </c>
      <c r="E1388" s="4" t="n">
        <v>0.7292677</v>
      </c>
      <c r="F1388" s="4" t="n">
        <v>0.8675801</v>
      </c>
      <c r="G1388" s="4" t="n">
        <v>0.9128464</v>
      </c>
      <c r="H1388" s="4" t="n">
        <v>0.8088117</v>
      </c>
      <c r="I1388" s="4" t="n">
        <v>1.030263</v>
      </c>
      <c r="J1388" s="4" t="n">
        <v>24</v>
      </c>
      <c r="K1388" s="4" t="n">
        <v>0.3802681</v>
      </c>
      <c r="L1388" s="4" t="n">
        <v>0.3024405</v>
      </c>
      <c r="M1388" s="4" t="n">
        <v>14359260</v>
      </c>
      <c r="N1388" s="4" t="n">
        <v>5904537</v>
      </c>
      <c r="O1388" s="4" t="n">
        <v>8454720</v>
      </c>
      <c r="P1388" s="4" t="n">
        <v>63</v>
      </c>
    </row>
    <row r="1389" customFormat="false" ht="12.75" hidden="false" customHeight="true" outlineLevel="0" collapsed="false">
      <c r="A1389" s="4" t="s">
        <v>1450</v>
      </c>
      <c r="B1389" s="4" t="n">
        <v>1</v>
      </c>
      <c r="C1389" s="4" t="n">
        <v>3</v>
      </c>
      <c r="D1389" s="4" t="n">
        <v>0.9173228</v>
      </c>
      <c r="E1389" s="4" t="n">
        <v>0.8938911</v>
      </c>
      <c r="F1389" s="4" t="n">
        <v>1.371185</v>
      </c>
      <c r="G1389" s="4" t="n">
        <v>1.190342</v>
      </c>
      <c r="H1389" s="4" t="n">
        <v>0.7695317</v>
      </c>
      <c r="I1389" s="4" t="n">
        <v>1.841269</v>
      </c>
      <c r="J1389" s="4" t="n">
        <v>4</v>
      </c>
      <c r="K1389" s="4" t="n">
        <v>0.3263177</v>
      </c>
      <c r="L1389" s="4" t="n">
        <v>0.4451164</v>
      </c>
      <c r="M1389" s="4" t="n">
        <v>898643.9</v>
      </c>
      <c r="N1389" s="4" t="n">
        <v>339731.9</v>
      </c>
      <c r="O1389" s="4" t="n">
        <v>558912</v>
      </c>
      <c r="P1389" s="4" t="n">
        <v>6</v>
      </c>
    </row>
    <row r="1390" customFormat="false" ht="25.5" hidden="false" customHeight="true" outlineLevel="0" collapsed="false">
      <c r="A1390" s="4" t="s">
        <v>1451</v>
      </c>
      <c r="B1390" s="4" t="n">
        <v>1</v>
      </c>
      <c r="C1390" s="4" t="n">
        <v>6</v>
      </c>
      <c r="D1390" s="4" t="n">
        <v>0.7945347</v>
      </c>
      <c r="E1390" s="4" t="n">
        <v>0.8451845</v>
      </c>
      <c r="F1390" s="4" t="n">
        <v>1.088075</v>
      </c>
      <c r="G1390" s="4" t="n">
        <v>1.104361</v>
      </c>
      <c r="H1390" s="4" t="n">
        <v>0.9665</v>
      </c>
      <c r="I1390" s="4" t="n">
        <v>1.261887</v>
      </c>
      <c r="J1390" s="4" t="n">
        <v>100</v>
      </c>
      <c r="K1390" s="4" t="n">
        <v>0.7036703</v>
      </c>
      <c r="L1390" s="4" t="n">
        <v>0.6803121</v>
      </c>
      <c r="M1390" s="4" t="n">
        <v>279836000</v>
      </c>
      <c r="N1390" s="4" t="n">
        <v>119418500</v>
      </c>
      <c r="O1390" s="4" t="n">
        <v>160417500</v>
      </c>
      <c r="P1390" s="4" t="n">
        <v>392</v>
      </c>
    </row>
    <row r="1391" customFormat="false" ht="12.75" hidden="false" customHeight="true" outlineLevel="0" collapsed="false">
      <c r="A1391" s="4" t="s">
        <v>1452</v>
      </c>
      <c r="B1391" s="4" t="n">
        <v>1</v>
      </c>
      <c r="C1391" s="4" t="n">
        <v>7</v>
      </c>
      <c r="D1391" s="4" t="n">
        <v>0.7337295</v>
      </c>
      <c r="E1391" s="4" t="n">
        <v>0.6770555</v>
      </c>
      <c r="F1391" s="4" t="n">
        <v>1.010315</v>
      </c>
      <c r="G1391" s="4" t="n">
        <v>0.9156826</v>
      </c>
      <c r="H1391" s="4" t="n">
        <v>0.7585404</v>
      </c>
      <c r="I1391" s="4" t="n">
        <v>1.105379</v>
      </c>
      <c r="J1391" s="4" t="n">
        <v>33</v>
      </c>
      <c r="K1391" s="4" t="n">
        <v>0.5508367</v>
      </c>
      <c r="L1391" s="4" t="n">
        <v>0.5518116</v>
      </c>
      <c r="M1391" s="4" t="n">
        <v>72273770</v>
      </c>
      <c r="N1391" s="4" t="n">
        <v>29585830</v>
      </c>
      <c r="O1391" s="4" t="n">
        <v>42687940</v>
      </c>
      <c r="P1391" s="4" t="n">
        <v>79</v>
      </c>
    </row>
    <row r="1392" customFormat="false" ht="12.75" hidden="false" customHeight="true" outlineLevel="0" collapsed="false">
      <c r="A1392" s="4" t="s">
        <v>1453</v>
      </c>
      <c r="B1392" s="4" t="n">
        <v>1</v>
      </c>
      <c r="C1392" s="4" t="n">
        <v>8</v>
      </c>
      <c r="D1392" s="4" t="n">
        <v>0.677392</v>
      </c>
      <c r="E1392" s="4" t="n">
        <v>0.7162598</v>
      </c>
      <c r="F1392" s="4" t="n">
        <v>0.9224042</v>
      </c>
      <c r="G1392" s="4" t="n">
        <v>0.9383042</v>
      </c>
      <c r="H1392" s="4" t="n">
        <v>0.8420125</v>
      </c>
      <c r="I1392" s="4" t="n">
        <v>1.045608</v>
      </c>
      <c r="J1392" s="4" t="n">
        <v>26</v>
      </c>
      <c r="K1392" s="4" t="n">
        <v>0.2991671</v>
      </c>
      <c r="L1392" s="4" t="n">
        <v>0.2816931</v>
      </c>
      <c r="M1392" s="4" t="n">
        <v>7654002</v>
      </c>
      <c r="N1392" s="4" t="n">
        <v>3194194</v>
      </c>
      <c r="O1392" s="4" t="n">
        <v>4459808</v>
      </c>
      <c r="P1392" s="4" t="n">
        <v>60</v>
      </c>
    </row>
    <row r="1393" customFormat="false" ht="12.75" hidden="false" customHeight="true" outlineLevel="0" collapsed="false">
      <c r="A1393" s="4" t="s">
        <v>1454</v>
      </c>
      <c r="B1393" s="4" t="n">
        <v>1</v>
      </c>
      <c r="C1393" s="4" t="n">
        <v>1</v>
      </c>
      <c r="D1393" s="4" t="n">
        <v>0.6650263</v>
      </c>
      <c r="E1393" s="4" t="n">
        <v>0.6650263</v>
      </c>
      <c r="F1393" s="4" t="n">
        <v>0.8989572</v>
      </c>
      <c r="G1393" s="4" t="n">
        <v>0.8989572</v>
      </c>
      <c r="H1393" s="4" t="n">
        <v>0.8989572</v>
      </c>
      <c r="I1393" s="4" t="n">
        <v>0.8989572</v>
      </c>
      <c r="J1393" s="4" t="n">
        <v>1</v>
      </c>
      <c r="K1393" s="4" t="n">
        <v>0</v>
      </c>
      <c r="L1393" s="4" t="n">
        <v>0</v>
      </c>
      <c r="M1393" s="4" t="n">
        <v>296850</v>
      </c>
      <c r="N1393" s="4" t="n">
        <v>115520</v>
      </c>
      <c r="O1393" s="4" t="n">
        <v>181330</v>
      </c>
      <c r="P1393" s="4" t="n">
        <v>3</v>
      </c>
    </row>
    <row r="1394" customFormat="false" ht="12.75" hidden="false" customHeight="true" outlineLevel="0" collapsed="false">
      <c r="A1394" s="4" t="s">
        <v>1455</v>
      </c>
      <c r="B1394" s="4" t="n">
        <v>1</v>
      </c>
      <c r="C1394" s="4" t="n">
        <v>2</v>
      </c>
      <c r="D1394" s="4" t="n">
        <v>0.7557864</v>
      </c>
      <c r="E1394" s="4" t="n">
        <v>0.7557864</v>
      </c>
      <c r="F1394" s="4" t="n">
        <v>1.01786</v>
      </c>
      <c r="G1394" s="4" t="n">
        <v>1.01786</v>
      </c>
      <c r="H1394" s="4" t="n">
        <v>0.9522975</v>
      </c>
      <c r="I1394" s="4" t="n">
        <v>1.087937</v>
      </c>
      <c r="J1394" s="4" t="n">
        <v>2</v>
      </c>
      <c r="K1394" s="4" t="n">
        <v>0.05428391</v>
      </c>
      <c r="L1394" s="4" t="n">
        <v>0.04804033</v>
      </c>
      <c r="M1394" s="4" t="n">
        <v>554765</v>
      </c>
      <c r="N1394" s="4" t="n">
        <v>213696</v>
      </c>
      <c r="O1394" s="4" t="n">
        <v>341069</v>
      </c>
      <c r="P1394" s="4" t="n">
        <v>5</v>
      </c>
    </row>
    <row r="1395" customFormat="false" ht="12.75" hidden="false" customHeight="true" outlineLevel="0" collapsed="false">
      <c r="A1395" s="4" t="s">
        <v>1456</v>
      </c>
      <c r="B1395" s="4" t="n">
        <v>1</v>
      </c>
      <c r="C1395" s="4" t="n">
        <v>1</v>
      </c>
      <c r="D1395" s="4" t="n">
        <v>0.9086779</v>
      </c>
      <c r="E1395" s="4" t="n">
        <v>0.9086779</v>
      </c>
      <c r="F1395" s="4" t="n">
        <v>1.186465</v>
      </c>
      <c r="G1395" s="4" t="n">
        <v>1.186465</v>
      </c>
      <c r="H1395" s="4" t="n">
        <v>1.186465</v>
      </c>
      <c r="I1395" s="4" t="n">
        <v>1.186465</v>
      </c>
      <c r="J1395" s="4" t="n">
        <v>1</v>
      </c>
      <c r="K1395" s="4" t="n">
        <v>0</v>
      </c>
      <c r="L1395" s="4" t="n">
        <v>0</v>
      </c>
      <c r="M1395" s="4" t="n">
        <v>32164</v>
      </c>
      <c r="N1395" s="4" t="n">
        <v>16311</v>
      </c>
      <c r="O1395" s="4" t="n">
        <v>15853</v>
      </c>
      <c r="P1395" s="4" t="n">
        <v>1</v>
      </c>
    </row>
    <row r="1396" customFormat="false" ht="12.75" hidden="false" customHeight="true" outlineLevel="0" collapsed="false">
      <c r="A1396" s="4" t="s">
        <v>1457</v>
      </c>
      <c r="B1396" s="4" t="n">
        <v>1</v>
      </c>
      <c r="C1396" s="4" t="n">
        <v>1</v>
      </c>
      <c r="D1396" s="4" t="n">
        <v>0.7041262</v>
      </c>
      <c r="E1396" s="4" t="n">
        <v>0.7363683</v>
      </c>
      <c r="F1396" s="4" t="n">
        <v>0.999001</v>
      </c>
      <c r="G1396" s="4" t="n">
        <v>0.992155</v>
      </c>
      <c r="H1396" s="4" t="n">
        <v>0.976144</v>
      </c>
      <c r="I1396" s="4" t="n">
        <v>1.008429</v>
      </c>
      <c r="J1396" s="4" t="n">
        <v>3</v>
      </c>
      <c r="K1396" s="4" t="n">
        <v>0.100014</v>
      </c>
      <c r="L1396" s="4" t="n">
        <v>0.01437708</v>
      </c>
      <c r="M1396" s="4" t="n">
        <v>5110544</v>
      </c>
      <c r="N1396" s="4" t="n">
        <v>2237925</v>
      </c>
      <c r="O1396" s="4" t="n">
        <v>2872619</v>
      </c>
      <c r="P1396" s="4" t="n">
        <v>10</v>
      </c>
    </row>
    <row r="1397" customFormat="false" ht="12.75" hidden="false" customHeight="true" outlineLevel="0" collapsed="false">
      <c r="A1397" s="4" t="s">
        <v>1458</v>
      </c>
      <c r="B1397" s="4" t="n">
        <v>1</v>
      </c>
      <c r="C1397" s="4" t="n">
        <v>2</v>
      </c>
      <c r="D1397" s="4" t="n">
        <v>0.8376168</v>
      </c>
      <c r="E1397" s="4" t="n">
        <v>0.8861143</v>
      </c>
      <c r="F1397" s="4" t="n">
        <v>1.133425</v>
      </c>
      <c r="G1397" s="4" t="n">
        <v>1.190735</v>
      </c>
      <c r="H1397" s="4" t="n">
        <v>0.8952962</v>
      </c>
      <c r="I1397" s="4" t="n">
        <v>1.583665</v>
      </c>
      <c r="J1397" s="4" t="n">
        <v>4</v>
      </c>
      <c r="K1397" s="4" t="n">
        <v>0.3321493</v>
      </c>
      <c r="L1397" s="4" t="n">
        <v>0.2909911</v>
      </c>
      <c r="M1397" s="4" t="n">
        <v>399271</v>
      </c>
      <c r="N1397" s="4" t="n">
        <v>161937</v>
      </c>
      <c r="O1397" s="4" t="n">
        <v>237334</v>
      </c>
      <c r="P1397" s="4" t="n">
        <v>7</v>
      </c>
    </row>
    <row r="1398" customFormat="false" ht="12.75" hidden="false" customHeight="true" outlineLevel="0" collapsed="false">
      <c r="A1398" s="4" t="s">
        <v>1459</v>
      </c>
      <c r="B1398" s="4" t="n">
        <v>1</v>
      </c>
      <c r="C1398" s="4" t="n">
        <v>1</v>
      </c>
      <c r="D1398" s="4" t="n">
        <v>0.6348803</v>
      </c>
      <c r="E1398" s="4" t="n">
        <v>0.6348803</v>
      </c>
      <c r="F1398" s="4" t="n">
        <v>0.8558713</v>
      </c>
      <c r="G1398" s="4" t="n">
        <v>0.8558713</v>
      </c>
      <c r="H1398" s="4" t="n">
        <v>0.8558713</v>
      </c>
      <c r="I1398" s="4" t="n">
        <v>0.8558713</v>
      </c>
      <c r="J1398" s="4" t="n">
        <v>1</v>
      </c>
      <c r="K1398" s="4" t="n">
        <v>0</v>
      </c>
      <c r="L1398" s="4" t="n">
        <v>0</v>
      </c>
      <c r="M1398" s="4" t="n">
        <v>125012</v>
      </c>
      <c r="N1398" s="4" t="n">
        <v>48523</v>
      </c>
      <c r="O1398" s="4" t="n">
        <v>76489</v>
      </c>
      <c r="P1398" s="4" t="n">
        <v>1</v>
      </c>
    </row>
    <row r="1399" customFormat="false" ht="25.5" hidden="false" customHeight="true" outlineLevel="0" collapsed="false">
      <c r="A1399" s="4" t="s">
        <v>1460</v>
      </c>
      <c r="B1399" s="4" t="n">
        <v>1</v>
      </c>
      <c r="C1399" s="4" t="n">
        <v>9</v>
      </c>
      <c r="D1399" s="4" t="n">
        <v>0.6233637</v>
      </c>
      <c r="E1399" s="4" t="n">
        <v>0.6658649</v>
      </c>
      <c r="F1399" s="4" t="n">
        <v>0.8228826</v>
      </c>
      <c r="G1399" s="4" t="n">
        <v>0.8406547</v>
      </c>
      <c r="H1399" s="4" t="n">
        <v>0.8175383</v>
      </c>
      <c r="I1399" s="4" t="n">
        <v>0.8644248</v>
      </c>
      <c r="J1399" s="4" t="n">
        <v>112</v>
      </c>
      <c r="K1399" s="4" t="n">
        <v>0.2473837</v>
      </c>
      <c r="L1399" s="4" t="n">
        <v>0.1505556</v>
      </c>
      <c r="M1399" s="4" t="n">
        <v>489087200</v>
      </c>
      <c r="N1399" s="4" t="n">
        <v>201954300</v>
      </c>
      <c r="O1399" s="4" t="n">
        <v>287133000</v>
      </c>
      <c r="P1399" s="4" t="n">
        <v>366</v>
      </c>
    </row>
    <row r="1400" customFormat="false" ht="12.75" hidden="false" customHeight="true" outlineLevel="0" collapsed="false">
      <c r="A1400" s="4" t="s">
        <v>1461</v>
      </c>
      <c r="B1400" s="4" t="n">
        <v>1</v>
      </c>
      <c r="C1400" s="4" t="n">
        <v>2</v>
      </c>
      <c r="D1400" s="4" t="n">
        <v>0.7465706</v>
      </c>
      <c r="E1400" s="4" t="n">
        <v>0.74258</v>
      </c>
      <c r="F1400" s="4" t="n">
        <v>0.9173073</v>
      </c>
      <c r="G1400" s="4" t="n">
        <v>0.8978274</v>
      </c>
      <c r="H1400" s="4" t="n">
        <v>0.6000438</v>
      </c>
      <c r="I1400" s="4" t="n">
        <v>1.343392</v>
      </c>
      <c r="J1400" s="4" t="n">
        <v>22</v>
      </c>
      <c r="K1400" s="4" t="n">
        <v>0.9813408</v>
      </c>
      <c r="L1400" s="4" t="n">
        <v>0.9643474</v>
      </c>
      <c r="M1400" s="4" t="n">
        <v>6338040</v>
      </c>
      <c r="N1400" s="4" t="n">
        <v>2614156</v>
      </c>
      <c r="O1400" s="4" t="n">
        <v>3723885</v>
      </c>
      <c r="P1400" s="4" t="n">
        <v>36</v>
      </c>
    </row>
    <row r="1401" customFormat="false" ht="12.75" hidden="false" customHeight="true" outlineLevel="0" collapsed="false">
      <c r="A1401" s="4" t="s">
        <v>1462</v>
      </c>
      <c r="B1401" s="4" t="n">
        <v>1</v>
      </c>
      <c r="C1401" s="4" t="n">
        <v>3</v>
      </c>
      <c r="D1401" s="4" t="n">
        <v>0.871133</v>
      </c>
      <c r="E1401" s="4" t="n">
        <v>0.9469539</v>
      </c>
      <c r="F1401" s="4" t="n">
        <v>1.066997</v>
      </c>
      <c r="G1401" s="4" t="n">
        <v>1.13178</v>
      </c>
      <c r="H1401" s="4" t="n">
        <v>0.9862387</v>
      </c>
      <c r="I1401" s="4" t="n">
        <v>1.298799</v>
      </c>
      <c r="J1401" s="4" t="n">
        <v>4</v>
      </c>
      <c r="K1401" s="4" t="n">
        <v>0.3199634</v>
      </c>
      <c r="L1401" s="4" t="n">
        <v>0.1404577</v>
      </c>
      <c r="M1401" s="4" t="n">
        <v>2175310</v>
      </c>
      <c r="N1401" s="4" t="n">
        <v>976581</v>
      </c>
      <c r="O1401" s="4" t="n">
        <v>1198729</v>
      </c>
      <c r="P1401" s="4" t="n">
        <v>6</v>
      </c>
    </row>
    <row r="1402" customFormat="false" ht="12.75" hidden="false" customHeight="true" outlineLevel="0" collapsed="false">
      <c r="A1402" s="4" t="s">
        <v>1463</v>
      </c>
      <c r="B1402" s="4" t="n">
        <v>1</v>
      </c>
      <c r="C1402" s="4" t="n">
        <v>1</v>
      </c>
      <c r="D1402" s="4" t="n">
        <v>0.717772</v>
      </c>
      <c r="E1402" s="4" t="n">
        <v>0.717772</v>
      </c>
      <c r="F1402" s="4" t="n">
        <v>0.9780908</v>
      </c>
      <c r="G1402" s="4" t="n">
        <v>0.9780908</v>
      </c>
      <c r="H1402" s="4" t="n">
        <v>0.9780908</v>
      </c>
      <c r="I1402" s="4" t="n">
        <v>0.9780908</v>
      </c>
      <c r="J1402" s="4" t="n">
        <v>1</v>
      </c>
      <c r="K1402" s="4" t="n">
        <v>0</v>
      </c>
      <c r="L1402" s="4" t="n">
        <v>0</v>
      </c>
      <c r="M1402" s="4" t="n">
        <v>349200</v>
      </c>
      <c r="N1402" s="4" t="n">
        <v>140990</v>
      </c>
      <c r="O1402" s="4" t="n">
        <v>208210</v>
      </c>
      <c r="P1402" s="4" t="n">
        <v>1</v>
      </c>
    </row>
    <row r="1403" customFormat="false" ht="12.75" hidden="false" customHeight="true" outlineLevel="0" collapsed="false">
      <c r="A1403" s="4" t="s">
        <v>1464</v>
      </c>
      <c r="B1403" s="4" t="n">
        <v>1</v>
      </c>
      <c r="C1403" s="4" t="n">
        <v>8</v>
      </c>
      <c r="D1403" s="4" t="n">
        <v>0.8295313</v>
      </c>
      <c r="E1403" s="4" t="n">
        <v>0.8676548</v>
      </c>
      <c r="F1403" s="4" t="n">
        <v>1.0968</v>
      </c>
      <c r="G1403" s="4" t="n">
        <v>1.106798</v>
      </c>
      <c r="H1403" s="4" t="n">
        <v>0.9114608</v>
      </c>
      <c r="I1403" s="4" t="n">
        <v>1.343998</v>
      </c>
      <c r="J1403" s="4" t="n">
        <v>55</v>
      </c>
      <c r="K1403" s="4" t="n">
        <v>0.8020961</v>
      </c>
      <c r="L1403" s="4" t="n">
        <v>0.7347241</v>
      </c>
      <c r="M1403" s="4" t="n">
        <v>40809190</v>
      </c>
      <c r="N1403" s="4" t="n">
        <v>18245160</v>
      </c>
      <c r="O1403" s="4" t="n">
        <v>22564030</v>
      </c>
      <c r="P1403" s="4" t="n">
        <v>160</v>
      </c>
    </row>
    <row r="1404" customFormat="false" ht="12.75" hidden="false" customHeight="true" outlineLevel="0" collapsed="false">
      <c r="A1404" s="4" t="s">
        <v>1465</v>
      </c>
      <c r="B1404" s="4" t="n">
        <v>1</v>
      </c>
      <c r="C1404" s="4" t="n">
        <v>1</v>
      </c>
      <c r="D1404" s="4" t="n">
        <v>0.6228201</v>
      </c>
      <c r="E1404" s="4" t="n">
        <v>0.6228201</v>
      </c>
      <c r="F1404" s="4" t="n">
        <v>0.7567159</v>
      </c>
      <c r="G1404" s="4" t="n">
        <v>0.7567159</v>
      </c>
      <c r="H1404" s="4" t="n">
        <v>0.7567159</v>
      </c>
      <c r="I1404" s="4" t="n">
        <v>0.7567159</v>
      </c>
      <c r="J1404" s="4" t="n">
        <v>1</v>
      </c>
      <c r="K1404" s="4" t="n">
        <v>0</v>
      </c>
      <c r="L1404" s="4" t="n">
        <v>0</v>
      </c>
      <c r="M1404" s="4" t="n">
        <v>72918</v>
      </c>
      <c r="N1404" s="4" t="n">
        <v>26019</v>
      </c>
      <c r="O1404" s="4" t="n">
        <v>46899</v>
      </c>
      <c r="P1404" s="4" t="n">
        <v>2</v>
      </c>
    </row>
    <row r="1405" customFormat="false" ht="12.75" hidden="false" customHeight="true" outlineLevel="0" collapsed="false">
      <c r="A1405" s="4" t="s">
        <v>1466</v>
      </c>
      <c r="B1405" s="4" t="n">
        <v>1</v>
      </c>
      <c r="C1405" s="4" t="n">
        <v>5</v>
      </c>
      <c r="D1405" s="4" t="n">
        <v>0.6063375</v>
      </c>
      <c r="E1405" s="4" t="n">
        <v>0.6250847</v>
      </c>
      <c r="F1405" s="4" t="n">
        <v>0.8125796</v>
      </c>
      <c r="G1405" s="4" t="n">
        <v>0.8145793</v>
      </c>
      <c r="H1405" s="4" t="n">
        <v>0.7178261</v>
      </c>
      <c r="I1405" s="4" t="n">
        <v>0.9243736</v>
      </c>
      <c r="J1405" s="4" t="n">
        <v>22</v>
      </c>
      <c r="K1405" s="4" t="n">
        <v>0.3501894</v>
      </c>
      <c r="L1405" s="4" t="n">
        <v>0.3025904</v>
      </c>
      <c r="M1405" s="4" t="n">
        <v>15574910</v>
      </c>
      <c r="N1405" s="4" t="n">
        <v>5822132</v>
      </c>
      <c r="O1405" s="4" t="n">
        <v>9752778</v>
      </c>
      <c r="P1405" s="4" t="n">
        <v>37</v>
      </c>
    </row>
    <row r="1406" customFormat="false" ht="12.75" hidden="false" customHeight="true" outlineLevel="0" collapsed="false">
      <c r="A1406" s="4" t="s">
        <v>1467</v>
      </c>
      <c r="B1406" s="4" t="n">
        <v>1</v>
      </c>
      <c r="C1406" s="4" t="n">
        <v>1</v>
      </c>
      <c r="D1406" s="4" t="n">
        <v>0.751726</v>
      </c>
      <c r="E1406" s="4" t="n">
        <v>0.751726</v>
      </c>
      <c r="F1406" s="4" t="n">
        <v>1.038794</v>
      </c>
      <c r="G1406" s="4" t="n">
        <v>1.038794</v>
      </c>
      <c r="H1406" s="4" t="n">
        <v>0.7313552</v>
      </c>
      <c r="I1406" s="4" t="n">
        <v>1.47547</v>
      </c>
      <c r="J1406" s="4" t="n">
        <v>2</v>
      </c>
      <c r="K1406" s="4" t="n">
        <v>0.2395391</v>
      </c>
      <c r="L1406" s="4" t="n">
        <v>0.2531993</v>
      </c>
      <c r="M1406" s="4" t="n">
        <v>342872</v>
      </c>
      <c r="N1406" s="4" t="n">
        <v>159995</v>
      </c>
      <c r="O1406" s="4" t="n">
        <v>182877</v>
      </c>
      <c r="P1406" s="4" t="n">
        <v>2</v>
      </c>
    </row>
    <row r="1407" customFormat="false" ht="12.75" hidden="false" customHeight="true" outlineLevel="0" collapsed="false">
      <c r="A1407" s="4" t="s">
        <v>1468</v>
      </c>
      <c r="B1407" s="4" t="n">
        <v>1</v>
      </c>
      <c r="C1407" s="4" t="n">
        <v>2</v>
      </c>
      <c r="D1407" s="4" t="n">
        <v>0.74688</v>
      </c>
      <c r="E1407" s="4" t="n">
        <v>0.7233893</v>
      </c>
      <c r="F1407" s="4" t="n">
        <v>1.0557</v>
      </c>
      <c r="G1407" s="4" t="n">
        <v>1.016478</v>
      </c>
      <c r="H1407" s="4" t="n">
        <v>0.9230298</v>
      </c>
      <c r="I1407" s="4" t="n">
        <v>1.119388</v>
      </c>
      <c r="J1407" s="4" t="n">
        <v>5</v>
      </c>
      <c r="K1407" s="4" t="n">
        <v>0.1023657</v>
      </c>
      <c r="L1407" s="4" t="n">
        <v>0.1100212</v>
      </c>
      <c r="M1407" s="4" t="n">
        <v>6462644</v>
      </c>
      <c r="N1407" s="4" t="n">
        <v>2886269</v>
      </c>
      <c r="O1407" s="4" t="n">
        <v>3576375</v>
      </c>
      <c r="P1407" s="4" t="n">
        <v>29</v>
      </c>
    </row>
    <row r="1408" customFormat="false" ht="12.75" hidden="false" customHeight="true" outlineLevel="0" collapsed="false">
      <c r="A1408" s="4" t="s">
        <v>1469</v>
      </c>
      <c r="B1408" s="4" t="n">
        <v>1</v>
      </c>
      <c r="C1408" s="4" t="n">
        <v>6</v>
      </c>
      <c r="D1408" s="4" t="n">
        <v>0.6784261</v>
      </c>
      <c r="E1408" s="4" t="n">
        <v>0.7013095</v>
      </c>
      <c r="F1408" s="4" t="n">
        <v>0.9365927</v>
      </c>
      <c r="G1408" s="4" t="n">
        <v>0.9564566</v>
      </c>
      <c r="H1408" s="4" t="n">
        <v>0.86143</v>
      </c>
      <c r="I1408" s="4" t="n">
        <v>1.061966</v>
      </c>
      <c r="J1408" s="4" t="n">
        <v>7</v>
      </c>
      <c r="K1408" s="4" t="n">
        <v>0.1621155</v>
      </c>
      <c r="L1408" s="4" t="n">
        <v>0.1412528</v>
      </c>
      <c r="M1408" s="4" t="n">
        <v>4825245</v>
      </c>
      <c r="N1408" s="4" t="n">
        <v>1976716</v>
      </c>
      <c r="O1408" s="4" t="n">
        <v>2848529</v>
      </c>
      <c r="P1408" s="4" t="n">
        <v>15</v>
      </c>
    </row>
    <row r="1409" customFormat="false" ht="12.75" hidden="false" customHeight="true" outlineLevel="0" collapsed="false">
      <c r="A1409" s="4" t="s">
        <v>1470</v>
      </c>
      <c r="B1409" s="4" t="n">
        <v>1</v>
      </c>
      <c r="C1409" s="4" t="n">
        <v>1</v>
      </c>
      <c r="D1409" s="4" t="n">
        <v>0.7912018</v>
      </c>
      <c r="E1409" s="4" t="n">
        <v>0.8180285</v>
      </c>
      <c r="F1409" s="4" t="n">
        <v>0.937295</v>
      </c>
      <c r="G1409" s="4" t="n">
        <v>0.8916131</v>
      </c>
      <c r="H1409" s="4" t="n">
        <v>0.7152044</v>
      </c>
      <c r="I1409" s="4" t="n">
        <v>1.111534</v>
      </c>
      <c r="J1409" s="4" t="n">
        <v>3</v>
      </c>
      <c r="K1409" s="4" t="n">
        <v>0.1541573</v>
      </c>
      <c r="L1409" s="4" t="n">
        <v>0.1948238</v>
      </c>
      <c r="M1409" s="4" t="n">
        <v>1519237</v>
      </c>
      <c r="N1409" s="4" t="n">
        <v>632848</v>
      </c>
      <c r="O1409" s="4" t="n">
        <v>886389</v>
      </c>
      <c r="P1409" s="4" t="n">
        <v>9</v>
      </c>
    </row>
    <row r="1410" customFormat="false" ht="12.75" hidden="false" customHeight="true" outlineLevel="0" collapsed="false">
      <c r="A1410" s="4" t="s">
        <v>1471</v>
      </c>
      <c r="B1410" s="4" t="n">
        <v>1</v>
      </c>
      <c r="C1410" s="4" t="n">
        <v>6</v>
      </c>
      <c r="D1410" s="4" t="n">
        <v>0.727908</v>
      </c>
      <c r="E1410" s="4" t="n">
        <v>1.087012</v>
      </c>
      <c r="F1410" s="4" t="n">
        <v>0.9456265</v>
      </c>
      <c r="G1410" s="4" t="n">
        <v>1.424628</v>
      </c>
      <c r="H1410" s="4" t="n">
        <v>0.7120312</v>
      </c>
      <c r="I1410" s="4" t="n">
        <v>2.850386</v>
      </c>
      <c r="J1410" s="4" t="n">
        <v>9</v>
      </c>
      <c r="K1410" s="4" t="n">
        <v>1.057961</v>
      </c>
      <c r="L1410" s="4" t="n">
        <v>1.061547</v>
      </c>
      <c r="M1410" s="4" t="n">
        <v>5310705</v>
      </c>
      <c r="N1410" s="4" t="n">
        <v>2223233</v>
      </c>
      <c r="O1410" s="4" t="n">
        <v>3087472</v>
      </c>
      <c r="P1410" s="4" t="n">
        <v>17</v>
      </c>
    </row>
    <row r="1411" customFormat="false" ht="12.75" hidden="false" customHeight="true" outlineLevel="0" collapsed="false">
      <c r="A1411" s="4" t="s">
        <v>1472</v>
      </c>
      <c r="B1411" s="4" t="n">
        <v>1</v>
      </c>
      <c r="C1411" s="4" t="n">
        <v>2</v>
      </c>
      <c r="D1411" s="4" t="n">
        <v>0.7591103</v>
      </c>
      <c r="E1411" s="4" t="n">
        <v>0.7648093</v>
      </c>
      <c r="F1411" s="4" t="n">
        <v>0.9782454</v>
      </c>
      <c r="G1411" s="4" t="n">
        <v>0.9870403</v>
      </c>
      <c r="H1411" s="4" t="n">
        <v>0.9184918</v>
      </c>
      <c r="I1411" s="4" t="n">
        <v>1.060705</v>
      </c>
      <c r="J1411" s="4" t="n">
        <v>4</v>
      </c>
      <c r="K1411" s="4" t="n">
        <v>0.1067587</v>
      </c>
      <c r="L1411" s="4" t="n">
        <v>0.07344689</v>
      </c>
      <c r="M1411" s="4" t="n">
        <v>2359064</v>
      </c>
      <c r="N1411" s="4" t="n">
        <v>949339</v>
      </c>
      <c r="O1411" s="4" t="n">
        <v>1409725</v>
      </c>
      <c r="P1411" s="4" t="n">
        <v>8</v>
      </c>
    </row>
    <row r="1412" customFormat="false" ht="12.75" hidden="false" customHeight="true" outlineLevel="0" collapsed="false">
      <c r="A1412" s="4" t="s">
        <v>1473</v>
      </c>
      <c r="B1412" s="4" t="n">
        <v>1</v>
      </c>
      <c r="C1412" s="4" t="n">
        <v>3</v>
      </c>
      <c r="D1412" s="4" t="n">
        <v>0.7257492</v>
      </c>
      <c r="E1412" s="4" t="n">
        <v>0.8071149</v>
      </c>
      <c r="F1412" s="4" t="n">
        <v>0.9533453</v>
      </c>
      <c r="G1412" s="4" t="n">
        <v>1.008585</v>
      </c>
      <c r="H1412" s="4" t="n">
        <v>0.8596729</v>
      </c>
      <c r="I1412" s="4" t="n">
        <v>1.183292</v>
      </c>
      <c r="J1412" s="4" t="n">
        <v>16</v>
      </c>
      <c r="K1412" s="4" t="n">
        <v>0.2756434</v>
      </c>
      <c r="L1412" s="4" t="n">
        <v>0.3260237</v>
      </c>
      <c r="M1412" s="4" t="n">
        <v>10276750</v>
      </c>
      <c r="N1412" s="4" t="n">
        <v>4257511</v>
      </c>
      <c r="O1412" s="4" t="n">
        <v>6019235</v>
      </c>
      <c r="P1412" s="4" t="n">
        <v>44</v>
      </c>
    </row>
    <row r="1413" customFormat="false" ht="12.75" hidden="false" customHeight="true" outlineLevel="0" collapsed="false">
      <c r="A1413" s="4" t="s">
        <v>1474</v>
      </c>
      <c r="B1413" s="4" t="n">
        <v>1</v>
      </c>
      <c r="C1413" s="4" t="n">
        <v>2</v>
      </c>
      <c r="D1413" s="4" t="n">
        <v>0.6236303</v>
      </c>
      <c r="E1413" s="4" t="n">
        <v>0.6236303</v>
      </c>
      <c r="F1413" s="4" t="n">
        <v>0.8598198</v>
      </c>
      <c r="G1413" s="4" t="n">
        <v>0.8598198</v>
      </c>
      <c r="H1413" s="4" t="n">
        <v>0.6764923</v>
      </c>
      <c r="I1413" s="4" t="n">
        <v>1.092828</v>
      </c>
      <c r="J1413" s="4" t="n">
        <v>2</v>
      </c>
      <c r="K1413" s="4" t="n">
        <v>0.1784728</v>
      </c>
      <c r="L1413" s="4" t="n">
        <v>0.173026</v>
      </c>
      <c r="M1413" s="4" t="n">
        <v>183478</v>
      </c>
      <c r="N1413" s="4" t="n">
        <v>66385</v>
      </c>
      <c r="O1413" s="4" t="n">
        <v>117093</v>
      </c>
      <c r="P1413" s="4" t="n">
        <v>4</v>
      </c>
    </row>
    <row r="1414" customFormat="false" ht="12.75" hidden="false" customHeight="true" outlineLevel="0" collapsed="false">
      <c r="A1414" s="4" t="s">
        <v>1475</v>
      </c>
      <c r="B1414" s="4" t="n">
        <v>1</v>
      </c>
      <c r="C1414" s="4" t="n">
        <v>2</v>
      </c>
      <c r="D1414" s="4" t="n">
        <v>0.7202017</v>
      </c>
      <c r="E1414" s="4" t="n">
        <v>0.8710702</v>
      </c>
      <c r="F1414" s="4" t="n">
        <v>0.9554749</v>
      </c>
      <c r="G1414" s="4" t="n">
        <v>1.129467</v>
      </c>
      <c r="H1414" s="4" t="n">
        <v>0.8038702</v>
      </c>
      <c r="I1414" s="4" t="n">
        <v>1.586943</v>
      </c>
      <c r="J1414" s="4" t="n">
        <v>3</v>
      </c>
      <c r="K1414" s="4" t="n">
        <v>0.3754714</v>
      </c>
      <c r="L1414" s="4" t="n">
        <v>0.300514</v>
      </c>
      <c r="M1414" s="4" t="n">
        <v>914647</v>
      </c>
      <c r="N1414" s="4" t="n">
        <v>374259</v>
      </c>
      <c r="O1414" s="4" t="n">
        <v>540388</v>
      </c>
      <c r="P1414" s="4" t="n">
        <v>7</v>
      </c>
    </row>
    <row r="1415" customFormat="false" ht="12.75" hidden="false" customHeight="true" outlineLevel="0" collapsed="false">
      <c r="A1415" s="4" t="s">
        <v>1476</v>
      </c>
      <c r="B1415" s="4" t="n">
        <v>1</v>
      </c>
      <c r="C1415" s="4" t="n">
        <v>6</v>
      </c>
      <c r="D1415" s="4" t="n">
        <v>0.7497257</v>
      </c>
      <c r="E1415" s="4" t="n">
        <v>0.6452184</v>
      </c>
      <c r="F1415" s="4" t="n">
        <v>0.9544391</v>
      </c>
      <c r="G1415" s="4" t="n">
        <v>0.7903778</v>
      </c>
      <c r="H1415" s="4" t="n">
        <v>0.5755562</v>
      </c>
      <c r="I1415" s="4" t="n">
        <v>1.08538</v>
      </c>
      <c r="J1415" s="4" t="n">
        <v>22</v>
      </c>
      <c r="K1415" s="4" t="n">
        <v>0.7832416</v>
      </c>
      <c r="L1415" s="4" t="n">
        <v>0.7590198</v>
      </c>
      <c r="M1415" s="4" t="n">
        <v>5858267</v>
      </c>
      <c r="N1415" s="4" t="n">
        <v>2586255</v>
      </c>
      <c r="O1415" s="4" t="n">
        <v>3272012</v>
      </c>
      <c r="P1415" s="4" t="n">
        <v>44</v>
      </c>
    </row>
    <row r="1416" customFormat="false" ht="12.75" hidden="false" customHeight="true" outlineLevel="0" collapsed="false">
      <c r="A1416" s="4" t="s">
        <v>1477</v>
      </c>
      <c r="B1416" s="4" t="n">
        <v>1</v>
      </c>
      <c r="C1416" s="4" t="n">
        <v>9</v>
      </c>
      <c r="D1416" s="4" t="n">
        <v>0.7655307</v>
      </c>
      <c r="E1416" s="4" t="n">
        <v>0.8070217</v>
      </c>
      <c r="F1416" s="4" t="n">
        <v>1.023005</v>
      </c>
      <c r="G1416" s="4" t="n">
        <v>1.060381</v>
      </c>
      <c r="H1416" s="4" t="n">
        <v>0.926533</v>
      </c>
      <c r="I1416" s="4" t="n">
        <v>1.213564</v>
      </c>
      <c r="J1416" s="4" t="n">
        <v>26</v>
      </c>
      <c r="K1416" s="4" t="n">
        <v>0.3164077</v>
      </c>
      <c r="L1416" s="4" t="n">
        <v>0.3510356</v>
      </c>
      <c r="M1416" s="4" t="n">
        <v>9543542</v>
      </c>
      <c r="N1416" s="4" t="n">
        <v>4660366</v>
      </c>
      <c r="O1416" s="4" t="n">
        <v>4883176</v>
      </c>
      <c r="P1416" s="4" t="n">
        <v>56</v>
      </c>
    </row>
    <row r="1417" customFormat="false" ht="12.75" hidden="false" customHeight="true" outlineLevel="0" collapsed="false">
      <c r="A1417" s="4" t="s">
        <v>1478</v>
      </c>
      <c r="B1417" s="4" t="n">
        <v>1</v>
      </c>
      <c r="C1417" s="4" t="n">
        <v>4</v>
      </c>
      <c r="D1417" s="4" t="n">
        <v>0.6005659</v>
      </c>
      <c r="E1417" s="4" t="n">
        <v>0.5341209</v>
      </c>
      <c r="F1417" s="4" t="n">
        <v>0.8019462</v>
      </c>
      <c r="G1417" s="4" t="n">
        <v>0.717267</v>
      </c>
      <c r="H1417" s="4" t="n">
        <v>0.4959756</v>
      </c>
      <c r="I1417" s="4" t="n">
        <v>1.037293</v>
      </c>
      <c r="J1417" s="4" t="n">
        <v>6</v>
      </c>
      <c r="K1417" s="4" t="n">
        <v>0.469754</v>
      </c>
      <c r="L1417" s="4" t="n">
        <v>0.4610557</v>
      </c>
      <c r="M1417" s="4" t="n">
        <v>744793</v>
      </c>
      <c r="N1417" s="4" t="n">
        <v>288227</v>
      </c>
      <c r="O1417" s="4" t="n">
        <v>456566</v>
      </c>
      <c r="P1417" s="4" t="n">
        <v>7</v>
      </c>
    </row>
    <row r="1418" customFormat="false" ht="12.75" hidden="false" customHeight="true" outlineLevel="0" collapsed="false">
      <c r="A1418" s="4" t="s">
        <v>1479</v>
      </c>
      <c r="B1418" s="4" t="n">
        <v>1</v>
      </c>
      <c r="C1418" s="4" t="n">
        <v>3</v>
      </c>
      <c r="D1418" s="4" t="n">
        <v>0.7952347</v>
      </c>
      <c r="E1418" s="4" t="n">
        <v>0.8134305</v>
      </c>
      <c r="F1418" s="4" t="n">
        <v>1.00529</v>
      </c>
      <c r="G1418" s="4" t="n">
        <v>1.018351</v>
      </c>
      <c r="H1418" s="4" t="n">
        <v>0.9296923</v>
      </c>
      <c r="I1418" s="4" t="n">
        <v>1.115464</v>
      </c>
      <c r="J1418" s="4" t="n">
        <v>20</v>
      </c>
      <c r="K1418" s="4" t="n">
        <v>0.207903</v>
      </c>
      <c r="L1418" s="4" t="n">
        <v>0.2078316</v>
      </c>
      <c r="M1418" s="4" t="n">
        <v>7707919</v>
      </c>
      <c r="N1418" s="4" t="n">
        <v>3348793</v>
      </c>
      <c r="O1418" s="4" t="n">
        <v>4359126</v>
      </c>
      <c r="P1418" s="4" t="n">
        <v>41</v>
      </c>
    </row>
    <row r="1419" customFormat="false" ht="12.75" hidden="false" customHeight="true" outlineLevel="0" collapsed="false">
      <c r="A1419" s="4" t="s">
        <v>1480</v>
      </c>
      <c r="B1419" s="4" t="n">
        <v>1</v>
      </c>
      <c r="C1419" s="4" t="n">
        <v>4</v>
      </c>
      <c r="D1419" s="4" t="n">
        <v>0.6981955</v>
      </c>
      <c r="E1419" s="4" t="n">
        <v>1.177948</v>
      </c>
      <c r="F1419" s="4" t="n">
        <v>0.9479304</v>
      </c>
      <c r="G1419" s="4" t="n">
        <v>1.518824</v>
      </c>
      <c r="H1419" s="4" t="n">
        <v>0.7243275</v>
      </c>
      <c r="I1419" s="4" t="n">
        <v>3.184785</v>
      </c>
      <c r="J1419" s="4" t="n">
        <v>8</v>
      </c>
      <c r="K1419" s="4" t="n">
        <v>1.070961</v>
      </c>
      <c r="L1419" s="4" t="n">
        <v>1.068522</v>
      </c>
      <c r="M1419" s="4" t="n">
        <v>3923983</v>
      </c>
      <c r="N1419" s="4" t="n">
        <v>1912771</v>
      </c>
      <c r="O1419" s="4" t="n">
        <v>2011212</v>
      </c>
      <c r="P1419" s="4" t="n">
        <v>15</v>
      </c>
    </row>
    <row r="1420" customFormat="false" ht="12.75" hidden="false" customHeight="true" outlineLevel="0" collapsed="false">
      <c r="A1420" s="4" t="s">
        <v>1481</v>
      </c>
      <c r="B1420" s="4" t="n">
        <v>1</v>
      </c>
      <c r="C1420" s="4" t="n">
        <v>3</v>
      </c>
      <c r="D1420" s="4" t="n">
        <v>1.015868</v>
      </c>
      <c r="E1420" s="4" t="n">
        <v>1.034248</v>
      </c>
      <c r="F1420" s="4" t="n">
        <v>1.361693</v>
      </c>
      <c r="G1420" s="4" t="n">
        <v>1.311696</v>
      </c>
      <c r="H1420" s="4" t="n">
        <v>0.9539557</v>
      </c>
      <c r="I1420" s="4" t="n">
        <v>1.803592</v>
      </c>
      <c r="J1420" s="4" t="n">
        <v>3</v>
      </c>
      <c r="K1420" s="4" t="n">
        <v>0.2604702</v>
      </c>
      <c r="L1420" s="4" t="n">
        <v>0.2814221</v>
      </c>
      <c r="M1420" s="4" t="n">
        <v>3518017</v>
      </c>
      <c r="N1420" s="4" t="n">
        <v>1611438</v>
      </c>
      <c r="O1420" s="4" t="n">
        <v>1906579</v>
      </c>
      <c r="P1420" s="4" t="n">
        <v>9</v>
      </c>
    </row>
    <row r="1421" customFormat="false" ht="12.75" hidden="false" customHeight="true" outlineLevel="0" collapsed="false">
      <c r="A1421" s="4" t="s">
        <v>1482</v>
      </c>
      <c r="B1421" s="4" t="n">
        <v>1</v>
      </c>
      <c r="C1421" s="4" t="n">
        <v>12</v>
      </c>
      <c r="D1421" s="4" t="n">
        <v>0.7844983</v>
      </c>
      <c r="E1421" s="4" t="n">
        <v>0.8343234</v>
      </c>
      <c r="F1421" s="4" t="n">
        <v>1.03419</v>
      </c>
      <c r="G1421" s="4" t="n">
        <v>1.077698</v>
      </c>
      <c r="H1421" s="4" t="n">
        <v>0.9886648</v>
      </c>
      <c r="I1421" s="4" t="n">
        <v>1.174749</v>
      </c>
      <c r="J1421" s="4" t="n">
        <v>45</v>
      </c>
      <c r="K1421" s="4" t="n">
        <v>0.3268965</v>
      </c>
      <c r="L1421" s="4" t="n">
        <v>0.2951175</v>
      </c>
      <c r="M1421" s="4" t="n">
        <v>20284440</v>
      </c>
      <c r="N1421" s="4" t="n">
        <v>8580572</v>
      </c>
      <c r="O1421" s="4" t="n">
        <v>11703870</v>
      </c>
      <c r="P1421" s="4" t="n">
        <v>82</v>
      </c>
    </row>
    <row r="1422" customFormat="false" ht="12.75" hidden="false" customHeight="true" outlineLevel="0" collapsed="false">
      <c r="A1422" s="4" t="s">
        <v>1483</v>
      </c>
      <c r="B1422" s="4" t="n">
        <v>1</v>
      </c>
      <c r="C1422" s="4" t="n">
        <v>3</v>
      </c>
      <c r="D1422" s="4" t="n">
        <v>0.7533802</v>
      </c>
      <c r="E1422" s="4" t="n">
        <v>0.8036385</v>
      </c>
      <c r="F1422" s="4" t="n">
        <v>1.014237</v>
      </c>
      <c r="G1422" s="4" t="n">
        <v>1.084841</v>
      </c>
      <c r="H1422" s="4" t="n">
        <v>0.9117456</v>
      </c>
      <c r="I1422" s="4" t="n">
        <v>1.290799</v>
      </c>
      <c r="J1422" s="4" t="n">
        <v>10</v>
      </c>
      <c r="K1422" s="4" t="n">
        <v>0.2230234</v>
      </c>
      <c r="L1422" s="4" t="n">
        <v>0.2804553</v>
      </c>
      <c r="M1422" s="4" t="n">
        <v>3219131</v>
      </c>
      <c r="N1422" s="4" t="n">
        <v>1422156</v>
      </c>
      <c r="O1422" s="4" t="n">
        <v>1796975</v>
      </c>
      <c r="P1422" s="4" t="n">
        <v>30</v>
      </c>
    </row>
    <row r="1423" customFormat="false" ht="12.75" hidden="false" customHeight="true" outlineLevel="0" collapsed="false">
      <c r="A1423" s="4" t="s">
        <v>1484</v>
      </c>
      <c r="B1423" s="4" t="n">
        <v>1</v>
      </c>
      <c r="C1423" s="4" t="n">
        <v>3</v>
      </c>
      <c r="D1423" s="4" t="n">
        <v>0.7112736</v>
      </c>
      <c r="E1423" s="4" t="n">
        <v>0.8450881</v>
      </c>
      <c r="F1423" s="4" t="n">
        <v>0.9347379</v>
      </c>
      <c r="G1423" s="4" t="n">
        <v>1.111426</v>
      </c>
      <c r="H1423" s="4" t="n">
        <v>0.7431282</v>
      </c>
      <c r="I1423" s="4" t="n">
        <v>1.662253</v>
      </c>
      <c r="J1423" s="4" t="n">
        <v>4</v>
      </c>
      <c r="K1423" s="4" t="n">
        <v>0.404229</v>
      </c>
      <c r="L1423" s="4" t="n">
        <v>0.4107454</v>
      </c>
      <c r="M1423" s="4" t="n">
        <v>4008132</v>
      </c>
      <c r="N1423" s="4" t="n">
        <v>1633748</v>
      </c>
      <c r="O1423" s="4" t="n">
        <v>2374384</v>
      </c>
      <c r="P1423" s="4" t="n">
        <v>5</v>
      </c>
    </row>
    <row r="1424" customFormat="false" ht="12.75" hidden="false" customHeight="true" outlineLevel="0" collapsed="false">
      <c r="A1424" s="4" t="s">
        <v>1485</v>
      </c>
      <c r="B1424" s="4" t="n">
        <v>1</v>
      </c>
      <c r="C1424" s="4" t="n">
        <v>9</v>
      </c>
      <c r="D1424" s="4" t="n">
        <v>0.8212034</v>
      </c>
      <c r="E1424" s="4" t="n">
        <v>0.7813926</v>
      </c>
      <c r="F1424" s="4" t="n">
        <v>1.042664</v>
      </c>
      <c r="G1424" s="4" t="n">
        <v>1.002302</v>
      </c>
      <c r="H1424" s="4" t="n">
        <v>0.9231567</v>
      </c>
      <c r="I1424" s="4" t="n">
        <v>1.088232</v>
      </c>
      <c r="J1424" s="4" t="n">
        <v>12</v>
      </c>
      <c r="K1424" s="4" t="n">
        <v>0.1473959</v>
      </c>
      <c r="L1424" s="4" t="n">
        <v>0.1453777</v>
      </c>
      <c r="M1424" s="4" t="n">
        <v>2853902</v>
      </c>
      <c r="N1424" s="4" t="n">
        <v>1250229</v>
      </c>
      <c r="O1424" s="4" t="n">
        <v>1603673</v>
      </c>
      <c r="P1424" s="4" t="n">
        <v>26</v>
      </c>
    </row>
    <row r="1425" customFormat="false" ht="12.75" hidden="false" customHeight="true" outlineLevel="0" collapsed="false">
      <c r="A1425" s="4" t="s">
        <v>1486</v>
      </c>
      <c r="B1425" s="4" t="n">
        <v>1</v>
      </c>
      <c r="C1425" s="4" t="n">
        <v>4</v>
      </c>
      <c r="D1425" s="4" t="n">
        <v>0.6743998</v>
      </c>
      <c r="E1425" s="4" t="n">
        <v>0.6964581</v>
      </c>
      <c r="F1425" s="4" t="n">
        <v>0.9140768</v>
      </c>
      <c r="G1425" s="4" t="n">
        <v>0.9181099</v>
      </c>
      <c r="H1425" s="4" t="n">
        <v>0.8470982</v>
      </c>
      <c r="I1425" s="4" t="n">
        <v>0.9950744</v>
      </c>
      <c r="J1425" s="4" t="n">
        <v>11</v>
      </c>
      <c r="K1425" s="4" t="n">
        <v>0.1481974</v>
      </c>
      <c r="L1425" s="4" t="n">
        <v>0.1362192</v>
      </c>
      <c r="M1425" s="4" t="n">
        <v>1818633</v>
      </c>
      <c r="N1425" s="4" t="n">
        <v>657677.6</v>
      </c>
      <c r="O1425" s="4" t="n">
        <v>1160955</v>
      </c>
      <c r="P1425" s="4" t="n">
        <v>15</v>
      </c>
    </row>
    <row r="1426" customFormat="false" ht="25.5" hidden="false" customHeight="true" outlineLevel="0" collapsed="false">
      <c r="A1426" s="4" t="s">
        <v>1487</v>
      </c>
      <c r="B1426" s="4" t="n">
        <v>1</v>
      </c>
      <c r="C1426" s="4" t="n">
        <v>11</v>
      </c>
      <c r="D1426" s="4" t="n">
        <v>0.766578</v>
      </c>
      <c r="E1426" s="4" t="n">
        <v>0.7984914</v>
      </c>
      <c r="F1426" s="4" t="n">
        <v>0.9962144</v>
      </c>
      <c r="G1426" s="4" t="n">
        <v>0.9998612</v>
      </c>
      <c r="H1426" s="4" t="n">
        <v>0.9615069</v>
      </c>
      <c r="I1426" s="4" t="n">
        <v>1.039746</v>
      </c>
      <c r="J1426" s="4" t="n">
        <v>98</v>
      </c>
      <c r="K1426" s="4" t="n">
        <v>0.2342882</v>
      </c>
      <c r="L1426" s="4" t="n">
        <v>0.1975594</v>
      </c>
      <c r="M1426" s="4" t="n">
        <v>139133400</v>
      </c>
      <c r="N1426" s="4" t="n">
        <v>61138150</v>
      </c>
      <c r="O1426" s="4" t="n">
        <v>77995260</v>
      </c>
      <c r="P1426" s="4" t="n">
        <v>365</v>
      </c>
    </row>
    <row r="1427" customFormat="false" ht="12.75" hidden="false" customHeight="true" outlineLevel="0" collapsed="false">
      <c r="A1427" s="4" t="s">
        <v>1488</v>
      </c>
      <c r="B1427" s="4" t="n">
        <v>1</v>
      </c>
      <c r="C1427" s="4" t="n">
        <v>9</v>
      </c>
      <c r="D1427" s="4" t="n">
        <v>0.7241393</v>
      </c>
      <c r="E1427" s="4" t="n">
        <v>0.7612637</v>
      </c>
      <c r="F1427" s="4" t="n">
        <v>0.9593247</v>
      </c>
      <c r="G1427" s="4" t="n">
        <v>0.9903297</v>
      </c>
      <c r="H1427" s="4" t="n">
        <v>0.937743</v>
      </c>
      <c r="I1427" s="4" t="n">
        <v>1.045865</v>
      </c>
      <c r="J1427" s="4" t="n">
        <v>54</v>
      </c>
      <c r="K1427" s="4" t="n">
        <v>0.2318195</v>
      </c>
      <c r="L1427" s="4" t="n">
        <v>0.2045648</v>
      </c>
      <c r="M1427" s="4" t="n">
        <v>69023820</v>
      </c>
      <c r="N1427" s="4" t="n">
        <v>27180690</v>
      </c>
      <c r="O1427" s="4" t="n">
        <v>41843140</v>
      </c>
      <c r="P1427" s="4" t="n">
        <v>131</v>
      </c>
    </row>
    <row r="1428" customFormat="false" ht="12.75" hidden="false" customHeight="true" outlineLevel="0" collapsed="false">
      <c r="A1428" s="4" t="s">
        <v>1489</v>
      </c>
      <c r="B1428" s="4" t="n">
        <v>1</v>
      </c>
      <c r="C1428" s="4" t="n">
        <v>4</v>
      </c>
      <c r="D1428" s="4" t="n">
        <v>0.7231181</v>
      </c>
      <c r="E1428" s="4" t="n">
        <v>0.726243</v>
      </c>
      <c r="F1428" s="4" t="n">
        <v>0.9644132</v>
      </c>
      <c r="G1428" s="4" t="n">
        <v>0.9601896</v>
      </c>
      <c r="H1428" s="4" t="n">
        <v>0.887755</v>
      </c>
      <c r="I1428" s="4" t="n">
        <v>1.038534</v>
      </c>
      <c r="J1428" s="4" t="n">
        <v>7</v>
      </c>
      <c r="K1428" s="4" t="n">
        <v>0.08386749</v>
      </c>
      <c r="L1428" s="4" t="n">
        <v>0.1058773</v>
      </c>
      <c r="M1428" s="4" t="n">
        <v>5602645</v>
      </c>
      <c r="N1428" s="4" t="n">
        <v>2432700</v>
      </c>
      <c r="O1428" s="4" t="n">
        <v>3169945</v>
      </c>
      <c r="P1428" s="4" t="n">
        <v>21</v>
      </c>
    </row>
    <row r="1429" customFormat="false" ht="12.75" hidden="false" customHeight="true" outlineLevel="0" collapsed="false">
      <c r="A1429" s="4" t="s">
        <v>1490</v>
      </c>
      <c r="B1429" s="4" t="n">
        <v>1</v>
      </c>
      <c r="C1429" s="4" t="n">
        <v>1</v>
      </c>
      <c r="D1429" s="4" t="n">
        <v>0.8394247</v>
      </c>
      <c r="E1429" s="4" t="n">
        <v>0.8394247</v>
      </c>
      <c r="F1429" s="4" t="n">
        <v>1.117057</v>
      </c>
      <c r="G1429" s="4" t="n">
        <v>1.117057</v>
      </c>
      <c r="H1429" s="4" t="n">
        <v>0.7661735</v>
      </c>
      <c r="I1429" s="4" t="n">
        <v>1.628633</v>
      </c>
      <c r="J1429" s="4" t="n">
        <v>2</v>
      </c>
      <c r="K1429" s="4" t="n">
        <v>0.2982633</v>
      </c>
      <c r="L1429" s="4" t="n">
        <v>0.2720513</v>
      </c>
      <c r="M1429" s="4" t="n">
        <v>130035</v>
      </c>
      <c r="N1429" s="4" t="n">
        <v>48299</v>
      </c>
      <c r="O1429" s="4" t="n">
        <v>81736</v>
      </c>
      <c r="P1429" s="4" t="n">
        <v>2</v>
      </c>
    </row>
    <row r="1430" customFormat="false" ht="12.75" hidden="false" customHeight="true" outlineLevel="0" collapsed="false">
      <c r="A1430" s="4" t="s">
        <v>1491</v>
      </c>
      <c r="B1430" s="4" t="n">
        <v>1</v>
      </c>
      <c r="C1430" s="4" t="n">
        <v>1</v>
      </c>
      <c r="D1430" s="4" t="n">
        <v>0.6135722</v>
      </c>
      <c r="E1430" s="4" t="n">
        <v>0.655519</v>
      </c>
      <c r="F1430" s="4" t="n">
        <v>0.7679312</v>
      </c>
      <c r="G1430" s="4" t="n">
        <v>0.8489465</v>
      </c>
      <c r="H1430" s="4" t="n">
        <v>0.6242701</v>
      </c>
      <c r="I1430" s="4" t="n">
        <v>1.154485</v>
      </c>
      <c r="J1430" s="4" t="n">
        <v>3</v>
      </c>
      <c r="K1430" s="4" t="n">
        <v>0.2654518</v>
      </c>
      <c r="L1430" s="4" t="n">
        <v>0.2716607</v>
      </c>
      <c r="M1430" s="4" t="n">
        <v>610410</v>
      </c>
      <c r="N1430" s="4" t="n">
        <v>214691</v>
      </c>
      <c r="O1430" s="4" t="n">
        <v>395719</v>
      </c>
      <c r="P1430" s="4" t="n">
        <v>4</v>
      </c>
    </row>
    <row r="1431" customFormat="false" ht="12.75" hidden="false" customHeight="true" outlineLevel="0" collapsed="false">
      <c r="A1431" s="4" t="s">
        <v>1492</v>
      </c>
      <c r="B1431" s="4" t="n">
        <v>1</v>
      </c>
      <c r="C1431" s="4" t="n">
        <v>1</v>
      </c>
      <c r="D1431" s="4" t="n">
        <v>0.6598918</v>
      </c>
      <c r="E1431" s="4" t="n">
        <v>0.6598918</v>
      </c>
      <c r="F1431" s="4" t="n">
        <v>0.8912656</v>
      </c>
      <c r="G1431" s="4" t="n">
        <v>0.8912656</v>
      </c>
      <c r="H1431" s="4" t="n">
        <v>0.8912656</v>
      </c>
      <c r="I1431" s="4" t="n">
        <v>0.8912656</v>
      </c>
      <c r="J1431" s="4" t="n">
        <v>1</v>
      </c>
      <c r="K1431" s="4" t="n">
        <v>0</v>
      </c>
      <c r="L1431" s="4" t="n">
        <v>0</v>
      </c>
      <c r="M1431" s="4" t="n">
        <v>61240</v>
      </c>
      <c r="N1431" s="4" t="n">
        <v>21565</v>
      </c>
      <c r="O1431" s="4" t="n">
        <v>39675</v>
      </c>
      <c r="P1431" s="4" t="n">
        <v>2</v>
      </c>
    </row>
    <row r="1432" customFormat="false" ht="12.75" hidden="false" customHeight="true" outlineLevel="0" collapsed="false">
      <c r="A1432" s="4" t="s">
        <v>1493</v>
      </c>
      <c r="B1432" s="4" t="n">
        <v>1</v>
      </c>
      <c r="C1432" s="4" t="n">
        <v>3</v>
      </c>
      <c r="D1432" s="4" t="n">
        <v>0.7633005</v>
      </c>
      <c r="E1432" s="4" t="n">
        <v>0.7282209</v>
      </c>
      <c r="F1432" s="4" t="n">
        <v>0.9796238</v>
      </c>
      <c r="G1432" s="4" t="n">
        <v>1.05423</v>
      </c>
      <c r="H1432" s="4" t="n">
        <v>0.7925097</v>
      </c>
      <c r="I1432" s="4" t="n">
        <v>1.40238</v>
      </c>
      <c r="J1432" s="4" t="n">
        <v>3</v>
      </c>
      <c r="K1432" s="4" t="n">
        <v>0.09796752</v>
      </c>
      <c r="L1432" s="4" t="n">
        <v>0.2521732</v>
      </c>
      <c r="M1432" s="4" t="n">
        <v>2664190</v>
      </c>
      <c r="N1432" s="4" t="n">
        <v>1257898</v>
      </c>
      <c r="O1432" s="4" t="n">
        <v>1406292</v>
      </c>
      <c r="P1432" s="4" t="n">
        <v>11</v>
      </c>
    </row>
    <row r="1433" customFormat="false" ht="25.5" hidden="false" customHeight="true" outlineLevel="0" collapsed="false">
      <c r="A1433" s="4" t="s">
        <v>1494</v>
      </c>
      <c r="B1433" s="4" t="n">
        <v>1</v>
      </c>
      <c r="C1433" s="4" t="n">
        <v>6</v>
      </c>
      <c r="D1433" s="4" t="n">
        <v>0.69378</v>
      </c>
      <c r="E1433" s="4" t="n">
        <v>0.6802586</v>
      </c>
      <c r="F1433" s="4" t="n">
        <v>0.9387027</v>
      </c>
      <c r="G1433" s="4" t="n">
        <v>0.887271</v>
      </c>
      <c r="H1433" s="4" t="n">
        <v>0.8476353</v>
      </c>
      <c r="I1433" s="4" t="n">
        <v>0.9287601</v>
      </c>
      <c r="J1433" s="4" t="n">
        <v>129</v>
      </c>
      <c r="K1433" s="4" t="n">
        <v>0.2662011</v>
      </c>
      <c r="L1433" s="4" t="n">
        <v>0.2648226</v>
      </c>
      <c r="M1433" s="4" t="n">
        <v>302880500</v>
      </c>
      <c r="N1433" s="4" t="n">
        <v>125250600</v>
      </c>
      <c r="O1433" s="4" t="n">
        <v>177629900</v>
      </c>
      <c r="P1433" s="4" t="n">
        <v>370</v>
      </c>
    </row>
    <row r="1434" customFormat="false" ht="25.5" hidden="false" customHeight="true" outlineLevel="0" collapsed="false">
      <c r="A1434" s="4" t="s">
        <v>1495</v>
      </c>
      <c r="B1434" s="4" t="n">
        <v>1</v>
      </c>
      <c r="C1434" s="4" t="n">
        <v>4</v>
      </c>
      <c r="D1434" s="4" t="n">
        <v>0.6658233</v>
      </c>
      <c r="E1434" s="4" t="n">
        <v>0.6821265</v>
      </c>
      <c r="F1434" s="4" t="n">
        <v>0.8778861</v>
      </c>
      <c r="G1434" s="4" t="n">
        <v>0.9031845</v>
      </c>
      <c r="H1434" s="4" t="n">
        <v>0.8729958</v>
      </c>
      <c r="I1434" s="4" t="n">
        <v>0.934417</v>
      </c>
      <c r="J1434" s="4" t="n">
        <v>67</v>
      </c>
      <c r="K1434" s="4" t="n">
        <v>0.2218411</v>
      </c>
      <c r="L1434" s="4" t="n">
        <v>0.1419742</v>
      </c>
      <c r="M1434" s="4" t="n">
        <v>141396800</v>
      </c>
      <c r="N1434" s="4" t="n">
        <v>55212060</v>
      </c>
      <c r="O1434" s="4" t="n">
        <v>86184760</v>
      </c>
      <c r="P1434" s="4" t="n">
        <v>142</v>
      </c>
    </row>
    <row r="1435" customFormat="false" ht="25.5" hidden="false" customHeight="true" outlineLevel="0" collapsed="false">
      <c r="A1435" s="4" t="s">
        <v>1496</v>
      </c>
      <c r="B1435" s="4" t="n">
        <v>1</v>
      </c>
      <c r="C1435" s="4" t="n">
        <v>12</v>
      </c>
      <c r="D1435" s="4" t="n">
        <v>0.6894468</v>
      </c>
      <c r="E1435" s="4" t="n">
        <v>0.7385771</v>
      </c>
      <c r="F1435" s="4" t="n">
        <v>0.9067417</v>
      </c>
      <c r="G1435" s="4" t="n">
        <v>0.9398182</v>
      </c>
      <c r="H1435" s="4" t="n">
        <v>0.9128575</v>
      </c>
      <c r="I1435" s="4" t="n">
        <v>0.9675753</v>
      </c>
      <c r="J1435" s="4" t="n">
        <v>172</v>
      </c>
      <c r="K1435" s="4" t="n">
        <v>0.2741902</v>
      </c>
      <c r="L1435" s="4" t="n">
        <v>0.1947607</v>
      </c>
      <c r="M1435" s="4" t="n">
        <v>473732100</v>
      </c>
      <c r="N1435" s="4" t="n">
        <v>201419800</v>
      </c>
      <c r="O1435" s="4" t="n">
        <v>272312300</v>
      </c>
      <c r="P1435" s="4" t="n">
        <v>508</v>
      </c>
    </row>
    <row r="1436" customFormat="false" ht="12.75" hidden="false" customHeight="true" outlineLevel="0" collapsed="false">
      <c r="A1436" s="4" t="s">
        <v>1497</v>
      </c>
      <c r="B1436" s="4" t="n">
        <v>1</v>
      </c>
      <c r="C1436" s="4" t="n">
        <v>1</v>
      </c>
      <c r="D1436" s="4" t="s">
        <v>13</v>
      </c>
      <c r="E1436" s="4" t="n">
        <v>1</v>
      </c>
      <c r="F1436" s="4" t="s">
        <v>13</v>
      </c>
      <c r="G1436" s="4" t="n">
        <v>1</v>
      </c>
      <c r="H1436" s="4" t="s">
        <v>13</v>
      </c>
      <c r="I1436" s="4" t="s">
        <v>13</v>
      </c>
      <c r="J1436" s="4" t="n">
        <v>0</v>
      </c>
      <c r="K1436" s="4" t="s">
        <v>13</v>
      </c>
      <c r="L1436" s="4" t="s">
        <v>13</v>
      </c>
      <c r="M1436" s="4" t="n">
        <v>0</v>
      </c>
      <c r="N1436" s="4" t="n">
        <v>0</v>
      </c>
      <c r="O1436" s="4" t="n">
        <v>0</v>
      </c>
      <c r="P1436" s="4" t="n">
        <v>1</v>
      </c>
    </row>
    <row r="1437" customFormat="false" ht="12.75" hidden="false" customHeight="true" outlineLevel="0" collapsed="false">
      <c r="A1437" s="4" t="s">
        <v>1498</v>
      </c>
      <c r="B1437" s="4" t="n">
        <v>1</v>
      </c>
      <c r="C1437" s="4" t="n">
        <v>3</v>
      </c>
      <c r="D1437" s="4" t="n">
        <v>0.7203573</v>
      </c>
      <c r="E1437" s="4" t="n">
        <v>0.8754786</v>
      </c>
      <c r="F1437" s="4" t="n">
        <v>0.9208951</v>
      </c>
      <c r="G1437" s="4" t="n">
        <v>1.060769</v>
      </c>
      <c r="H1437" s="4" t="n">
        <v>0.7816438</v>
      </c>
      <c r="I1437" s="4" t="n">
        <v>1.439569</v>
      </c>
      <c r="J1437" s="4" t="n">
        <v>9</v>
      </c>
      <c r="K1437" s="4" t="n">
        <v>0.6459362</v>
      </c>
      <c r="L1437" s="4" t="n">
        <v>0.4673723</v>
      </c>
      <c r="M1437" s="4" t="n">
        <v>3551298</v>
      </c>
      <c r="N1437" s="4" t="n">
        <v>1620697</v>
      </c>
      <c r="O1437" s="4" t="n">
        <v>1930601</v>
      </c>
      <c r="P1437" s="4" t="n">
        <v>20</v>
      </c>
    </row>
    <row r="1438" customFormat="false" ht="12.75" hidden="false" customHeight="true" outlineLevel="0" collapsed="false">
      <c r="A1438" s="4" t="s">
        <v>1499</v>
      </c>
      <c r="B1438" s="4" t="n">
        <v>1</v>
      </c>
      <c r="C1438" s="4" t="n">
        <v>9</v>
      </c>
      <c r="D1438" s="4" t="n">
        <v>0.7796362</v>
      </c>
      <c r="E1438" s="4" t="n">
        <v>0.8252543</v>
      </c>
      <c r="F1438" s="4" t="n">
        <v>1.081028</v>
      </c>
      <c r="G1438" s="4" t="n">
        <v>1.130067</v>
      </c>
      <c r="H1438" s="4" t="n">
        <v>0.8795003</v>
      </c>
      <c r="I1438" s="4" t="n">
        <v>1.452018</v>
      </c>
      <c r="J1438" s="4" t="n">
        <v>24</v>
      </c>
      <c r="K1438" s="4" t="n">
        <v>0.6017546</v>
      </c>
      <c r="L1438" s="4" t="n">
        <v>0.6265644</v>
      </c>
      <c r="M1438" s="4" t="n">
        <v>10980890</v>
      </c>
      <c r="N1438" s="4" t="n">
        <v>5214770</v>
      </c>
      <c r="O1438" s="4" t="n">
        <v>5766116</v>
      </c>
      <c r="P1438" s="4" t="n">
        <v>55</v>
      </c>
    </row>
    <row r="1439" customFormat="false" ht="12.75" hidden="false" customHeight="true" outlineLevel="0" collapsed="false">
      <c r="A1439" s="4" t="s">
        <v>1500</v>
      </c>
      <c r="B1439" s="4" t="n">
        <v>1</v>
      </c>
      <c r="C1439" s="4" t="n">
        <v>3</v>
      </c>
      <c r="D1439" s="4" t="n">
        <v>0.760225</v>
      </c>
      <c r="E1439" s="4" t="n">
        <v>0.7979185</v>
      </c>
      <c r="F1439" s="4" t="n">
        <v>1.065292</v>
      </c>
      <c r="G1439" s="4" t="n">
        <v>1.090886</v>
      </c>
      <c r="H1439" s="4" t="n">
        <v>1.019528</v>
      </c>
      <c r="I1439" s="4" t="n">
        <v>1.167239</v>
      </c>
      <c r="J1439" s="4" t="n">
        <v>9</v>
      </c>
      <c r="K1439" s="4" t="n">
        <v>0.1044854</v>
      </c>
      <c r="L1439" s="4" t="n">
        <v>0.103547</v>
      </c>
      <c r="M1439" s="4" t="n">
        <v>6546940</v>
      </c>
      <c r="N1439" s="4" t="n">
        <v>2860029</v>
      </c>
      <c r="O1439" s="4" t="n">
        <v>3686911</v>
      </c>
      <c r="P1439" s="4" t="n">
        <v>19</v>
      </c>
    </row>
    <row r="1440" customFormat="false" ht="12.75" hidden="false" customHeight="true" outlineLevel="0" collapsed="false">
      <c r="A1440" s="4" t="s">
        <v>1501</v>
      </c>
      <c r="B1440" s="4" t="n">
        <v>1</v>
      </c>
      <c r="C1440" s="4" t="n">
        <v>3</v>
      </c>
      <c r="D1440" s="4" t="n">
        <v>0.6348803</v>
      </c>
      <c r="E1440" s="4" t="n">
        <v>0.5995753</v>
      </c>
      <c r="F1440" s="4" t="n">
        <v>0.8571918</v>
      </c>
      <c r="G1440" s="4" t="n">
        <v>0.7862952</v>
      </c>
      <c r="H1440" s="4" t="n">
        <v>0.6748677</v>
      </c>
      <c r="I1440" s="4" t="n">
        <v>0.9161205</v>
      </c>
      <c r="J1440" s="4" t="n">
        <v>7</v>
      </c>
      <c r="K1440" s="4" t="n">
        <v>0.173715</v>
      </c>
      <c r="L1440" s="4" t="n">
        <v>0.2062817</v>
      </c>
      <c r="M1440" s="4" t="n">
        <v>2356017</v>
      </c>
      <c r="N1440" s="4" t="n">
        <v>849351.4</v>
      </c>
      <c r="O1440" s="4" t="n">
        <v>1506666</v>
      </c>
      <c r="P1440" s="4" t="n">
        <v>13</v>
      </c>
    </row>
    <row r="1441" customFormat="false" ht="12.75" hidden="false" customHeight="true" outlineLevel="0" collapsed="false">
      <c r="A1441" s="4" t="s">
        <v>1502</v>
      </c>
      <c r="B1441" s="4" t="n">
        <v>1</v>
      </c>
      <c r="C1441" s="4" t="n">
        <v>2</v>
      </c>
      <c r="D1441" s="4" t="n">
        <v>0.6797615</v>
      </c>
      <c r="E1441" s="4" t="n">
        <v>0.6797615</v>
      </c>
      <c r="F1441" s="4" t="n">
        <v>0.8379406</v>
      </c>
      <c r="G1441" s="4" t="n">
        <v>0.8379406</v>
      </c>
      <c r="H1441" s="4" t="n">
        <v>0.6637269</v>
      </c>
      <c r="I1441" s="4" t="n">
        <v>1.057882</v>
      </c>
      <c r="J1441" s="4" t="n">
        <v>2</v>
      </c>
      <c r="K1441" s="4" t="n">
        <v>0.1105363</v>
      </c>
      <c r="L1441" s="4" t="n">
        <v>0.1681734</v>
      </c>
      <c r="M1441" s="4" t="n">
        <v>213189</v>
      </c>
      <c r="N1441" s="4" t="n">
        <v>86361</v>
      </c>
      <c r="O1441" s="4" t="n">
        <v>126828</v>
      </c>
      <c r="P1441" s="4" t="n">
        <v>2</v>
      </c>
    </row>
    <row r="1442" customFormat="false" ht="12.75" hidden="false" customHeight="true" outlineLevel="0" collapsed="false">
      <c r="A1442" s="4" t="s">
        <v>1503</v>
      </c>
      <c r="B1442" s="4" t="n">
        <v>1</v>
      </c>
      <c r="C1442" s="4" t="n">
        <v>3</v>
      </c>
      <c r="D1442" s="4" t="n">
        <v>0.7480551</v>
      </c>
      <c r="E1442" s="4" t="n">
        <v>0.7977132</v>
      </c>
      <c r="F1442" s="4" t="n">
        <v>1.033282</v>
      </c>
      <c r="G1442" s="4" t="n">
        <v>1.024424</v>
      </c>
      <c r="H1442" s="4" t="n">
        <v>0.9715724</v>
      </c>
      <c r="I1442" s="4" t="n">
        <v>1.080151</v>
      </c>
      <c r="J1442" s="4" t="n">
        <v>25</v>
      </c>
      <c r="K1442" s="4" t="n">
        <v>0.2320907</v>
      </c>
      <c r="L1442" s="4" t="n">
        <v>0.1351285</v>
      </c>
      <c r="M1442" s="4" t="n">
        <v>45661810</v>
      </c>
      <c r="N1442" s="4" t="n">
        <v>19444320</v>
      </c>
      <c r="O1442" s="4" t="n">
        <v>26217490</v>
      </c>
      <c r="P1442" s="4" t="n">
        <v>67</v>
      </c>
    </row>
    <row r="1443" customFormat="false" ht="12.75" hidden="false" customHeight="true" outlineLevel="0" collapsed="false">
      <c r="A1443" s="4" t="s">
        <v>1504</v>
      </c>
      <c r="B1443" s="4" t="n">
        <v>1</v>
      </c>
      <c r="C1443" s="4" t="n">
        <v>3</v>
      </c>
      <c r="D1443" s="4" t="n">
        <v>0.7049203</v>
      </c>
      <c r="E1443" s="4" t="n">
        <v>0.7275234</v>
      </c>
      <c r="F1443" s="4" t="n">
        <v>0.9859988</v>
      </c>
      <c r="G1443" s="4" t="n">
        <v>0.9500126</v>
      </c>
      <c r="H1443" s="4" t="n">
        <v>0.6775835</v>
      </c>
      <c r="I1443" s="4" t="n">
        <v>1.331974</v>
      </c>
      <c r="J1443" s="4" t="n">
        <v>7</v>
      </c>
      <c r="K1443" s="4" t="n">
        <v>0.2352073</v>
      </c>
      <c r="L1443" s="4" t="n">
        <v>0.4561795</v>
      </c>
      <c r="M1443" s="4" t="n">
        <v>1306667</v>
      </c>
      <c r="N1443" s="4" t="n">
        <v>564348</v>
      </c>
      <c r="O1443" s="4" t="n">
        <v>742319</v>
      </c>
      <c r="P1443" s="4" t="n">
        <v>13</v>
      </c>
    </row>
    <row r="1444" customFormat="false" ht="12.75" hidden="false" customHeight="true" outlineLevel="0" collapsed="false">
      <c r="A1444" s="4" t="s">
        <v>1505</v>
      </c>
      <c r="B1444" s="4" t="n">
        <v>1</v>
      </c>
      <c r="C1444" s="4" t="n">
        <v>18</v>
      </c>
      <c r="D1444" s="4" t="n">
        <v>0.7001344</v>
      </c>
      <c r="E1444" s="4" t="n">
        <v>0.7452761</v>
      </c>
      <c r="F1444" s="4" t="n">
        <v>0.9223401</v>
      </c>
      <c r="G1444" s="4" t="n">
        <v>0.9455886</v>
      </c>
      <c r="H1444" s="4" t="n">
        <v>0.8834912</v>
      </c>
      <c r="I1444" s="4" t="n">
        <v>1.012051</v>
      </c>
      <c r="J1444" s="4" t="n">
        <v>82</v>
      </c>
      <c r="K1444" s="4" t="n">
        <v>0.3671575</v>
      </c>
      <c r="L1444" s="4" t="n">
        <v>0.3138258</v>
      </c>
      <c r="M1444" s="4" t="n">
        <v>56417180</v>
      </c>
      <c r="N1444" s="4" t="n">
        <v>23141440</v>
      </c>
      <c r="O1444" s="4" t="n">
        <v>33275740</v>
      </c>
      <c r="P1444" s="4" t="n">
        <v>214</v>
      </c>
    </row>
    <row r="1445" customFormat="false" ht="12.75" hidden="false" customHeight="true" outlineLevel="0" collapsed="false">
      <c r="A1445" s="4" t="s">
        <v>1506</v>
      </c>
      <c r="B1445" s="4" t="n">
        <v>1</v>
      </c>
      <c r="C1445" s="4" t="n">
        <v>7</v>
      </c>
      <c r="D1445" s="4" t="n">
        <v>0.6966574</v>
      </c>
      <c r="E1445" s="4" t="n">
        <v>0.7325531</v>
      </c>
      <c r="F1445" s="4" t="n">
        <v>0.9435756</v>
      </c>
      <c r="G1445" s="4" t="n">
        <v>0.9617909</v>
      </c>
      <c r="H1445" s="4" t="n">
        <v>0.9125878</v>
      </c>
      <c r="I1445" s="4" t="n">
        <v>1.013647</v>
      </c>
      <c r="J1445" s="4" t="n">
        <v>38</v>
      </c>
      <c r="K1445" s="4" t="n">
        <v>0.2132379</v>
      </c>
      <c r="L1445" s="4" t="n">
        <v>0.1651583</v>
      </c>
      <c r="M1445" s="4" t="n">
        <v>24464740</v>
      </c>
      <c r="N1445" s="4" t="n">
        <v>10273620</v>
      </c>
      <c r="O1445" s="4" t="n">
        <v>14191120</v>
      </c>
      <c r="P1445" s="4" t="n">
        <v>137</v>
      </c>
    </row>
    <row r="1446" customFormat="false" ht="12.75" hidden="false" customHeight="true" outlineLevel="0" collapsed="false">
      <c r="A1446" s="4" t="s">
        <v>1507</v>
      </c>
      <c r="B1446" s="4" t="n">
        <v>1</v>
      </c>
      <c r="C1446" s="4" t="n">
        <v>1</v>
      </c>
      <c r="D1446" s="4" t="n">
        <v>1.088116</v>
      </c>
      <c r="E1446" s="4" t="n">
        <v>1.088116</v>
      </c>
      <c r="F1446" s="4" t="n">
        <v>1.207103</v>
      </c>
      <c r="G1446" s="4" t="n">
        <v>1.207103</v>
      </c>
      <c r="H1446" s="4" t="n">
        <v>1.207103</v>
      </c>
      <c r="I1446" s="4" t="n">
        <v>1.207103</v>
      </c>
      <c r="J1446" s="4" t="n">
        <v>1</v>
      </c>
      <c r="K1446" s="4" t="n">
        <v>0</v>
      </c>
      <c r="L1446" s="4" t="n">
        <v>0</v>
      </c>
      <c r="M1446" s="4" t="n">
        <v>33031</v>
      </c>
      <c r="N1446" s="4" t="n">
        <v>13178</v>
      </c>
      <c r="O1446" s="4" t="n">
        <v>19853</v>
      </c>
      <c r="P1446" s="4" t="n">
        <v>2</v>
      </c>
    </row>
    <row r="1447" customFormat="false" ht="25.5" hidden="false" customHeight="true" outlineLevel="0" collapsed="false">
      <c r="A1447" s="4" t="s">
        <v>1508</v>
      </c>
      <c r="B1447" s="4" t="n">
        <v>1</v>
      </c>
      <c r="C1447" s="4" t="n">
        <v>28</v>
      </c>
      <c r="D1447" s="4" t="n">
        <v>0.76105</v>
      </c>
      <c r="E1447" s="4" t="n">
        <v>0.806698</v>
      </c>
      <c r="F1447" s="4" t="n">
        <v>0.9921619</v>
      </c>
      <c r="G1447" s="4" t="n">
        <v>1.035653</v>
      </c>
      <c r="H1447" s="4" t="n">
        <v>0.9744534</v>
      </c>
      <c r="I1447" s="4" t="n">
        <v>1.100696</v>
      </c>
      <c r="J1447" s="4" t="n">
        <v>237</v>
      </c>
      <c r="K1447" s="4" t="n">
        <v>0.4933579</v>
      </c>
      <c r="L1447" s="4" t="n">
        <v>0.4784209</v>
      </c>
      <c r="M1447" s="4" t="n">
        <v>249366500</v>
      </c>
      <c r="N1447" s="4" t="n">
        <v>110611400</v>
      </c>
      <c r="O1447" s="4" t="n">
        <v>138755200</v>
      </c>
      <c r="P1447" s="4" t="n">
        <v>602</v>
      </c>
    </row>
    <row r="1448" customFormat="false" ht="12.75" hidden="false" customHeight="true" outlineLevel="0" collapsed="false">
      <c r="A1448" s="4" t="s">
        <v>1509</v>
      </c>
      <c r="B1448" s="4" t="n">
        <v>1</v>
      </c>
      <c r="C1448" s="4" t="n">
        <v>2</v>
      </c>
      <c r="D1448" s="4" t="n">
        <v>1.049428</v>
      </c>
      <c r="E1448" s="4" t="n">
        <v>1.049428</v>
      </c>
      <c r="F1448" s="4" t="n">
        <v>1.213948</v>
      </c>
      <c r="G1448" s="4" t="n">
        <v>1.213948</v>
      </c>
      <c r="H1448" s="4" t="n">
        <v>0.9297907</v>
      </c>
      <c r="I1448" s="4" t="n">
        <v>1.584947</v>
      </c>
      <c r="J1448" s="4" t="n">
        <v>2</v>
      </c>
      <c r="K1448" s="4" t="n">
        <v>0.2241999</v>
      </c>
      <c r="L1448" s="4" t="n">
        <v>0.192415</v>
      </c>
      <c r="M1448" s="4" t="n">
        <v>332117</v>
      </c>
      <c r="N1448" s="4" t="n">
        <v>139741</v>
      </c>
      <c r="O1448" s="4" t="n">
        <v>192376</v>
      </c>
      <c r="P1448" s="4" t="n">
        <v>6</v>
      </c>
    </row>
    <row r="1449" customFormat="false" ht="12.75" hidden="false" customHeight="true" outlineLevel="0" collapsed="false">
      <c r="A1449" s="4" t="s">
        <v>1510</v>
      </c>
      <c r="B1449" s="4" t="n">
        <v>1</v>
      </c>
      <c r="C1449" s="4" t="n">
        <v>4</v>
      </c>
      <c r="D1449" s="4" t="n">
        <v>0.7437709</v>
      </c>
      <c r="E1449" s="4" t="n">
        <v>0.7225398</v>
      </c>
      <c r="F1449" s="4" t="n">
        <v>1.0293</v>
      </c>
      <c r="G1449" s="4" t="n">
        <v>1.021126</v>
      </c>
      <c r="H1449" s="4" t="n">
        <v>0.9290158</v>
      </c>
      <c r="I1449" s="4" t="n">
        <v>1.122368</v>
      </c>
      <c r="J1449" s="4" t="n">
        <v>5</v>
      </c>
      <c r="K1449" s="4" t="n">
        <v>0.1748602</v>
      </c>
      <c r="L1449" s="4" t="n">
        <v>0.1078504</v>
      </c>
      <c r="M1449" s="4" t="n">
        <v>2698399</v>
      </c>
      <c r="N1449" s="4" t="n">
        <v>1138578</v>
      </c>
      <c r="O1449" s="4" t="n">
        <v>1559821</v>
      </c>
      <c r="P1449" s="4" t="n">
        <v>7</v>
      </c>
    </row>
    <row r="1450" customFormat="false" ht="12.75" hidden="false" customHeight="true" outlineLevel="0" collapsed="false">
      <c r="A1450" s="4" t="s">
        <v>1511</v>
      </c>
      <c r="B1450" s="4" t="n">
        <v>1</v>
      </c>
      <c r="C1450" s="4" t="n">
        <v>2</v>
      </c>
      <c r="D1450" s="4" t="n">
        <v>0.6582412</v>
      </c>
      <c r="E1450" s="4" t="n">
        <v>1.149758</v>
      </c>
      <c r="F1450" s="4" t="n">
        <v>0.92687</v>
      </c>
      <c r="G1450" s="4" t="n">
        <v>1.565891</v>
      </c>
      <c r="H1450" s="4" t="n">
        <v>0.510408</v>
      </c>
      <c r="I1450" s="4" t="n">
        <v>4.804029</v>
      </c>
      <c r="J1450" s="4" t="n">
        <v>3</v>
      </c>
      <c r="K1450" s="4" t="n">
        <v>1.027486</v>
      </c>
      <c r="L1450" s="4" t="n">
        <v>0.990627</v>
      </c>
      <c r="M1450" s="4" t="n">
        <v>1074998</v>
      </c>
      <c r="N1450" s="4" t="n">
        <v>583964</v>
      </c>
      <c r="O1450" s="4" t="n">
        <v>491034</v>
      </c>
      <c r="P1450" s="4" t="n">
        <v>6</v>
      </c>
    </row>
    <row r="1451" customFormat="false" ht="12.75" hidden="false" customHeight="true" outlineLevel="0" collapsed="false">
      <c r="A1451" s="4" t="s">
        <v>1512</v>
      </c>
      <c r="B1451" s="4" t="n">
        <v>1</v>
      </c>
      <c r="C1451" s="4" t="n">
        <v>3</v>
      </c>
      <c r="D1451" s="4" t="n">
        <v>0.7333529</v>
      </c>
      <c r="E1451" s="4" t="n">
        <v>0.8755818</v>
      </c>
      <c r="F1451" s="4" t="n">
        <v>0.9748489</v>
      </c>
      <c r="G1451" s="4" t="n">
        <v>1.056858</v>
      </c>
      <c r="H1451" s="4" t="n">
        <v>0.8092451</v>
      </c>
      <c r="I1451" s="4" t="n">
        <v>1.380234</v>
      </c>
      <c r="J1451" s="4" t="n">
        <v>5</v>
      </c>
      <c r="K1451" s="4" t="n">
        <v>0.3848641</v>
      </c>
      <c r="L1451" s="4" t="n">
        <v>0.304554</v>
      </c>
      <c r="M1451" s="4" t="n">
        <v>1831309</v>
      </c>
      <c r="N1451" s="4" t="n">
        <v>854026</v>
      </c>
      <c r="O1451" s="4" t="n">
        <v>977283</v>
      </c>
      <c r="P1451" s="4" t="n">
        <v>14</v>
      </c>
    </row>
    <row r="1452" customFormat="false" ht="12.75" hidden="false" customHeight="true" outlineLevel="0" collapsed="false">
      <c r="A1452" s="4" t="s">
        <v>1513</v>
      </c>
      <c r="B1452" s="4" t="n">
        <v>1</v>
      </c>
      <c r="C1452" s="4" t="n">
        <v>2</v>
      </c>
      <c r="D1452" s="4" t="n">
        <v>0.6491237</v>
      </c>
      <c r="E1452" s="4" t="n">
        <v>0.6579071</v>
      </c>
      <c r="F1452" s="4" t="n">
        <v>0.8609359</v>
      </c>
      <c r="G1452" s="4" t="n">
        <v>0.8508441</v>
      </c>
      <c r="H1452" s="4" t="n">
        <v>0.7804619</v>
      </c>
      <c r="I1452" s="4" t="n">
        <v>0.9275735</v>
      </c>
      <c r="J1452" s="4" t="n">
        <v>4</v>
      </c>
      <c r="K1452" s="4" t="n">
        <v>0.05079621</v>
      </c>
      <c r="L1452" s="4" t="n">
        <v>0.08810516</v>
      </c>
      <c r="M1452" s="4" t="n">
        <v>590457</v>
      </c>
      <c r="N1452" s="4" t="n">
        <v>221943</v>
      </c>
      <c r="O1452" s="4" t="n">
        <v>368514</v>
      </c>
      <c r="P1452" s="4" t="n">
        <v>7</v>
      </c>
    </row>
    <row r="1453" customFormat="false" ht="12.75" hidden="false" customHeight="true" outlineLevel="0" collapsed="false">
      <c r="A1453" s="4" t="s">
        <v>1514</v>
      </c>
      <c r="B1453" s="4" t="n">
        <v>1</v>
      </c>
      <c r="C1453" s="4" t="n">
        <v>3</v>
      </c>
      <c r="D1453" s="4" t="n">
        <v>0.7959688</v>
      </c>
      <c r="E1453" s="4" t="n">
        <v>0.7501878</v>
      </c>
      <c r="F1453" s="4" t="n">
        <v>1.058037</v>
      </c>
      <c r="G1453" s="4" t="n">
        <v>0.9777216</v>
      </c>
      <c r="H1453" s="4" t="n">
        <v>0.7639781</v>
      </c>
      <c r="I1453" s="4" t="n">
        <v>1.251266</v>
      </c>
      <c r="J1453" s="4" t="n">
        <v>4</v>
      </c>
      <c r="K1453" s="4" t="n">
        <v>0.1745146</v>
      </c>
      <c r="L1453" s="4" t="n">
        <v>0.2517203</v>
      </c>
      <c r="M1453" s="4" t="n">
        <v>1360572</v>
      </c>
      <c r="N1453" s="4" t="n">
        <v>603214</v>
      </c>
      <c r="O1453" s="4" t="n">
        <v>757358</v>
      </c>
      <c r="P1453" s="4" t="n">
        <v>8</v>
      </c>
    </row>
    <row r="1454" customFormat="false" ht="12.75" hidden="false" customHeight="true" outlineLevel="0" collapsed="false">
      <c r="A1454" s="4" t="s">
        <v>1515</v>
      </c>
      <c r="B1454" s="4" t="n">
        <v>1</v>
      </c>
      <c r="C1454" s="4" t="n">
        <v>3</v>
      </c>
      <c r="D1454" s="4" t="n">
        <v>0.7293414</v>
      </c>
      <c r="E1454" s="4" t="n">
        <v>0.7432487</v>
      </c>
      <c r="F1454" s="4" t="n">
        <v>0.9993005</v>
      </c>
      <c r="G1454" s="4" t="n">
        <v>0.9404615</v>
      </c>
      <c r="H1454" s="4" t="n">
        <v>0.8026094</v>
      </c>
      <c r="I1454" s="4" t="n">
        <v>1.10199</v>
      </c>
      <c r="J1454" s="4" t="n">
        <v>5</v>
      </c>
      <c r="K1454" s="4" t="n">
        <v>0.2102252</v>
      </c>
      <c r="L1454" s="4" t="n">
        <v>0.1808278</v>
      </c>
      <c r="M1454" s="4" t="n">
        <v>588325</v>
      </c>
      <c r="N1454" s="4" t="n">
        <v>354101</v>
      </c>
      <c r="O1454" s="4" t="n">
        <v>234224</v>
      </c>
      <c r="P1454" s="4" t="n">
        <v>7</v>
      </c>
    </row>
    <row r="1455" customFormat="false" ht="12.75" hidden="false" customHeight="true" outlineLevel="0" collapsed="false">
      <c r="A1455" s="4" t="s">
        <v>1516</v>
      </c>
      <c r="B1455" s="4" t="n">
        <v>1</v>
      </c>
      <c r="C1455" s="4" t="n">
        <v>7</v>
      </c>
      <c r="D1455" s="4" t="n">
        <v>0.7099752</v>
      </c>
      <c r="E1455" s="4" t="n">
        <v>0.7655761</v>
      </c>
      <c r="F1455" s="4" t="n">
        <v>0.9402915</v>
      </c>
      <c r="G1455" s="4" t="n">
        <v>0.9812899</v>
      </c>
      <c r="H1455" s="4" t="n">
        <v>0.7969314</v>
      </c>
      <c r="I1455" s="4" t="n">
        <v>1.208297</v>
      </c>
      <c r="J1455" s="4" t="n">
        <v>39</v>
      </c>
      <c r="K1455" s="4" t="n">
        <v>0.7188502</v>
      </c>
      <c r="L1455" s="4" t="n">
        <v>0.6630508</v>
      </c>
      <c r="M1455" s="4" t="n">
        <v>25818760</v>
      </c>
      <c r="N1455" s="4" t="n">
        <v>11390820</v>
      </c>
      <c r="O1455" s="4" t="n">
        <v>14427940</v>
      </c>
      <c r="P1455" s="4" t="n">
        <v>87</v>
      </c>
    </row>
    <row r="1456" customFormat="false" ht="12.75" hidden="false" customHeight="true" outlineLevel="0" collapsed="false">
      <c r="A1456" s="4" t="s">
        <v>1517</v>
      </c>
      <c r="B1456" s="4" t="n">
        <v>1</v>
      </c>
      <c r="C1456" s="4" t="n">
        <v>1</v>
      </c>
      <c r="D1456" s="4" t="n">
        <v>0.7022965</v>
      </c>
      <c r="E1456" s="4" t="n">
        <v>0.7022965</v>
      </c>
      <c r="F1456" s="4" t="n">
        <v>0.9078529</v>
      </c>
      <c r="G1456" s="4" t="n">
        <v>0.9078529</v>
      </c>
      <c r="H1456" s="4" t="n">
        <v>0.9078529</v>
      </c>
      <c r="I1456" s="4" t="n">
        <v>0.9078529</v>
      </c>
      <c r="J1456" s="4" t="n">
        <v>1</v>
      </c>
      <c r="K1456" s="4" t="n">
        <v>0</v>
      </c>
      <c r="L1456" s="4" t="n">
        <v>0</v>
      </c>
      <c r="M1456" s="4" t="n">
        <v>237638</v>
      </c>
      <c r="N1456" s="4" t="n">
        <v>88538</v>
      </c>
      <c r="O1456" s="4" t="n">
        <v>149100</v>
      </c>
      <c r="P1456" s="4" t="n">
        <v>3</v>
      </c>
    </row>
    <row r="1457" customFormat="false" ht="12.75" hidden="false" customHeight="true" outlineLevel="0" collapsed="false">
      <c r="A1457" s="4" t="s">
        <v>1518</v>
      </c>
      <c r="B1457" s="4" t="n">
        <v>1</v>
      </c>
      <c r="C1457" s="4" t="n">
        <v>5</v>
      </c>
      <c r="D1457" s="4" t="n">
        <v>0.68351</v>
      </c>
      <c r="E1457" s="4" t="n">
        <v>0.6982208</v>
      </c>
      <c r="F1457" s="4" t="n">
        <v>0.9310737</v>
      </c>
      <c r="G1457" s="4" t="n">
        <v>0.9273204</v>
      </c>
      <c r="H1457" s="4" t="n">
        <v>0.8599347</v>
      </c>
      <c r="I1457" s="4" t="n">
        <v>0.9999866</v>
      </c>
      <c r="J1457" s="4" t="n">
        <v>4</v>
      </c>
      <c r="K1457" s="4" t="n">
        <v>0.1046096</v>
      </c>
      <c r="L1457" s="4" t="n">
        <v>0.07698234</v>
      </c>
      <c r="M1457" s="4" t="n">
        <v>489825</v>
      </c>
      <c r="N1457" s="4" t="n">
        <v>186289</v>
      </c>
      <c r="O1457" s="4" t="n">
        <v>303536</v>
      </c>
      <c r="P1457" s="4" t="n">
        <v>9</v>
      </c>
    </row>
    <row r="1458" customFormat="false" ht="12.75" hidden="false" customHeight="true" outlineLevel="0" collapsed="false">
      <c r="A1458" s="4" t="s">
        <v>1519</v>
      </c>
      <c r="B1458" s="4" t="n">
        <v>1</v>
      </c>
      <c r="C1458" s="4" t="n">
        <v>1</v>
      </c>
      <c r="D1458" s="4" t="n">
        <v>0.6577449</v>
      </c>
      <c r="E1458" s="4" t="n">
        <v>0.6577449</v>
      </c>
      <c r="F1458" s="4" t="n">
        <v>0.8952013</v>
      </c>
      <c r="G1458" s="4" t="n">
        <v>0.8952013</v>
      </c>
      <c r="H1458" s="4" t="n">
        <v>0.7525617</v>
      </c>
      <c r="I1458" s="4" t="n">
        <v>1.064877</v>
      </c>
      <c r="J1458" s="4" t="n">
        <v>2</v>
      </c>
      <c r="K1458" s="4" t="n">
        <v>0.06183804</v>
      </c>
      <c r="L1458" s="4" t="n">
        <v>0.1252341</v>
      </c>
      <c r="M1458" s="4" t="n">
        <v>1031170</v>
      </c>
      <c r="N1458" s="4" t="n">
        <v>383720</v>
      </c>
      <c r="O1458" s="4" t="n">
        <v>647450</v>
      </c>
      <c r="P1458" s="4" t="n">
        <v>6</v>
      </c>
    </row>
    <row r="1459" customFormat="false" ht="12.75" hidden="false" customHeight="true" outlineLevel="0" collapsed="false">
      <c r="A1459" s="4" t="s">
        <v>1520</v>
      </c>
      <c r="B1459" s="4" t="n">
        <v>1</v>
      </c>
      <c r="C1459" s="4" t="n">
        <v>1</v>
      </c>
      <c r="D1459" s="4" t="n">
        <v>0.6775068</v>
      </c>
      <c r="E1459" s="4" t="n">
        <v>0.6775068</v>
      </c>
      <c r="F1459" s="4" t="n">
        <v>0.8292562</v>
      </c>
      <c r="G1459" s="4" t="n">
        <v>0.8292562</v>
      </c>
      <c r="H1459" s="4" t="n">
        <v>0.8292562</v>
      </c>
      <c r="I1459" s="4" t="n">
        <v>0.8292562</v>
      </c>
      <c r="J1459" s="4" t="n">
        <v>1</v>
      </c>
      <c r="K1459" s="4" t="n">
        <v>0</v>
      </c>
      <c r="L1459" s="4" t="n">
        <v>0</v>
      </c>
      <c r="M1459" s="4" t="n">
        <v>67409</v>
      </c>
      <c r="N1459" s="4" t="n">
        <v>25567</v>
      </c>
      <c r="O1459" s="4" t="n">
        <v>41842</v>
      </c>
      <c r="P1459" s="4" t="n">
        <v>2</v>
      </c>
    </row>
    <row r="1460" customFormat="false" ht="12.75" hidden="false" customHeight="true" outlineLevel="0" collapsed="false">
      <c r="A1460" s="4" t="s">
        <v>1521</v>
      </c>
      <c r="B1460" s="4" t="n">
        <v>1</v>
      </c>
      <c r="C1460" s="4" t="n">
        <v>4</v>
      </c>
      <c r="D1460" s="4" t="n">
        <v>0.7237985</v>
      </c>
      <c r="E1460" s="4" t="n">
        <v>0.7169448</v>
      </c>
      <c r="F1460" s="4" t="n">
        <v>0.9851246</v>
      </c>
      <c r="G1460" s="4" t="n">
        <v>0.9663205</v>
      </c>
      <c r="H1460" s="4" t="n">
        <v>0.9031072</v>
      </c>
      <c r="I1460" s="4" t="n">
        <v>1.033958</v>
      </c>
      <c r="J1460" s="4" t="n">
        <v>7</v>
      </c>
      <c r="K1460" s="4" t="n">
        <v>0.05314956</v>
      </c>
      <c r="L1460" s="4" t="n">
        <v>0.09132474</v>
      </c>
      <c r="M1460" s="4" t="n">
        <v>8858124</v>
      </c>
      <c r="N1460" s="4" t="n">
        <v>3324682</v>
      </c>
      <c r="O1460" s="4" t="n">
        <v>5533442</v>
      </c>
      <c r="P1460" s="4" t="n">
        <v>15</v>
      </c>
    </row>
    <row r="1461" customFormat="false" ht="12.75" hidden="false" customHeight="true" outlineLevel="0" collapsed="false">
      <c r="A1461" s="4" t="s">
        <v>1522</v>
      </c>
      <c r="B1461" s="4" t="n">
        <v>1</v>
      </c>
      <c r="C1461" s="4" t="n">
        <v>10</v>
      </c>
      <c r="D1461" s="4" t="n">
        <v>0.7333003</v>
      </c>
      <c r="E1461" s="4" t="n">
        <v>0.7383857</v>
      </c>
      <c r="F1461" s="4" t="n">
        <v>0.9762836</v>
      </c>
      <c r="G1461" s="4" t="n">
        <v>0.9590719</v>
      </c>
      <c r="H1461" s="4" t="n">
        <v>0.8679832</v>
      </c>
      <c r="I1461" s="4" t="n">
        <v>1.05972</v>
      </c>
      <c r="J1461" s="4" t="n">
        <v>34</v>
      </c>
      <c r="K1461" s="4" t="n">
        <v>0.3357297</v>
      </c>
      <c r="L1461" s="4" t="n">
        <v>0.2968837</v>
      </c>
      <c r="M1461" s="4" t="n">
        <v>39132610</v>
      </c>
      <c r="N1461" s="4" t="n">
        <v>17207030</v>
      </c>
      <c r="O1461" s="4" t="n">
        <v>21925580</v>
      </c>
      <c r="P1461" s="4" t="n">
        <v>88</v>
      </c>
    </row>
    <row r="1462" customFormat="false" ht="12.75" hidden="false" customHeight="true" outlineLevel="0" collapsed="false">
      <c r="A1462" s="4" t="s">
        <v>1523</v>
      </c>
      <c r="B1462" s="4" t="n">
        <v>1</v>
      </c>
      <c r="C1462" s="4" t="n">
        <v>1</v>
      </c>
      <c r="D1462" s="4" t="n">
        <v>0.6838542</v>
      </c>
      <c r="E1462" s="4" t="n">
        <v>0.6467109</v>
      </c>
      <c r="F1462" s="4" t="n">
        <v>0.95334</v>
      </c>
      <c r="G1462" s="4" t="n">
        <v>0.7634022</v>
      </c>
      <c r="H1462" s="4" t="n">
        <v>0.4864787</v>
      </c>
      <c r="I1462" s="4" t="n">
        <v>1.197962</v>
      </c>
      <c r="J1462" s="4" t="n">
        <v>5</v>
      </c>
      <c r="K1462" s="4" t="n">
        <v>0.2523523</v>
      </c>
      <c r="L1462" s="4" t="n">
        <v>0.5140582</v>
      </c>
      <c r="M1462" s="4" t="n">
        <v>7031590</v>
      </c>
      <c r="N1462" s="4" t="n">
        <v>2927029</v>
      </c>
      <c r="O1462" s="4" t="n">
        <v>4104561</v>
      </c>
      <c r="P1462" s="4" t="n">
        <v>9</v>
      </c>
    </row>
    <row r="1463" customFormat="false" ht="12.75" hidden="false" customHeight="true" outlineLevel="0" collapsed="false">
      <c r="A1463" s="4" t="s">
        <v>1524</v>
      </c>
      <c r="B1463" s="4" t="n">
        <v>1</v>
      </c>
      <c r="C1463" s="4" t="n">
        <v>19</v>
      </c>
      <c r="D1463" s="4" t="n">
        <v>0.757462</v>
      </c>
      <c r="E1463" s="4" t="n">
        <v>0.7862002</v>
      </c>
      <c r="F1463" s="4" t="n">
        <v>1.002567</v>
      </c>
      <c r="G1463" s="4" t="n">
        <v>1.039274</v>
      </c>
      <c r="H1463" s="4" t="n">
        <v>0.9424348</v>
      </c>
      <c r="I1463" s="4" t="n">
        <v>1.146063</v>
      </c>
      <c r="J1463" s="4" t="n">
        <v>46</v>
      </c>
      <c r="K1463" s="4" t="n">
        <v>0.3581073</v>
      </c>
      <c r="L1463" s="4" t="n">
        <v>0.3384608</v>
      </c>
      <c r="M1463" s="4" t="n">
        <v>20635730</v>
      </c>
      <c r="N1463" s="4" t="n">
        <v>8859539</v>
      </c>
      <c r="O1463" s="4" t="n">
        <v>11776190</v>
      </c>
      <c r="P1463" s="4" t="n">
        <v>94</v>
      </c>
    </row>
    <row r="1464" customFormat="false" ht="12.75" hidden="false" customHeight="true" outlineLevel="0" collapsed="false">
      <c r="A1464" s="4" t="s">
        <v>1525</v>
      </c>
      <c r="B1464" s="4" t="n">
        <v>1</v>
      </c>
      <c r="C1464" s="4" t="n">
        <v>2</v>
      </c>
      <c r="D1464" s="4" t="n">
        <v>1.527277</v>
      </c>
      <c r="E1464" s="4" t="n">
        <v>0.7637686</v>
      </c>
      <c r="F1464" s="4" t="n">
        <v>1.530238</v>
      </c>
      <c r="G1464" s="4" t="n">
        <v>0.8607372</v>
      </c>
      <c r="H1464" s="4" t="n">
        <v>0.1506571</v>
      </c>
      <c r="I1464" s="4" t="n">
        <v>4.91758</v>
      </c>
      <c r="J1464" s="4" t="n">
        <v>4</v>
      </c>
      <c r="K1464" s="4" t="n">
        <v>1.937593</v>
      </c>
      <c r="L1464" s="4" t="n">
        <v>1.77835</v>
      </c>
      <c r="M1464" s="4" t="n">
        <v>576113</v>
      </c>
      <c r="N1464" s="4" t="n">
        <v>306848</v>
      </c>
      <c r="O1464" s="4" t="n">
        <v>269265</v>
      </c>
      <c r="P1464" s="4" t="n">
        <v>7</v>
      </c>
    </row>
    <row r="1465" customFormat="false" ht="12.75" hidden="false" customHeight="true" outlineLevel="0" collapsed="false">
      <c r="A1465" s="4" t="s">
        <v>1526</v>
      </c>
      <c r="B1465" s="4" t="n">
        <v>1</v>
      </c>
      <c r="C1465" s="4" t="n">
        <v>2</v>
      </c>
      <c r="D1465" s="4" t="n">
        <v>0.6422763</v>
      </c>
      <c r="E1465" s="4" t="n">
        <v>0.6907215</v>
      </c>
      <c r="F1465" s="4" t="n">
        <v>0.8146636</v>
      </c>
      <c r="G1465" s="4" t="n">
        <v>0.8708891</v>
      </c>
      <c r="H1465" s="4" t="n">
        <v>0.7582128</v>
      </c>
      <c r="I1465" s="4" t="n">
        <v>1.00031</v>
      </c>
      <c r="J1465" s="4" t="n">
        <v>6</v>
      </c>
      <c r="K1465" s="4" t="n">
        <v>0.215413</v>
      </c>
      <c r="L1465" s="4" t="n">
        <v>0.1731522</v>
      </c>
      <c r="M1465" s="4" t="n">
        <v>2129093</v>
      </c>
      <c r="N1465" s="4" t="n">
        <v>765568</v>
      </c>
      <c r="O1465" s="4" t="n">
        <v>1363525</v>
      </c>
      <c r="P1465" s="4" t="n">
        <v>11</v>
      </c>
    </row>
    <row r="1466" customFormat="false" ht="12.75" hidden="false" customHeight="true" outlineLevel="0" collapsed="false">
      <c r="A1466" s="4" t="s">
        <v>1527</v>
      </c>
      <c r="B1466" s="4" t="n">
        <v>1</v>
      </c>
      <c r="C1466" s="4" t="n">
        <v>2</v>
      </c>
      <c r="D1466" s="4" t="n">
        <v>0.72812</v>
      </c>
      <c r="E1466" s="4" t="n">
        <v>0.7068407</v>
      </c>
      <c r="F1466" s="4" t="n">
        <v>1.015393</v>
      </c>
      <c r="G1466" s="4" t="n">
        <v>0.9445537</v>
      </c>
      <c r="H1466" s="4" t="n">
        <v>0.7242354</v>
      </c>
      <c r="I1466" s="4" t="n">
        <v>1.231895</v>
      </c>
      <c r="J1466" s="4" t="n">
        <v>3</v>
      </c>
      <c r="K1466" s="4" t="n">
        <v>0.2105461</v>
      </c>
      <c r="L1466" s="4" t="n">
        <v>0.234707</v>
      </c>
      <c r="M1466" s="4" t="n">
        <v>8250282</v>
      </c>
      <c r="N1466" s="4" t="n">
        <v>3492515</v>
      </c>
      <c r="O1466" s="4" t="n">
        <v>4757767</v>
      </c>
      <c r="P1466" s="4" t="n">
        <v>3</v>
      </c>
    </row>
    <row r="1467" customFormat="false" ht="12.75" hidden="false" customHeight="true" outlineLevel="0" collapsed="false">
      <c r="A1467" s="4" t="s">
        <v>1528</v>
      </c>
      <c r="B1467" s="4" t="n">
        <v>1</v>
      </c>
      <c r="C1467" s="4" t="n">
        <v>2</v>
      </c>
      <c r="D1467" s="4" t="n">
        <v>0.8377</v>
      </c>
      <c r="E1467" s="4" t="n">
        <v>1.058564</v>
      </c>
      <c r="F1467" s="4" t="n">
        <v>1.134</v>
      </c>
      <c r="G1467" s="4" t="n">
        <v>1.400036</v>
      </c>
      <c r="H1467" s="4" t="n">
        <v>0.7530617</v>
      </c>
      <c r="I1467" s="4" t="n">
        <v>2.602843</v>
      </c>
      <c r="J1467" s="4" t="n">
        <v>3</v>
      </c>
      <c r="K1467" s="4" t="n">
        <v>0.5023861</v>
      </c>
      <c r="L1467" s="4" t="n">
        <v>0.5479874</v>
      </c>
      <c r="M1467" s="4" t="n">
        <v>338757</v>
      </c>
      <c r="N1467" s="4" t="n">
        <v>178264</v>
      </c>
      <c r="O1467" s="4" t="n">
        <v>160493</v>
      </c>
      <c r="P1467" s="4" t="n">
        <v>5</v>
      </c>
    </row>
    <row r="1468" customFormat="false" ht="12.75" hidden="false" customHeight="true" outlineLevel="0" collapsed="false">
      <c r="A1468" s="4" t="s">
        <v>1529</v>
      </c>
      <c r="B1468" s="4" t="n">
        <v>1</v>
      </c>
      <c r="C1468" s="4" t="n">
        <v>2</v>
      </c>
      <c r="D1468" s="4" t="n">
        <v>0.6598482</v>
      </c>
      <c r="E1468" s="4" t="n">
        <v>1.230494</v>
      </c>
      <c r="F1468" s="4" t="n">
        <v>1.0412</v>
      </c>
      <c r="G1468" s="4" t="n">
        <v>1.671039</v>
      </c>
      <c r="H1468" s="4" t="n">
        <v>0.8248092</v>
      </c>
      <c r="I1468" s="4" t="n">
        <v>3.385475</v>
      </c>
      <c r="J1468" s="4" t="n">
        <v>7</v>
      </c>
      <c r="K1468" s="4" t="n">
        <v>1.021875</v>
      </c>
      <c r="L1468" s="4" t="n">
        <v>0.9530762</v>
      </c>
      <c r="M1468" s="4" t="n">
        <v>5165391</v>
      </c>
      <c r="N1468" s="4" t="n">
        <v>3887258</v>
      </c>
      <c r="O1468" s="4" t="n">
        <v>1278133</v>
      </c>
      <c r="P1468" s="4" t="n">
        <v>11</v>
      </c>
    </row>
    <row r="1469" customFormat="false" ht="12.75" hidden="false" customHeight="true" outlineLevel="0" collapsed="false">
      <c r="A1469" s="4" t="s">
        <v>1530</v>
      </c>
      <c r="B1469" s="4" t="n">
        <v>1</v>
      </c>
      <c r="C1469" s="4" t="n">
        <v>14</v>
      </c>
      <c r="D1469" s="4" t="n">
        <v>0.7416205</v>
      </c>
      <c r="E1469" s="4" t="n">
        <v>0.7180504</v>
      </c>
      <c r="F1469" s="4" t="n">
        <v>0.9791446</v>
      </c>
      <c r="G1469" s="4" t="n">
        <v>0.9247293</v>
      </c>
      <c r="H1469" s="4" t="n">
        <v>0.8755879</v>
      </c>
      <c r="I1469" s="4" t="n">
        <v>0.9766287</v>
      </c>
      <c r="J1469" s="4" t="n">
        <v>102</v>
      </c>
      <c r="K1469" s="4" t="n">
        <v>0.3441015</v>
      </c>
      <c r="L1469" s="4" t="n">
        <v>0.2813715</v>
      </c>
      <c r="M1469" s="4" t="n">
        <v>66985170</v>
      </c>
      <c r="N1469" s="4" t="n">
        <v>27936470</v>
      </c>
      <c r="O1469" s="4" t="n">
        <v>39048700</v>
      </c>
      <c r="P1469" s="4" t="n">
        <v>230</v>
      </c>
    </row>
    <row r="1470" customFormat="false" ht="12.75" hidden="false" customHeight="true" outlineLevel="0" collapsed="false">
      <c r="A1470" s="4" t="s">
        <v>1531</v>
      </c>
      <c r="B1470" s="4" t="n">
        <v>1</v>
      </c>
      <c r="C1470" s="4" t="n">
        <v>6</v>
      </c>
      <c r="D1470" s="4" t="n">
        <v>0.7189166</v>
      </c>
      <c r="E1470" s="4" t="n">
        <v>0.7872938</v>
      </c>
      <c r="F1470" s="4" t="n">
        <v>0.9756577</v>
      </c>
      <c r="G1470" s="4" t="n">
        <v>1.038872</v>
      </c>
      <c r="H1470" s="4" t="n">
        <v>0.936327</v>
      </c>
      <c r="I1470" s="4" t="n">
        <v>1.152647</v>
      </c>
      <c r="J1470" s="4" t="n">
        <v>10</v>
      </c>
      <c r="K1470" s="4" t="n">
        <v>0.1806397</v>
      </c>
      <c r="L1470" s="4" t="n">
        <v>0.1676745</v>
      </c>
      <c r="M1470" s="4" t="n">
        <v>2712032</v>
      </c>
      <c r="N1470" s="4" t="n">
        <v>1088844</v>
      </c>
      <c r="O1470" s="4" t="n">
        <v>1623188</v>
      </c>
      <c r="P1470" s="4" t="n">
        <v>23</v>
      </c>
    </row>
    <row r="1471" customFormat="false" ht="12.75" hidden="false" customHeight="true" outlineLevel="0" collapsed="false">
      <c r="A1471" s="4" t="s">
        <v>1532</v>
      </c>
      <c r="B1471" s="4" t="n">
        <v>1</v>
      </c>
      <c r="C1471" s="4" t="n">
        <v>2</v>
      </c>
      <c r="D1471" s="4" t="n">
        <v>0.7739695</v>
      </c>
      <c r="E1471" s="4" t="n">
        <v>1.362936</v>
      </c>
      <c r="F1471" s="4" t="n">
        <v>1.004314</v>
      </c>
      <c r="G1471" s="4" t="n">
        <v>1.699651</v>
      </c>
      <c r="H1471" s="4" t="n">
        <v>0.4673368</v>
      </c>
      <c r="I1471" s="4" t="n">
        <v>6.181442</v>
      </c>
      <c r="J1471" s="4" t="n">
        <v>10</v>
      </c>
      <c r="K1471" s="4" t="n">
        <v>2.027991</v>
      </c>
      <c r="L1471" s="4" t="n">
        <v>2.083116</v>
      </c>
      <c r="M1471" s="4" t="n">
        <v>5693241</v>
      </c>
      <c r="N1471" s="4" t="n">
        <v>4936222</v>
      </c>
      <c r="O1471" s="4" t="n">
        <v>757019</v>
      </c>
      <c r="P1471" s="4" t="n">
        <v>19</v>
      </c>
    </row>
    <row r="1472" customFormat="false" ht="12.75" hidden="false" customHeight="true" outlineLevel="0" collapsed="false">
      <c r="A1472" s="4" t="s">
        <v>1533</v>
      </c>
      <c r="B1472" s="4" t="n">
        <v>1</v>
      </c>
      <c r="C1472" s="4" t="n">
        <v>8</v>
      </c>
      <c r="D1472" s="4" t="n">
        <v>0.6551575</v>
      </c>
      <c r="E1472" s="4" t="n">
        <v>0.6941469</v>
      </c>
      <c r="F1472" s="4" t="n">
        <v>0.8284733</v>
      </c>
      <c r="G1472" s="4" t="n">
        <v>0.9043301</v>
      </c>
      <c r="H1472" s="4" t="n">
        <v>0.8040989</v>
      </c>
      <c r="I1472" s="4" t="n">
        <v>1.017055</v>
      </c>
      <c r="J1472" s="4" t="n">
        <v>14</v>
      </c>
      <c r="K1472" s="4" t="n">
        <v>0.225634</v>
      </c>
      <c r="L1472" s="4" t="n">
        <v>0.2242554</v>
      </c>
      <c r="M1472" s="4" t="n">
        <v>2193507</v>
      </c>
      <c r="N1472" s="4" t="n">
        <v>792006</v>
      </c>
      <c r="O1472" s="4" t="n">
        <v>1401501</v>
      </c>
      <c r="P1472" s="4" t="n">
        <v>24</v>
      </c>
    </row>
    <row r="1473" customFormat="false" ht="12.75" hidden="false" customHeight="true" outlineLevel="0" collapsed="false">
      <c r="A1473" s="4" t="s">
        <v>1534</v>
      </c>
      <c r="B1473" s="4" t="n">
        <v>1</v>
      </c>
      <c r="C1473" s="4" t="n">
        <v>2</v>
      </c>
      <c r="D1473" s="4" t="n">
        <v>0.6613757</v>
      </c>
      <c r="E1473" s="4" t="n">
        <v>1.043262</v>
      </c>
      <c r="F1473" s="4" t="n">
        <v>0.8695652</v>
      </c>
      <c r="G1473" s="4" t="n">
        <v>1.425224</v>
      </c>
      <c r="H1473" s="4" t="n">
        <v>0.498346</v>
      </c>
      <c r="I1473" s="4" t="n">
        <v>4.076011</v>
      </c>
      <c r="J1473" s="4" t="n">
        <v>3</v>
      </c>
      <c r="K1473" s="4" t="n">
        <v>0.8967608</v>
      </c>
      <c r="L1473" s="4" t="n">
        <v>0.9285823</v>
      </c>
      <c r="M1473" s="4" t="n">
        <v>1229303</v>
      </c>
      <c r="N1473" s="4" t="n">
        <v>720892</v>
      </c>
      <c r="O1473" s="4" t="n">
        <v>508411</v>
      </c>
      <c r="P1473" s="4" t="n">
        <v>4</v>
      </c>
    </row>
    <row r="1474" customFormat="false" ht="12.75" hidden="false" customHeight="true" outlineLevel="0" collapsed="false">
      <c r="A1474" s="4" t="s">
        <v>1535</v>
      </c>
      <c r="B1474" s="4" t="n">
        <v>1</v>
      </c>
      <c r="C1474" s="4" t="n">
        <v>2</v>
      </c>
      <c r="D1474" s="4" t="n">
        <v>2.591222</v>
      </c>
      <c r="E1474" s="4" t="n">
        <v>2.591222</v>
      </c>
      <c r="F1474" s="4" t="n">
        <v>3.596396</v>
      </c>
      <c r="G1474" s="4" t="n">
        <v>3.596396</v>
      </c>
      <c r="H1474" s="4" t="n">
        <v>0.2298821</v>
      </c>
      <c r="I1474" s="4" t="n">
        <v>56.2639</v>
      </c>
      <c r="J1474" s="4" t="n">
        <v>2</v>
      </c>
      <c r="K1474" s="4" t="n">
        <v>2.018253</v>
      </c>
      <c r="L1474" s="4" t="n">
        <v>1.984315</v>
      </c>
      <c r="M1474" s="4" t="n">
        <v>157571.5</v>
      </c>
      <c r="N1474" s="4" t="n">
        <v>77028</v>
      </c>
      <c r="O1474" s="4" t="n">
        <v>80543.49</v>
      </c>
      <c r="P1474" s="4" t="n">
        <v>4</v>
      </c>
    </row>
    <row r="1475" customFormat="false" ht="12.75" hidden="false" customHeight="true" outlineLevel="0" collapsed="false">
      <c r="A1475" s="4" t="s">
        <v>1536</v>
      </c>
      <c r="B1475" s="4" t="n">
        <v>1</v>
      </c>
      <c r="C1475" s="4" t="n">
        <v>1</v>
      </c>
      <c r="D1475" s="4" t="n">
        <v>0.7993605</v>
      </c>
      <c r="E1475" s="4" t="n">
        <v>0.7993605</v>
      </c>
      <c r="F1475" s="4" t="n">
        <v>0.9683354</v>
      </c>
      <c r="G1475" s="4" t="n">
        <v>0.9683354</v>
      </c>
      <c r="H1475" s="4" t="n">
        <v>0.9683354</v>
      </c>
      <c r="I1475" s="4" t="n">
        <v>0.9683354</v>
      </c>
      <c r="J1475" s="4" t="n">
        <v>1</v>
      </c>
      <c r="K1475" s="4" t="n">
        <v>0</v>
      </c>
      <c r="L1475" s="4" t="n">
        <v>0</v>
      </c>
      <c r="M1475" s="4" t="n">
        <v>70728</v>
      </c>
      <c r="N1475" s="4" t="n">
        <v>27183</v>
      </c>
      <c r="O1475" s="4" t="n">
        <v>43545</v>
      </c>
      <c r="P1475" s="4" t="n">
        <v>2</v>
      </c>
    </row>
    <row r="1476" customFormat="false" ht="25.5" hidden="false" customHeight="true" outlineLevel="0" collapsed="false">
      <c r="A1476" s="4" t="s">
        <v>1537</v>
      </c>
      <c r="B1476" s="4" t="n">
        <v>1</v>
      </c>
      <c r="C1476" s="4" t="n">
        <v>12</v>
      </c>
      <c r="D1476" s="4" t="n">
        <v>0.6079767</v>
      </c>
      <c r="E1476" s="4" t="n">
        <v>0.6375271</v>
      </c>
      <c r="F1476" s="4" t="n">
        <v>0.8227744</v>
      </c>
      <c r="G1476" s="4" t="n">
        <v>0.8374899</v>
      </c>
      <c r="H1476" s="4" t="n">
        <v>0.8016559</v>
      </c>
      <c r="I1476" s="4" t="n">
        <v>0.8749257</v>
      </c>
      <c r="J1476" s="4" t="n">
        <v>113</v>
      </c>
      <c r="K1476" s="4" t="n">
        <v>0.2924717</v>
      </c>
      <c r="L1476" s="4" t="n">
        <v>0.2371701</v>
      </c>
      <c r="M1476" s="4" t="n">
        <v>232020000</v>
      </c>
      <c r="N1476" s="4" t="n">
        <v>94805380</v>
      </c>
      <c r="O1476" s="4" t="n">
        <v>137214600</v>
      </c>
      <c r="P1476" s="4" t="n">
        <v>337</v>
      </c>
    </row>
    <row r="1477" customFormat="false" ht="12.75" hidden="false" customHeight="true" outlineLevel="0" collapsed="false">
      <c r="A1477" s="4" t="s">
        <v>1538</v>
      </c>
      <c r="B1477" s="4" t="n">
        <v>1</v>
      </c>
      <c r="C1477" s="4" t="n">
        <v>4</v>
      </c>
      <c r="D1477" s="4" t="n">
        <v>0.6846806</v>
      </c>
      <c r="E1477" s="4" t="n">
        <v>0.6481244</v>
      </c>
      <c r="F1477" s="4" t="n">
        <v>0.898554</v>
      </c>
      <c r="G1477" s="4" t="n">
        <v>0.872865</v>
      </c>
      <c r="H1477" s="4" t="n">
        <v>0.7509138</v>
      </c>
      <c r="I1477" s="4" t="n">
        <v>1.014622</v>
      </c>
      <c r="J1477" s="4" t="n">
        <v>8</v>
      </c>
      <c r="K1477" s="4" t="n">
        <v>0.3062075</v>
      </c>
      <c r="L1477" s="4" t="n">
        <v>0.2171684</v>
      </c>
      <c r="M1477" s="4" t="n">
        <v>1724437</v>
      </c>
      <c r="N1477" s="4" t="n">
        <v>681517</v>
      </c>
      <c r="O1477" s="4" t="n">
        <v>1042920</v>
      </c>
      <c r="P1477" s="4" t="n">
        <v>14</v>
      </c>
    </row>
    <row r="1478" customFormat="false" ht="12.75" hidden="false" customHeight="true" outlineLevel="0" collapsed="false">
      <c r="A1478" s="4" t="s">
        <v>1539</v>
      </c>
      <c r="B1478" s="4" t="n">
        <v>1</v>
      </c>
      <c r="C1478" s="4" t="n">
        <v>5</v>
      </c>
      <c r="D1478" s="4" t="n">
        <v>0.7654038</v>
      </c>
      <c r="E1478" s="4" t="n">
        <v>0.8032261</v>
      </c>
      <c r="F1478" s="4" t="n">
        <v>0.95578</v>
      </c>
      <c r="G1478" s="4" t="n">
        <v>0.9905205</v>
      </c>
      <c r="H1478" s="4" t="n">
        <v>0.931569</v>
      </c>
      <c r="I1478" s="4" t="n">
        <v>1.053203</v>
      </c>
      <c r="J1478" s="4" t="n">
        <v>15</v>
      </c>
      <c r="K1478" s="4" t="n">
        <v>0.2050201</v>
      </c>
      <c r="L1478" s="4" t="n">
        <v>0.1212487</v>
      </c>
      <c r="M1478" s="4" t="n">
        <v>4391207</v>
      </c>
      <c r="N1478" s="4" t="n">
        <v>1844362</v>
      </c>
      <c r="O1478" s="4" t="n">
        <v>2546845</v>
      </c>
      <c r="P1478" s="4" t="n">
        <v>44</v>
      </c>
    </row>
    <row r="1479" customFormat="false" ht="12.75" hidden="false" customHeight="true" outlineLevel="0" collapsed="false">
      <c r="A1479" s="4" t="s">
        <v>1540</v>
      </c>
      <c r="B1479" s="4" t="n">
        <v>1</v>
      </c>
      <c r="C1479" s="4" t="n">
        <v>8</v>
      </c>
      <c r="D1479" s="4" t="n">
        <v>0.7572889</v>
      </c>
      <c r="E1479" s="4" t="n">
        <v>0.7751217</v>
      </c>
      <c r="F1479" s="4" t="n">
        <v>1.0099</v>
      </c>
      <c r="G1479" s="4" t="n">
        <v>1.001788</v>
      </c>
      <c r="H1479" s="4" t="n">
        <v>0.9324057</v>
      </c>
      <c r="I1479" s="4" t="n">
        <v>1.076334</v>
      </c>
      <c r="J1479" s="4" t="n">
        <v>31</v>
      </c>
      <c r="K1479" s="4" t="n">
        <v>0.2237909</v>
      </c>
      <c r="L1479" s="4" t="n">
        <v>0.2038884</v>
      </c>
      <c r="M1479" s="4" t="n">
        <v>39807350</v>
      </c>
      <c r="N1479" s="4" t="n">
        <v>17129550</v>
      </c>
      <c r="O1479" s="4" t="n">
        <v>22677800</v>
      </c>
      <c r="P1479" s="4" t="n">
        <v>118</v>
      </c>
    </row>
    <row r="1480" customFormat="false" ht="12.75" hidden="false" customHeight="true" outlineLevel="0" collapsed="false">
      <c r="A1480" s="4" t="s">
        <v>1541</v>
      </c>
      <c r="B1480" s="4" t="n">
        <v>1</v>
      </c>
      <c r="C1480" s="4" t="n">
        <v>10</v>
      </c>
      <c r="D1480" s="4" t="n">
        <v>0.7684033</v>
      </c>
      <c r="E1480" s="4" t="n">
        <v>0.8474894</v>
      </c>
      <c r="F1480" s="4" t="n">
        <v>1.013</v>
      </c>
      <c r="G1480" s="4" t="n">
        <v>1.109971</v>
      </c>
      <c r="H1480" s="4" t="n">
        <v>0.9962323</v>
      </c>
      <c r="I1480" s="4" t="n">
        <v>1.236695</v>
      </c>
      <c r="J1480" s="4" t="n">
        <v>61</v>
      </c>
      <c r="K1480" s="4" t="n">
        <v>0.5057375</v>
      </c>
      <c r="L1480" s="4" t="n">
        <v>0.4307932</v>
      </c>
      <c r="M1480" s="4" t="n">
        <v>39472610</v>
      </c>
      <c r="N1480" s="4" t="n">
        <v>17645660</v>
      </c>
      <c r="O1480" s="4" t="n">
        <v>21826950</v>
      </c>
      <c r="P1480" s="4" t="n">
        <v>172</v>
      </c>
    </row>
    <row r="1481" customFormat="false" ht="12.75" hidden="false" customHeight="true" outlineLevel="0" collapsed="false">
      <c r="A1481" s="4" t="s">
        <v>1542</v>
      </c>
      <c r="B1481" s="4" t="n">
        <v>1</v>
      </c>
      <c r="C1481" s="4" t="n">
        <v>3</v>
      </c>
      <c r="D1481" s="4" t="n">
        <v>0.8214252</v>
      </c>
      <c r="E1481" s="4" t="n">
        <v>1.009447</v>
      </c>
      <c r="F1481" s="4" t="n">
        <v>1.054117</v>
      </c>
      <c r="G1481" s="4" t="n">
        <v>1.281048</v>
      </c>
      <c r="H1481" s="4" t="n">
        <v>0.8388278</v>
      </c>
      <c r="I1481" s="4" t="n">
        <v>1.956402</v>
      </c>
      <c r="J1481" s="4" t="n">
        <v>12</v>
      </c>
      <c r="K1481" s="4" t="n">
        <v>0.7327729</v>
      </c>
      <c r="L1481" s="4" t="n">
        <v>0.7483669</v>
      </c>
      <c r="M1481" s="4" t="n">
        <v>1917663</v>
      </c>
      <c r="N1481" s="4" t="n">
        <v>764794</v>
      </c>
      <c r="O1481" s="4" t="n">
        <v>1152869</v>
      </c>
      <c r="P1481" s="4" t="n">
        <v>16</v>
      </c>
    </row>
    <row r="1482" customFormat="false" ht="12.75" hidden="false" customHeight="true" outlineLevel="0" collapsed="false">
      <c r="A1482" s="4" t="s">
        <v>1543</v>
      </c>
      <c r="B1482" s="4" t="n">
        <v>1</v>
      </c>
      <c r="C1482" s="4" t="n">
        <v>4</v>
      </c>
      <c r="D1482" s="4" t="n">
        <v>0.7376263</v>
      </c>
      <c r="E1482" s="4" t="n">
        <v>0.845373</v>
      </c>
      <c r="F1482" s="4" t="n">
        <v>0.9627419</v>
      </c>
      <c r="G1482" s="4" t="n">
        <v>1.028893</v>
      </c>
      <c r="H1482" s="4" t="n">
        <v>0.9103403</v>
      </c>
      <c r="I1482" s="4" t="n">
        <v>1.162884</v>
      </c>
      <c r="J1482" s="4" t="n">
        <v>7</v>
      </c>
      <c r="K1482" s="4" t="n">
        <v>0.3526269</v>
      </c>
      <c r="L1482" s="4" t="n">
        <v>0.1652512</v>
      </c>
      <c r="M1482" s="4" t="n">
        <v>1614507</v>
      </c>
      <c r="N1482" s="4" t="n">
        <v>681576</v>
      </c>
      <c r="O1482" s="4" t="n">
        <v>932931</v>
      </c>
      <c r="P1482" s="4" t="n">
        <v>10</v>
      </c>
    </row>
    <row r="1483" customFormat="false" ht="12.75" hidden="false" customHeight="true" outlineLevel="0" collapsed="false">
      <c r="A1483" s="4" t="s">
        <v>1544</v>
      </c>
      <c r="B1483" s="4" t="n">
        <v>1</v>
      </c>
      <c r="C1483" s="4" t="n">
        <v>3</v>
      </c>
      <c r="D1483" s="4" t="n">
        <v>0.6897979</v>
      </c>
      <c r="E1483" s="4" t="n">
        <v>0.7519782</v>
      </c>
      <c r="F1483" s="4" t="n">
        <v>0.9791442</v>
      </c>
      <c r="G1483" s="4" t="n">
        <v>1.026529</v>
      </c>
      <c r="H1483" s="4" t="n">
        <v>0.9381585</v>
      </c>
      <c r="I1483" s="4" t="n">
        <v>1.123223</v>
      </c>
      <c r="J1483" s="4" t="n">
        <v>9</v>
      </c>
      <c r="K1483" s="4" t="n">
        <v>0.1525907</v>
      </c>
      <c r="L1483" s="4" t="n">
        <v>0.1377847</v>
      </c>
      <c r="M1483" s="4" t="n">
        <v>7891312</v>
      </c>
      <c r="N1483" s="4" t="n">
        <v>3272546</v>
      </c>
      <c r="O1483" s="4" t="n">
        <v>4618766</v>
      </c>
      <c r="P1483" s="4" t="n">
        <v>19</v>
      </c>
    </row>
    <row r="1484" customFormat="false" ht="12.75" hidden="false" customHeight="true" outlineLevel="0" collapsed="false">
      <c r="A1484" s="4" t="s">
        <v>1545</v>
      </c>
      <c r="B1484" s="4" t="n">
        <v>1</v>
      </c>
      <c r="C1484" s="4" t="n">
        <v>1</v>
      </c>
      <c r="D1484" s="4" t="n">
        <v>4.11674</v>
      </c>
      <c r="E1484" s="4" t="n">
        <v>4.11674</v>
      </c>
      <c r="F1484" s="4" t="n">
        <v>5.061541</v>
      </c>
      <c r="G1484" s="4" t="n">
        <v>5.061541</v>
      </c>
      <c r="H1484" s="4" t="n">
        <v>0.1479494</v>
      </c>
      <c r="I1484" s="4" t="n">
        <v>173.1619</v>
      </c>
      <c r="J1484" s="4" t="n">
        <v>2</v>
      </c>
      <c r="K1484" s="4" t="n">
        <v>2.401736</v>
      </c>
      <c r="L1484" s="4" t="n">
        <v>2.548872</v>
      </c>
      <c r="M1484" s="4" t="n">
        <v>86687.4</v>
      </c>
      <c r="N1484" s="4" t="n">
        <v>61744</v>
      </c>
      <c r="O1484" s="4" t="n">
        <v>24943.4</v>
      </c>
      <c r="P1484" s="4" t="n">
        <v>2</v>
      </c>
    </row>
    <row r="1485" customFormat="false" ht="12.75" hidden="false" customHeight="true" outlineLevel="0" collapsed="false">
      <c r="A1485" s="4" t="s">
        <v>1546</v>
      </c>
      <c r="B1485" s="4" t="n">
        <v>1</v>
      </c>
      <c r="C1485" s="4" t="n">
        <v>9</v>
      </c>
      <c r="D1485" s="4" t="n">
        <v>0.925155</v>
      </c>
      <c r="E1485" s="4" t="n">
        <v>0.92013</v>
      </c>
      <c r="F1485" s="4" t="n">
        <v>1.17269</v>
      </c>
      <c r="G1485" s="4" t="n">
        <v>1.152689</v>
      </c>
      <c r="H1485" s="4" t="n">
        <v>1.054238</v>
      </c>
      <c r="I1485" s="4" t="n">
        <v>1.260333</v>
      </c>
      <c r="J1485" s="4" t="n">
        <v>9</v>
      </c>
      <c r="K1485" s="4" t="n">
        <v>0.162419</v>
      </c>
      <c r="L1485" s="4" t="n">
        <v>0.1366511</v>
      </c>
      <c r="M1485" s="4" t="n">
        <v>1788885</v>
      </c>
      <c r="N1485" s="4" t="n">
        <v>1032360</v>
      </c>
      <c r="O1485" s="4" t="n">
        <v>756525</v>
      </c>
      <c r="P1485" s="4" t="n">
        <v>20</v>
      </c>
    </row>
    <row r="1486" customFormat="false" ht="12.75" hidden="false" customHeight="true" outlineLevel="0" collapsed="false">
      <c r="A1486" s="4" t="s">
        <v>1547</v>
      </c>
      <c r="B1486" s="4" t="n">
        <v>1</v>
      </c>
      <c r="C1486" s="4" t="n">
        <v>2</v>
      </c>
      <c r="D1486" s="4" t="n">
        <v>0.6791669</v>
      </c>
      <c r="E1486" s="4" t="n">
        <v>0.4412704</v>
      </c>
      <c r="F1486" s="4" t="n">
        <v>0.9254699</v>
      </c>
      <c r="G1486" s="4" t="n">
        <v>0.6030672</v>
      </c>
      <c r="H1486" s="4" t="n">
        <v>0.2332643</v>
      </c>
      <c r="I1486" s="4" t="n">
        <v>1.559133</v>
      </c>
      <c r="J1486" s="4" t="n">
        <v>4</v>
      </c>
      <c r="K1486" s="4" t="n">
        <v>0.9702552</v>
      </c>
      <c r="L1486" s="4" t="n">
        <v>0.9692412</v>
      </c>
      <c r="M1486" s="4" t="n">
        <v>583930.2</v>
      </c>
      <c r="N1486" s="4" t="n">
        <v>177223.2</v>
      </c>
      <c r="O1486" s="4" t="n">
        <v>406707</v>
      </c>
      <c r="P1486" s="4" t="n">
        <v>6</v>
      </c>
    </row>
    <row r="1487" customFormat="false" ht="12.75" hidden="false" customHeight="true" outlineLevel="0" collapsed="false">
      <c r="A1487" s="4" t="s">
        <v>1548</v>
      </c>
      <c r="B1487" s="4" t="n">
        <v>1</v>
      </c>
      <c r="C1487" s="4" t="n">
        <v>11</v>
      </c>
      <c r="D1487" s="4" t="n">
        <v>0.8358002</v>
      </c>
      <c r="E1487" s="4" t="n">
        <v>0.7785581</v>
      </c>
      <c r="F1487" s="4" t="n">
        <v>1.104668</v>
      </c>
      <c r="G1487" s="4" t="n">
        <v>1.032867</v>
      </c>
      <c r="H1487" s="4" t="n">
        <v>0.9322467</v>
      </c>
      <c r="I1487" s="4" t="n">
        <v>1.144348</v>
      </c>
      <c r="J1487" s="4" t="n">
        <v>44</v>
      </c>
      <c r="K1487" s="4" t="n">
        <v>0.4032852</v>
      </c>
      <c r="L1487" s="4" t="n">
        <v>0.3468802</v>
      </c>
      <c r="M1487" s="4" t="n">
        <v>24857370</v>
      </c>
      <c r="N1487" s="4" t="n">
        <v>10985550</v>
      </c>
      <c r="O1487" s="4" t="n">
        <v>13871820</v>
      </c>
      <c r="P1487" s="4" t="n">
        <v>78</v>
      </c>
    </row>
    <row r="1488" customFormat="false" ht="12.75" hidden="false" customHeight="true" outlineLevel="0" collapsed="false">
      <c r="A1488" s="4" t="s">
        <v>1549</v>
      </c>
      <c r="B1488" s="4" t="n">
        <v>1</v>
      </c>
      <c r="C1488" s="4" t="n">
        <v>1</v>
      </c>
      <c r="D1488" s="4" t="n">
        <v>0.6173602</v>
      </c>
      <c r="E1488" s="4" t="n">
        <v>0.6173602</v>
      </c>
      <c r="F1488" s="4" t="n">
        <v>0.8447373</v>
      </c>
      <c r="G1488" s="4" t="n">
        <v>0.8447373</v>
      </c>
      <c r="H1488" s="4" t="n">
        <v>0.8447373</v>
      </c>
      <c r="I1488" s="4" t="n">
        <v>0.8447373</v>
      </c>
      <c r="J1488" s="4" t="n">
        <v>1</v>
      </c>
      <c r="K1488" s="4" t="n">
        <v>0</v>
      </c>
      <c r="L1488" s="4" t="n">
        <v>0</v>
      </c>
      <c r="M1488" s="4" t="n">
        <v>204157</v>
      </c>
      <c r="N1488" s="4" t="n">
        <v>82187</v>
      </c>
      <c r="O1488" s="4" t="n">
        <v>121970</v>
      </c>
      <c r="P1488" s="4" t="n">
        <v>2</v>
      </c>
    </row>
    <row r="1489" customFormat="false" ht="12.75" hidden="false" customHeight="true" outlineLevel="0" collapsed="false">
      <c r="A1489" s="4" t="s">
        <v>1550</v>
      </c>
      <c r="B1489" s="4" t="n">
        <v>1</v>
      </c>
      <c r="C1489" s="4" t="n">
        <v>2</v>
      </c>
      <c r="D1489" s="4" t="n">
        <v>0.7782707</v>
      </c>
      <c r="E1489" s="4" t="n">
        <v>0.7487196</v>
      </c>
      <c r="F1489" s="4" t="n">
        <v>0.9320533</v>
      </c>
      <c r="G1489" s="4" t="n">
        <v>0.9777556</v>
      </c>
      <c r="H1489" s="4" t="n">
        <v>0.8721529</v>
      </c>
      <c r="I1489" s="4" t="n">
        <v>1.096145</v>
      </c>
      <c r="J1489" s="4" t="n">
        <v>3</v>
      </c>
      <c r="K1489" s="4" t="n">
        <v>0.09953054</v>
      </c>
      <c r="L1489" s="4" t="n">
        <v>0.1010024</v>
      </c>
      <c r="M1489" s="4" t="n">
        <v>791824</v>
      </c>
      <c r="N1489" s="4" t="n">
        <v>336921</v>
      </c>
      <c r="O1489" s="4" t="n">
        <v>454903</v>
      </c>
      <c r="P1489" s="4" t="n">
        <v>4</v>
      </c>
    </row>
    <row r="1490" customFormat="false" ht="12.75" hidden="false" customHeight="true" outlineLevel="0" collapsed="false">
      <c r="A1490" s="4" t="s">
        <v>1551</v>
      </c>
      <c r="B1490" s="4" t="n">
        <v>1</v>
      </c>
      <c r="C1490" s="4" t="n">
        <v>1</v>
      </c>
      <c r="D1490" s="4" t="n">
        <v>0.87779</v>
      </c>
      <c r="E1490" s="4" t="n">
        <v>0.87779</v>
      </c>
      <c r="F1490" s="4" t="n">
        <v>1.10603</v>
      </c>
      <c r="G1490" s="4" t="n">
        <v>1.10603</v>
      </c>
      <c r="H1490" s="4" t="n">
        <v>0.7712742</v>
      </c>
      <c r="I1490" s="4" t="n">
        <v>1.58608</v>
      </c>
      <c r="J1490" s="4" t="n">
        <v>2</v>
      </c>
      <c r="K1490" s="4" t="n">
        <v>0.2030313</v>
      </c>
      <c r="L1490" s="4" t="n">
        <v>0.260106</v>
      </c>
      <c r="M1490" s="4" t="n">
        <v>2066826</v>
      </c>
      <c r="N1490" s="4" t="n">
        <v>740792</v>
      </c>
      <c r="O1490" s="4" t="n">
        <v>1326034</v>
      </c>
      <c r="P1490" s="4" t="n">
        <v>3</v>
      </c>
    </row>
    <row r="1491" customFormat="false" ht="12.75" hidden="false" customHeight="true" outlineLevel="0" collapsed="false">
      <c r="A1491" s="4" t="s">
        <v>1552</v>
      </c>
      <c r="B1491" s="4" t="n">
        <v>1</v>
      </c>
      <c r="C1491" s="4" t="n">
        <v>5</v>
      </c>
      <c r="D1491" s="4" t="n">
        <v>0.969744</v>
      </c>
      <c r="E1491" s="4" t="n">
        <v>0.9849715</v>
      </c>
      <c r="F1491" s="4" t="n">
        <v>1.312026</v>
      </c>
      <c r="G1491" s="4" t="n">
        <v>1.261279</v>
      </c>
      <c r="H1491" s="4" t="n">
        <v>1.147747</v>
      </c>
      <c r="I1491" s="4" t="n">
        <v>1.386041</v>
      </c>
      <c r="J1491" s="4" t="n">
        <v>17</v>
      </c>
      <c r="K1491" s="4" t="n">
        <v>0.2048569</v>
      </c>
      <c r="L1491" s="4" t="n">
        <v>0.1984243</v>
      </c>
      <c r="M1491" s="4" t="n">
        <v>8579114</v>
      </c>
      <c r="N1491" s="4" t="n">
        <v>4167107</v>
      </c>
      <c r="O1491" s="4" t="n">
        <v>4412007</v>
      </c>
      <c r="P1491" s="4" t="n">
        <v>49</v>
      </c>
    </row>
    <row r="1492" customFormat="false" ht="12.75" hidden="false" customHeight="true" outlineLevel="0" collapsed="false">
      <c r="A1492" s="4" t="s">
        <v>1553</v>
      </c>
      <c r="B1492" s="4" t="n">
        <v>1</v>
      </c>
      <c r="C1492" s="4" t="n">
        <v>1</v>
      </c>
      <c r="D1492" s="4" t="n">
        <v>0.4967245</v>
      </c>
      <c r="E1492" s="4" t="n">
        <v>0.5174213</v>
      </c>
      <c r="F1492" s="4" t="n">
        <v>0.6637234</v>
      </c>
      <c r="G1492" s="4" t="n">
        <v>0.6730106</v>
      </c>
      <c r="H1492" s="4" t="n">
        <v>0.6080647</v>
      </c>
      <c r="I1492" s="4" t="n">
        <v>0.7448932</v>
      </c>
      <c r="J1492" s="4" t="n">
        <v>10</v>
      </c>
      <c r="K1492" s="4" t="n">
        <v>0.1788383</v>
      </c>
      <c r="L1492" s="4" t="n">
        <v>0.1637283</v>
      </c>
      <c r="M1492" s="4" t="n">
        <v>4281880</v>
      </c>
      <c r="N1492" s="4" t="n">
        <v>1610326</v>
      </c>
      <c r="O1492" s="4" t="n">
        <v>2671554</v>
      </c>
      <c r="P1492" s="4" t="n">
        <v>15</v>
      </c>
    </row>
    <row r="1493" customFormat="false" ht="12.75" hidden="false" customHeight="true" outlineLevel="0" collapsed="false">
      <c r="A1493" s="4" t="s">
        <v>1554</v>
      </c>
      <c r="B1493" s="4" t="n">
        <v>1</v>
      </c>
      <c r="C1493" s="4" t="n">
        <v>2</v>
      </c>
      <c r="D1493" s="4" t="n">
        <v>0.8069722</v>
      </c>
      <c r="E1493" s="4" t="n">
        <v>0.8373358</v>
      </c>
      <c r="F1493" s="4" t="n">
        <v>1.141696</v>
      </c>
      <c r="G1493" s="4" t="n">
        <v>1.099405</v>
      </c>
      <c r="H1493" s="4" t="n">
        <v>0.9223065</v>
      </c>
      <c r="I1493" s="4" t="n">
        <v>1.31051</v>
      </c>
      <c r="J1493" s="4" t="n">
        <v>5</v>
      </c>
      <c r="K1493" s="4" t="n">
        <v>0.1846665</v>
      </c>
      <c r="L1493" s="4" t="n">
        <v>0.200387</v>
      </c>
      <c r="M1493" s="4" t="n">
        <v>2459392</v>
      </c>
      <c r="N1493" s="4" t="n">
        <v>1091874</v>
      </c>
      <c r="O1493" s="4" t="n">
        <v>1367518</v>
      </c>
      <c r="P1493" s="4" t="n">
        <v>7</v>
      </c>
    </row>
    <row r="1494" customFormat="false" ht="12.75" hidden="false" customHeight="true" outlineLevel="0" collapsed="false">
      <c r="A1494" s="4" t="s">
        <v>1555</v>
      </c>
      <c r="B1494" s="4" t="n">
        <v>1</v>
      </c>
      <c r="C1494" s="4" t="n">
        <v>10</v>
      </c>
      <c r="D1494" s="4" t="n">
        <v>0.747105</v>
      </c>
      <c r="E1494" s="4" t="n">
        <v>0.7879222</v>
      </c>
      <c r="F1494" s="4" t="n">
        <v>1.012422</v>
      </c>
      <c r="G1494" s="4" t="n">
        <v>1.031452</v>
      </c>
      <c r="H1494" s="4" t="n">
        <v>0.9405883</v>
      </c>
      <c r="I1494" s="4" t="n">
        <v>1.131094</v>
      </c>
      <c r="J1494" s="4" t="n">
        <v>17</v>
      </c>
      <c r="K1494" s="4" t="n">
        <v>0.2136106</v>
      </c>
      <c r="L1494" s="4" t="n">
        <v>0.1939909</v>
      </c>
      <c r="M1494" s="4" t="n">
        <v>3419370</v>
      </c>
      <c r="N1494" s="4" t="n">
        <v>1432918</v>
      </c>
      <c r="O1494" s="4" t="n">
        <v>1986452</v>
      </c>
      <c r="P1494" s="4" t="n">
        <v>29</v>
      </c>
    </row>
    <row r="1495" customFormat="false" ht="12.75" hidden="false" customHeight="true" outlineLevel="0" collapsed="false">
      <c r="A1495" s="4" t="s">
        <v>1556</v>
      </c>
      <c r="B1495" s="4" t="n">
        <v>1</v>
      </c>
      <c r="C1495" s="4" t="n">
        <v>6</v>
      </c>
      <c r="D1495" s="4" t="n">
        <v>0.7988066</v>
      </c>
      <c r="E1495" s="4" t="n">
        <v>0.8336124</v>
      </c>
      <c r="F1495" s="4" t="n">
        <v>1.09147</v>
      </c>
      <c r="G1495" s="4" t="n">
        <v>1.078568</v>
      </c>
      <c r="H1495" s="4" t="n">
        <v>0.937836</v>
      </c>
      <c r="I1495" s="4" t="n">
        <v>1.240419</v>
      </c>
      <c r="J1495" s="4" t="n">
        <v>8</v>
      </c>
      <c r="K1495" s="4" t="n">
        <v>0.2278644</v>
      </c>
      <c r="L1495" s="4" t="n">
        <v>0.201763</v>
      </c>
      <c r="M1495" s="4" t="n">
        <v>1633914</v>
      </c>
      <c r="N1495" s="4" t="n">
        <v>699873</v>
      </c>
      <c r="O1495" s="4" t="n">
        <v>934041</v>
      </c>
      <c r="P1495" s="4" t="n">
        <v>16</v>
      </c>
    </row>
    <row r="1496" customFormat="false" ht="12.75" hidden="false" customHeight="true" outlineLevel="0" collapsed="false">
      <c r="A1496" s="4" t="s">
        <v>1557</v>
      </c>
      <c r="B1496" s="4" t="n">
        <v>1</v>
      </c>
      <c r="C1496" s="4" t="n">
        <v>12</v>
      </c>
      <c r="D1496" s="4" t="n">
        <v>0.7778022</v>
      </c>
      <c r="E1496" s="4" t="n">
        <v>0.7882008</v>
      </c>
      <c r="F1496" s="4" t="n">
        <v>1.046102</v>
      </c>
      <c r="G1496" s="4" t="n">
        <v>1.069001</v>
      </c>
      <c r="H1496" s="4" t="n">
        <v>1.001019</v>
      </c>
      <c r="I1496" s="4" t="n">
        <v>1.1416</v>
      </c>
      <c r="J1496" s="4" t="n">
        <v>40</v>
      </c>
      <c r="K1496" s="4" t="n">
        <v>0.2133346</v>
      </c>
      <c r="L1496" s="4" t="n">
        <v>0.212022</v>
      </c>
      <c r="M1496" s="4" t="n">
        <v>15848700</v>
      </c>
      <c r="N1496" s="4" t="n">
        <v>6689542</v>
      </c>
      <c r="O1496" s="4" t="n">
        <v>9159158</v>
      </c>
      <c r="P1496" s="4" t="n">
        <v>67</v>
      </c>
    </row>
    <row r="1497" customFormat="false" ht="25.5" hidden="false" customHeight="true" outlineLevel="0" collapsed="false">
      <c r="A1497" s="4" t="s">
        <v>1558</v>
      </c>
      <c r="B1497" s="4" t="n">
        <v>1</v>
      </c>
      <c r="C1497" s="4" t="n">
        <v>5</v>
      </c>
      <c r="D1497" s="4" t="n">
        <v>0.746603</v>
      </c>
      <c r="E1497" s="4" t="n">
        <v>0.7490979</v>
      </c>
      <c r="F1497" s="4" t="n">
        <v>0.9924573</v>
      </c>
      <c r="G1497" s="4" t="n">
        <v>0.9971889</v>
      </c>
      <c r="H1497" s="4" t="n">
        <v>0.9112695</v>
      </c>
      <c r="I1497" s="4" t="n">
        <v>1.091209</v>
      </c>
      <c r="J1497" s="4" t="n">
        <v>17</v>
      </c>
      <c r="K1497" s="4" t="n">
        <v>0.1814836</v>
      </c>
      <c r="L1497" s="4" t="n">
        <v>0.18954</v>
      </c>
      <c r="M1497" s="4" t="n">
        <v>205460300</v>
      </c>
      <c r="N1497" s="4" t="n">
        <v>113094900</v>
      </c>
      <c r="O1497" s="4" t="n">
        <v>92365410</v>
      </c>
      <c r="P1497" s="4" t="n">
        <v>29</v>
      </c>
    </row>
    <row r="1498" customFormat="false" ht="12.75" hidden="false" customHeight="true" outlineLevel="0" collapsed="false">
      <c r="A1498" s="4" t="s">
        <v>1559</v>
      </c>
      <c r="B1498" s="4" t="n">
        <v>1</v>
      </c>
      <c r="C1498" s="4" t="n">
        <v>7</v>
      </c>
      <c r="D1498" s="4" t="n">
        <v>0.7687577</v>
      </c>
      <c r="E1498" s="4" t="n">
        <v>0.7956939</v>
      </c>
      <c r="F1498" s="4" t="n">
        <v>1.0223</v>
      </c>
      <c r="G1498" s="4" t="n">
        <v>1.059247</v>
      </c>
      <c r="H1498" s="4" t="n">
        <v>0.9856744</v>
      </c>
      <c r="I1498" s="4" t="n">
        <v>1.138312</v>
      </c>
      <c r="J1498" s="4" t="n">
        <v>35</v>
      </c>
      <c r="K1498" s="4" t="n">
        <v>0.2401575</v>
      </c>
      <c r="L1498" s="4" t="n">
        <v>0.2172881</v>
      </c>
      <c r="M1498" s="4" t="n">
        <v>20813090</v>
      </c>
      <c r="N1498" s="4" t="n">
        <v>10411430</v>
      </c>
      <c r="O1498" s="4" t="n">
        <v>10401660</v>
      </c>
      <c r="P1498" s="4" t="n">
        <v>109</v>
      </c>
    </row>
    <row r="1499" customFormat="false" ht="12.75" hidden="false" customHeight="true" outlineLevel="0" collapsed="false">
      <c r="A1499" s="4" t="s">
        <v>1560</v>
      </c>
      <c r="B1499" s="4" t="n">
        <v>1</v>
      </c>
      <c r="C1499" s="4" t="n">
        <v>1</v>
      </c>
      <c r="D1499" s="4" t="n">
        <v>1.197906</v>
      </c>
      <c r="E1499" s="4" t="n">
        <v>0.9999951</v>
      </c>
      <c r="F1499" s="4" t="n">
        <v>1.627048</v>
      </c>
      <c r="G1499" s="4" t="n">
        <v>1.309475</v>
      </c>
      <c r="H1499" s="4" t="n">
        <v>0.8234586</v>
      </c>
      <c r="I1499" s="4" t="n">
        <v>2.082344</v>
      </c>
      <c r="J1499" s="4" t="n">
        <v>3</v>
      </c>
      <c r="K1499" s="4" t="n">
        <v>0.4548022</v>
      </c>
      <c r="L1499" s="4" t="n">
        <v>0.4099199</v>
      </c>
      <c r="M1499" s="4" t="n">
        <v>320173</v>
      </c>
      <c r="N1499" s="4" t="n">
        <v>134769</v>
      </c>
      <c r="O1499" s="4" t="n">
        <v>185404</v>
      </c>
      <c r="P1499" s="4" t="n">
        <v>5</v>
      </c>
    </row>
    <row r="1500" customFormat="false" ht="12.75" hidden="false" customHeight="true" outlineLevel="0" collapsed="false">
      <c r="A1500" s="4" t="s">
        <v>1561</v>
      </c>
      <c r="B1500" s="4" t="n">
        <v>1</v>
      </c>
      <c r="C1500" s="4" t="n">
        <v>3</v>
      </c>
      <c r="D1500" s="4" t="n">
        <v>0.6885608</v>
      </c>
      <c r="E1500" s="4" t="n">
        <v>0.6885608</v>
      </c>
      <c r="F1500" s="4" t="n">
        <v>0.9120362</v>
      </c>
      <c r="G1500" s="4" t="n">
        <v>0.9120362</v>
      </c>
      <c r="H1500" s="4" t="n">
        <v>0.8502511</v>
      </c>
      <c r="I1500" s="4" t="n">
        <v>0.978311</v>
      </c>
      <c r="J1500" s="4" t="n">
        <v>2</v>
      </c>
      <c r="K1500" s="4" t="n">
        <v>0.1048765</v>
      </c>
      <c r="L1500" s="4" t="n">
        <v>0.05061439</v>
      </c>
      <c r="M1500" s="4" t="n">
        <v>430478</v>
      </c>
      <c r="N1500" s="4" t="n">
        <v>176687</v>
      </c>
      <c r="O1500" s="4" t="n">
        <v>253791</v>
      </c>
      <c r="P1500" s="4" t="n">
        <v>6</v>
      </c>
    </row>
    <row r="1501" customFormat="false" ht="12.75" hidden="false" customHeight="true" outlineLevel="0" collapsed="false">
      <c r="A1501" s="4" t="s">
        <v>1562</v>
      </c>
      <c r="B1501" s="4" t="n">
        <v>1</v>
      </c>
      <c r="C1501" s="4" t="n">
        <v>1</v>
      </c>
      <c r="D1501" s="4" t="n">
        <v>0.76182</v>
      </c>
      <c r="E1501" s="4" t="n">
        <v>0.76182</v>
      </c>
      <c r="F1501" s="4" t="n">
        <v>1.0131</v>
      </c>
      <c r="G1501" s="4" t="n">
        <v>1.0131</v>
      </c>
      <c r="H1501" s="4" t="n">
        <v>1.0131</v>
      </c>
      <c r="I1501" s="4" t="n">
        <v>1.0131</v>
      </c>
      <c r="J1501" s="4" t="n">
        <v>1</v>
      </c>
      <c r="K1501" s="4" t="n">
        <v>0</v>
      </c>
      <c r="L1501" s="4" t="n">
        <v>0</v>
      </c>
      <c r="M1501" s="4" t="n">
        <v>421388</v>
      </c>
      <c r="N1501" s="4" t="n">
        <v>188537</v>
      </c>
      <c r="O1501" s="4" t="n">
        <v>232851</v>
      </c>
      <c r="P1501" s="4" t="n">
        <v>4</v>
      </c>
    </row>
    <row r="1502" customFormat="false" ht="12.75" hidden="false" customHeight="true" outlineLevel="0" collapsed="false">
      <c r="A1502" s="4" t="s">
        <v>1563</v>
      </c>
      <c r="B1502" s="4" t="n">
        <v>1</v>
      </c>
      <c r="C1502" s="4" t="n">
        <v>1</v>
      </c>
      <c r="D1502" s="4" t="n">
        <v>0.5498131</v>
      </c>
      <c r="E1502" s="4" t="n">
        <v>0.5498131</v>
      </c>
      <c r="F1502" s="4" t="n">
        <v>0.7770008</v>
      </c>
      <c r="G1502" s="4" t="n">
        <v>0.7770008</v>
      </c>
      <c r="H1502" s="4" t="n">
        <v>0.7770008</v>
      </c>
      <c r="I1502" s="4" t="n">
        <v>0.7770008</v>
      </c>
      <c r="J1502" s="4" t="n">
        <v>1</v>
      </c>
      <c r="K1502" s="4" t="n">
        <v>0</v>
      </c>
      <c r="L1502" s="4" t="n">
        <v>0</v>
      </c>
      <c r="M1502" s="4" t="n">
        <v>276576</v>
      </c>
      <c r="N1502" s="4" t="n">
        <v>94676</v>
      </c>
      <c r="O1502" s="4" t="n">
        <v>181900</v>
      </c>
      <c r="P1502" s="4" t="n">
        <v>1</v>
      </c>
    </row>
    <row r="1503" customFormat="false" ht="12.75" hidden="false" customHeight="true" outlineLevel="0" collapsed="false">
      <c r="A1503" s="4" t="s">
        <v>1564</v>
      </c>
      <c r="B1503" s="4" t="n">
        <v>1</v>
      </c>
      <c r="C1503" s="4" t="n">
        <v>4</v>
      </c>
      <c r="D1503" s="4" t="n">
        <v>0.7830744</v>
      </c>
      <c r="E1503" s="4" t="n">
        <v>1.008616</v>
      </c>
      <c r="F1503" s="4" t="n">
        <v>1.041255</v>
      </c>
      <c r="G1503" s="4" t="n">
        <v>1.398225</v>
      </c>
      <c r="H1503" s="4" t="n">
        <v>0.8684085</v>
      </c>
      <c r="I1503" s="4" t="n">
        <v>2.251284</v>
      </c>
      <c r="J1503" s="4" t="n">
        <v>10</v>
      </c>
      <c r="K1503" s="4" t="n">
        <v>0.6846023</v>
      </c>
      <c r="L1503" s="4" t="n">
        <v>0.7684609</v>
      </c>
      <c r="M1503" s="4" t="n">
        <v>3452209</v>
      </c>
      <c r="N1503" s="4" t="n">
        <v>1538205</v>
      </c>
      <c r="O1503" s="4" t="n">
        <v>1914003</v>
      </c>
      <c r="P1503" s="4" t="n">
        <v>18</v>
      </c>
    </row>
    <row r="1504" customFormat="false" ht="12.75" hidden="false" customHeight="true" outlineLevel="0" collapsed="false">
      <c r="A1504" s="4" t="s">
        <v>1565</v>
      </c>
      <c r="B1504" s="4" t="n">
        <v>1</v>
      </c>
      <c r="C1504" s="4" t="n">
        <v>1</v>
      </c>
      <c r="D1504" s="4" t="n">
        <v>0.6773266</v>
      </c>
      <c r="E1504" s="4" t="n">
        <v>0.6773266</v>
      </c>
      <c r="F1504" s="4" t="n">
        <v>0.9275485</v>
      </c>
      <c r="G1504" s="4" t="n">
        <v>0.9275485</v>
      </c>
      <c r="H1504" s="4" t="n">
        <v>0.8510669</v>
      </c>
      <c r="I1504" s="4" t="n">
        <v>1.010903</v>
      </c>
      <c r="J1504" s="4" t="n">
        <v>2</v>
      </c>
      <c r="K1504" s="4" t="n">
        <v>0.08873765</v>
      </c>
      <c r="L1504" s="4" t="n">
        <v>0.06209149</v>
      </c>
      <c r="M1504" s="4" t="n">
        <v>618030</v>
      </c>
      <c r="N1504" s="4" t="n">
        <v>261536</v>
      </c>
      <c r="O1504" s="4" t="n">
        <v>356494</v>
      </c>
      <c r="P1504" s="4" t="n">
        <v>4</v>
      </c>
    </row>
    <row r="1505" customFormat="false" ht="12.75" hidden="false" customHeight="true" outlineLevel="0" collapsed="false">
      <c r="A1505" s="4" t="s">
        <v>1566</v>
      </c>
      <c r="B1505" s="4" t="n">
        <v>1</v>
      </c>
      <c r="C1505" s="4" t="n">
        <v>2</v>
      </c>
      <c r="D1505" s="4" t="n">
        <v>0.6574809</v>
      </c>
      <c r="E1505" s="4" t="n">
        <v>0.6574809</v>
      </c>
      <c r="F1505" s="4" t="n">
        <v>0.8618366</v>
      </c>
      <c r="G1505" s="4" t="n">
        <v>0.8618366</v>
      </c>
      <c r="H1505" s="4" t="n">
        <v>0.6726635</v>
      </c>
      <c r="I1505" s="4" t="n">
        <v>1.104211</v>
      </c>
      <c r="J1505" s="4" t="n">
        <v>2</v>
      </c>
      <c r="K1505" s="4" t="n">
        <v>0.1173942</v>
      </c>
      <c r="L1505" s="4" t="n">
        <v>0.1788117</v>
      </c>
      <c r="M1505" s="4" t="n">
        <v>214684</v>
      </c>
      <c r="N1505" s="4" t="n">
        <v>89148</v>
      </c>
      <c r="O1505" s="4" t="n">
        <v>125536</v>
      </c>
      <c r="P1505" s="4" t="n">
        <v>4</v>
      </c>
    </row>
    <row r="1506" customFormat="false" ht="12.75" hidden="false" customHeight="true" outlineLevel="0" collapsed="false">
      <c r="A1506" s="4" t="s">
        <v>1567</v>
      </c>
      <c r="B1506" s="4" t="n">
        <v>1</v>
      </c>
      <c r="C1506" s="4" t="n">
        <v>2</v>
      </c>
      <c r="D1506" s="4" t="n">
        <v>0.7925643</v>
      </c>
      <c r="E1506" s="4" t="n">
        <v>0.8823908</v>
      </c>
      <c r="F1506" s="4" t="n">
        <v>1.023816</v>
      </c>
      <c r="G1506" s="4" t="n">
        <v>1.151671</v>
      </c>
      <c r="H1506" s="4" t="n">
        <v>0.8797722</v>
      </c>
      <c r="I1506" s="4" t="n">
        <v>1.507603</v>
      </c>
      <c r="J1506" s="4" t="n">
        <v>8</v>
      </c>
      <c r="K1506" s="4" t="n">
        <v>0.3845006</v>
      </c>
      <c r="L1506" s="4" t="n">
        <v>0.3886294</v>
      </c>
      <c r="M1506" s="4" t="n">
        <v>5005853</v>
      </c>
      <c r="N1506" s="4" t="n">
        <v>2322624</v>
      </c>
      <c r="O1506" s="4" t="n">
        <v>2683229</v>
      </c>
      <c r="P1506" s="4" t="n">
        <v>12</v>
      </c>
    </row>
    <row r="1507" customFormat="false" ht="12.75" hidden="false" customHeight="true" outlineLevel="0" collapsed="false">
      <c r="A1507" s="4" t="s">
        <v>1568</v>
      </c>
      <c r="B1507" s="4" t="n">
        <v>1</v>
      </c>
      <c r="C1507" s="4" t="n">
        <v>3</v>
      </c>
      <c r="D1507" s="4" t="n">
        <v>0.65458</v>
      </c>
      <c r="E1507" s="4" t="n">
        <v>0.6733803</v>
      </c>
      <c r="F1507" s="4" t="n">
        <v>0.9109127</v>
      </c>
      <c r="G1507" s="4" t="n">
        <v>0.9717349</v>
      </c>
      <c r="H1507" s="4" t="n">
        <v>0.8023946</v>
      </c>
      <c r="I1507" s="4" t="n">
        <v>1.176813</v>
      </c>
      <c r="J1507" s="4" t="n">
        <v>5</v>
      </c>
      <c r="K1507" s="4" t="n">
        <v>0.1665983</v>
      </c>
      <c r="L1507" s="4" t="n">
        <v>0.218453</v>
      </c>
      <c r="M1507" s="4" t="n">
        <v>1467567</v>
      </c>
      <c r="N1507" s="4" t="n">
        <v>617587</v>
      </c>
      <c r="O1507" s="4" t="n">
        <v>849980</v>
      </c>
      <c r="P1507" s="4" t="n">
        <v>15</v>
      </c>
    </row>
    <row r="1508" customFormat="false" ht="12.75" hidden="false" customHeight="true" outlineLevel="0" collapsed="false">
      <c r="A1508" s="4" t="s">
        <v>1569</v>
      </c>
      <c r="B1508" s="4" t="n">
        <v>1</v>
      </c>
      <c r="C1508" s="4" t="n">
        <v>3</v>
      </c>
      <c r="D1508" s="4" t="n">
        <v>0.7380327</v>
      </c>
      <c r="E1508" s="4" t="n">
        <v>0.8119627</v>
      </c>
      <c r="F1508" s="4" t="n">
        <v>1.006842</v>
      </c>
      <c r="G1508" s="4" t="n">
        <v>1.143992</v>
      </c>
      <c r="H1508" s="4" t="n">
        <v>0.9143343</v>
      </c>
      <c r="I1508" s="4" t="n">
        <v>1.431334</v>
      </c>
      <c r="J1508" s="4" t="n">
        <v>6</v>
      </c>
      <c r="K1508" s="4" t="n">
        <v>0.1957632</v>
      </c>
      <c r="L1508" s="4" t="n">
        <v>0.2800455</v>
      </c>
      <c r="M1508" s="4" t="n">
        <v>2785946</v>
      </c>
      <c r="N1508" s="4" t="n">
        <v>1171866</v>
      </c>
      <c r="O1508" s="4" t="n">
        <v>1614080</v>
      </c>
      <c r="P1508" s="4" t="n">
        <v>12</v>
      </c>
    </row>
    <row r="1509" customFormat="false" ht="12.75" hidden="false" customHeight="true" outlineLevel="0" collapsed="false">
      <c r="A1509" s="4" t="s">
        <v>1570</v>
      </c>
      <c r="B1509" s="4" t="n">
        <v>1</v>
      </c>
      <c r="C1509" s="4" t="n">
        <v>5</v>
      </c>
      <c r="D1509" s="4" t="n">
        <v>0.7794232</v>
      </c>
      <c r="E1509" s="4" t="n">
        <v>0.9243498</v>
      </c>
      <c r="F1509" s="4" t="n">
        <v>1.018361</v>
      </c>
      <c r="G1509" s="4" t="n">
        <v>1.165853</v>
      </c>
      <c r="H1509" s="4" t="n">
        <v>0.9589428</v>
      </c>
      <c r="I1509" s="4" t="n">
        <v>1.417408</v>
      </c>
      <c r="J1509" s="4" t="n">
        <v>33</v>
      </c>
      <c r="K1509" s="4" t="n">
        <v>0.5420945</v>
      </c>
      <c r="L1509" s="4" t="n">
        <v>0.5726302</v>
      </c>
      <c r="M1509" s="4" t="n">
        <v>23422880</v>
      </c>
      <c r="N1509" s="4" t="n">
        <v>11328750</v>
      </c>
      <c r="O1509" s="4" t="n">
        <v>12094130</v>
      </c>
      <c r="P1509" s="4" t="n">
        <v>82</v>
      </c>
    </row>
    <row r="1510" customFormat="false" ht="12.75" hidden="false" customHeight="true" outlineLevel="0" collapsed="false">
      <c r="A1510" s="4" t="s">
        <v>1571</v>
      </c>
      <c r="B1510" s="4" t="n">
        <v>1</v>
      </c>
      <c r="C1510" s="4" t="n">
        <v>4</v>
      </c>
      <c r="D1510" s="4" t="n">
        <v>0.6851192</v>
      </c>
      <c r="E1510" s="4" t="n">
        <v>0.8717437</v>
      </c>
      <c r="F1510" s="4" t="n">
        <v>0.9109127</v>
      </c>
      <c r="G1510" s="4" t="n">
        <v>1.186499</v>
      </c>
      <c r="H1510" s="4" t="n">
        <v>0.7346802</v>
      </c>
      <c r="I1510" s="4" t="n">
        <v>1.916179</v>
      </c>
      <c r="J1510" s="4" t="n">
        <v>17</v>
      </c>
      <c r="K1510" s="4" t="n">
        <v>0.9814697</v>
      </c>
      <c r="L1510" s="4" t="n">
        <v>1.008324</v>
      </c>
      <c r="M1510" s="4" t="n">
        <v>4513075</v>
      </c>
      <c r="N1510" s="4" t="n">
        <v>1932995</v>
      </c>
      <c r="O1510" s="4" t="n">
        <v>2580080</v>
      </c>
      <c r="P1510" s="4" t="n">
        <v>28</v>
      </c>
    </row>
    <row r="1511" customFormat="false" ht="12.75" hidden="false" customHeight="true" outlineLevel="0" collapsed="false">
      <c r="A1511" s="4" t="s">
        <v>1572</v>
      </c>
      <c r="B1511" s="4" t="n">
        <v>1</v>
      </c>
      <c r="C1511" s="4" t="n">
        <v>7</v>
      </c>
      <c r="D1511" s="4" t="n">
        <v>0.7610094</v>
      </c>
      <c r="E1511" s="4" t="n">
        <v>0.736798</v>
      </c>
      <c r="F1511" s="4" t="n">
        <v>1.047984</v>
      </c>
      <c r="G1511" s="4" t="n">
        <v>0.9664837</v>
      </c>
      <c r="H1511" s="4" t="n">
        <v>0.7808279</v>
      </c>
      <c r="I1511" s="4" t="n">
        <v>1.196283</v>
      </c>
      <c r="J1511" s="4" t="n">
        <v>28</v>
      </c>
      <c r="K1511" s="4" t="n">
        <v>0.5859185</v>
      </c>
      <c r="L1511" s="4" t="n">
        <v>0.575882</v>
      </c>
      <c r="M1511" s="4" t="n">
        <v>13446130</v>
      </c>
      <c r="N1511" s="4" t="n">
        <v>5859813</v>
      </c>
      <c r="O1511" s="4" t="n">
        <v>7586315</v>
      </c>
      <c r="P1511" s="4" t="n">
        <v>61</v>
      </c>
    </row>
    <row r="1512" customFormat="false" ht="12.75" hidden="false" customHeight="true" outlineLevel="0" collapsed="false">
      <c r="A1512" s="4" t="s">
        <v>1573</v>
      </c>
      <c r="B1512" s="4" t="n">
        <v>1</v>
      </c>
      <c r="C1512" s="4" t="n">
        <v>3</v>
      </c>
      <c r="D1512" s="4" t="n">
        <v>0.6743998</v>
      </c>
      <c r="E1512" s="4" t="n">
        <v>0.7007834</v>
      </c>
      <c r="F1512" s="4" t="n">
        <v>0.8663259</v>
      </c>
      <c r="G1512" s="4" t="n">
        <v>0.912443</v>
      </c>
      <c r="H1512" s="4" t="n">
        <v>0.8123423</v>
      </c>
      <c r="I1512" s="4" t="n">
        <v>1.024879</v>
      </c>
      <c r="J1512" s="4" t="n">
        <v>9</v>
      </c>
      <c r="K1512" s="4" t="n">
        <v>0.1499745</v>
      </c>
      <c r="L1512" s="4" t="n">
        <v>0.1778629</v>
      </c>
      <c r="M1512" s="4" t="n">
        <v>3121418</v>
      </c>
      <c r="N1512" s="4" t="n">
        <v>1402908</v>
      </c>
      <c r="O1512" s="4" t="n">
        <v>1718510</v>
      </c>
      <c r="P1512" s="4" t="n">
        <v>45</v>
      </c>
    </row>
    <row r="1513" customFormat="false" ht="12.75" hidden="false" customHeight="true" outlineLevel="0" collapsed="false">
      <c r="A1513" s="4" t="s">
        <v>1574</v>
      </c>
      <c r="B1513" s="4" t="n">
        <v>1</v>
      </c>
      <c r="C1513" s="4" t="n">
        <v>7</v>
      </c>
      <c r="D1513" s="4" t="n">
        <v>0.6734007</v>
      </c>
      <c r="E1513" s="4" t="n">
        <v>0.7643247</v>
      </c>
      <c r="F1513" s="4" t="n">
        <v>0.8855827</v>
      </c>
      <c r="G1513" s="4" t="n">
        <v>1.011238</v>
      </c>
      <c r="H1513" s="4" t="n">
        <v>0.7601449</v>
      </c>
      <c r="I1513" s="4" t="n">
        <v>1.345272</v>
      </c>
      <c r="J1513" s="4" t="n">
        <v>9</v>
      </c>
      <c r="K1513" s="4" t="n">
        <v>0.4309529</v>
      </c>
      <c r="L1513" s="4" t="n">
        <v>0.4368689</v>
      </c>
      <c r="M1513" s="4" t="n">
        <v>2491840</v>
      </c>
      <c r="N1513" s="4" t="n">
        <v>946317</v>
      </c>
      <c r="O1513" s="4" t="n">
        <v>1545523</v>
      </c>
      <c r="P1513" s="4" t="n">
        <v>11</v>
      </c>
    </row>
    <row r="1514" customFormat="false" ht="12.75" hidden="false" customHeight="true" outlineLevel="0" collapsed="false">
      <c r="A1514" s="4" t="s">
        <v>1575</v>
      </c>
      <c r="B1514" s="4" t="n">
        <v>1</v>
      </c>
      <c r="C1514" s="4" t="n">
        <v>2</v>
      </c>
      <c r="D1514" s="4" t="n">
        <v>0.6679592</v>
      </c>
      <c r="E1514" s="4" t="n">
        <v>0.6679592</v>
      </c>
      <c r="F1514" s="4" t="n">
        <v>0.9427741</v>
      </c>
      <c r="G1514" s="4" t="n">
        <v>0.9427741</v>
      </c>
      <c r="H1514" s="4" t="n">
        <v>0.9410336</v>
      </c>
      <c r="I1514" s="4" t="n">
        <v>0.9445178</v>
      </c>
      <c r="J1514" s="4" t="n">
        <v>2</v>
      </c>
      <c r="K1514" s="4" t="n">
        <v>0.01185506</v>
      </c>
      <c r="L1514" s="4" t="n">
        <v>0.001333284</v>
      </c>
      <c r="M1514" s="4" t="n">
        <v>283986</v>
      </c>
      <c r="N1514" s="4" t="n">
        <v>115400</v>
      </c>
      <c r="O1514" s="4" t="n">
        <v>168586</v>
      </c>
      <c r="P1514" s="4" t="n">
        <v>3</v>
      </c>
    </row>
    <row r="1515" customFormat="false" ht="12.75" hidden="false" customHeight="true" outlineLevel="0" collapsed="false">
      <c r="A1515" s="4" t="s">
        <v>1576</v>
      </c>
      <c r="B1515" s="4" t="n">
        <v>1</v>
      </c>
      <c r="C1515" s="4" t="n">
        <v>17</v>
      </c>
      <c r="D1515" s="4" t="n">
        <v>0.78761</v>
      </c>
      <c r="E1515" s="4" t="n">
        <v>0.8283964</v>
      </c>
      <c r="F1515" s="4" t="n">
        <v>1.0389</v>
      </c>
      <c r="G1515" s="4" t="n">
        <v>1.05438</v>
      </c>
      <c r="H1515" s="4" t="n">
        <v>0.9903078</v>
      </c>
      <c r="I1515" s="4" t="n">
        <v>1.122597</v>
      </c>
      <c r="J1515" s="4" t="n">
        <v>87</v>
      </c>
      <c r="K1515" s="4" t="n">
        <v>0.3414032</v>
      </c>
      <c r="L1515" s="4" t="n">
        <v>0.2983437</v>
      </c>
      <c r="M1515" s="4" t="n">
        <v>64516520</v>
      </c>
      <c r="N1515" s="4" t="n">
        <v>29290650</v>
      </c>
      <c r="O1515" s="4" t="n">
        <v>35225870</v>
      </c>
      <c r="P1515" s="4" t="n">
        <v>228</v>
      </c>
    </row>
    <row r="1516" customFormat="false" ht="12.75" hidden="false" customHeight="true" outlineLevel="0" collapsed="false">
      <c r="A1516" s="4" t="s">
        <v>1577</v>
      </c>
      <c r="B1516" s="4" t="n">
        <v>1</v>
      </c>
      <c r="C1516" s="4" t="n">
        <v>6</v>
      </c>
      <c r="D1516" s="4" t="n">
        <v>0.6393862</v>
      </c>
      <c r="E1516" s="4" t="n">
        <v>0.7817836</v>
      </c>
      <c r="F1516" s="4" t="n">
        <v>0.86668</v>
      </c>
      <c r="G1516" s="4" t="n">
        <v>1.00139</v>
      </c>
      <c r="H1516" s="4" t="n">
        <v>0.5803895</v>
      </c>
      <c r="I1516" s="4" t="n">
        <v>1.727775</v>
      </c>
      <c r="J1516" s="4" t="n">
        <v>11</v>
      </c>
      <c r="K1516" s="4" t="n">
        <v>0.9285419</v>
      </c>
      <c r="L1516" s="4" t="n">
        <v>0.922978</v>
      </c>
      <c r="M1516" s="4" t="n">
        <v>2509737</v>
      </c>
      <c r="N1516" s="4" t="n">
        <v>1093139</v>
      </c>
      <c r="O1516" s="4" t="n">
        <v>1416598</v>
      </c>
      <c r="P1516" s="4" t="n">
        <v>19</v>
      </c>
    </row>
    <row r="1517" customFormat="false" ht="12.75" hidden="false" customHeight="true" outlineLevel="0" collapsed="false">
      <c r="A1517" s="4" t="s">
        <v>1578</v>
      </c>
      <c r="B1517" s="4" t="n">
        <v>1</v>
      </c>
      <c r="C1517" s="4" t="n">
        <v>3</v>
      </c>
      <c r="D1517" s="4" t="n">
        <v>0.7421952</v>
      </c>
      <c r="E1517" s="4" t="n">
        <v>0.775697</v>
      </c>
      <c r="F1517" s="4" t="n">
        <v>1.022853</v>
      </c>
      <c r="G1517" s="4" t="n">
        <v>1.042088</v>
      </c>
      <c r="H1517" s="4" t="n">
        <v>0.969324</v>
      </c>
      <c r="I1517" s="4" t="n">
        <v>1.120313</v>
      </c>
      <c r="J1517" s="4" t="n">
        <v>8</v>
      </c>
      <c r="K1517" s="4" t="n">
        <v>0.1072783</v>
      </c>
      <c r="L1517" s="4" t="n">
        <v>0.1044532</v>
      </c>
      <c r="M1517" s="4" t="n">
        <v>5389676</v>
      </c>
      <c r="N1517" s="4" t="n">
        <v>2276535</v>
      </c>
      <c r="O1517" s="4" t="n">
        <v>3113141</v>
      </c>
      <c r="P1517" s="4" t="n">
        <v>20</v>
      </c>
    </row>
    <row r="1518" customFormat="false" ht="12.75" hidden="false" customHeight="true" outlineLevel="0" collapsed="false">
      <c r="A1518" s="4" t="s">
        <v>1579</v>
      </c>
      <c r="B1518" s="4" t="n">
        <v>1</v>
      </c>
      <c r="C1518" s="4" t="n">
        <v>2</v>
      </c>
      <c r="D1518" s="4" t="n">
        <v>0.6798097</v>
      </c>
      <c r="E1518" s="4" t="n">
        <v>0.8114901</v>
      </c>
      <c r="F1518" s="4" t="n">
        <v>0.9243853</v>
      </c>
      <c r="G1518" s="4" t="n">
        <v>1.004923</v>
      </c>
      <c r="H1518" s="4" t="n">
        <v>0.8556779</v>
      </c>
      <c r="I1518" s="4" t="n">
        <v>1.180199</v>
      </c>
      <c r="J1518" s="4" t="n">
        <v>7</v>
      </c>
      <c r="K1518" s="4" t="n">
        <v>0.3934435</v>
      </c>
      <c r="L1518" s="4" t="n">
        <v>0.2170218</v>
      </c>
      <c r="M1518" s="4" t="n">
        <v>3245320</v>
      </c>
      <c r="N1518" s="4" t="n">
        <v>2150192</v>
      </c>
      <c r="O1518" s="4" t="n">
        <v>1095128</v>
      </c>
      <c r="P1518" s="4" t="n">
        <v>11</v>
      </c>
    </row>
    <row r="1519" customFormat="false" ht="12.75" hidden="false" customHeight="true" outlineLevel="0" collapsed="false">
      <c r="A1519" s="4" t="s">
        <v>1580</v>
      </c>
      <c r="B1519" s="4" t="n">
        <v>1</v>
      </c>
      <c r="C1519" s="4" t="n">
        <v>15</v>
      </c>
      <c r="D1519" s="4" t="n">
        <v>0.77439</v>
      </c>
      <c r="E1519" s="4" t="n">
        <v>0.8205503</v>
      </c>
      <c r="F1519" s="4" t="n">
        <v>1.046375</v>
      </c>
      <c r="G1519" s="4" t="n">
        <v>1.048008</v>
      </c>
      <c r="H1519" s="4" t="n">
        <v>0.9847913</v>
      </c>
      <c r="I1519" s="4" t="n">
        <v>1.115282</v>
      </c>
      <c r="J1519" s="4" t="n">
        <v>105</v>
      </c>
      <c r="K1519" s="4" t="n">
        <v>0.333115</v>
      </c>
      <c r="L1519" s="4" t="n">
        <v>0.3252702</v>
      </c>
      <c r="M1519" s="4" t="n">
        <v>81293030</v>
      </c>
      <c r="N1519" s="4" t="n">
        <v>37631550</v>
      </c>
      <c r="O1519" s="4" t="n">
        <v>43661480</v>
      </c>
      <c r="P1519" s="4" t="n">
        <v>257</v>
      </c>
    </row>
    <row r="1520" customFormat="false" ht="12.75" hidden="false" customHeight="true" outlineLevel="0" collapsed="false">
      <c r="A1520" s="4" t="s">
        <v>1581</v>
      </c>
      <c r="B1520" s="4" t="n">
        <v>1</v>
      </c>
      <c r="C1520" s="4" t="n">
        <v>1</v>
      </c>
      <c r="D1520" s="4" t="n">
        <v>0.4506534</v>
      </c>
      <c r="E1520" s="4" t="n">
        <v>0.4506534</v>
      </c>
      <c r="F1520" s="4" t="n">
        <v>0.594601</v>
      </c>
      <c r="G1520" s="4" t="n">
        <v>0.594601</v>
      </c>
      <c r="H1520" s="4" t="n">
        <v>0.594601</v>
      </c>
      <c r="I1520" s="4" t="n">
        <v>0.594601</v>
      </c>
      <c r="J1520" s="4" t="n">
        <v>1</v>
      </c>
      <c r="K1520" s="4" t="n">
        <v>0</v>
      </c>
      <c r="L1520" s="4" t="n">
        <v>0</v>
      </c>
      <c r="M1520" s="4" t="n">
        <v>48685</v>
      </c>
      <c r="N1520" s="4" t="n">
        <v>17007</v>
      </c>
      <c r="O1520" s="4" t="n">
        <v>31678</v>
      </c>
      <c r="P1520" s="4" t="n">
        <v>2</v>
      </c>
    </row>
    <row r="1521" customFormat="false" ht="12.75" hidden="false" customHeight="true" outlineLevel="0" collapsed="false">
      <c r="A1521" s="4" t="s">
        <v>1582</v>
      </c>
      <c r="B1521" s="4" t="n">
        <v>1</v>
      </c>
      <c r="C1521" s="4" t="n">
        <v>11</v>
      </c>
      <c r="D1521" s="4" t="n">
        <v>0.71775</v>
      </c>
      <c r="E1521" s="4" t="n">
        <v>0.8056416</v>
      </c>
      <c r="F1521" s="4" t="n">
        <v>0.9472388</v>
      </c>
      <c r="G1521" s="4" t="n">
        <v>1.034062</v>
      </c>
      <c r="H1521" s="4" t="n">
        <v>0.8758899</v>
      </c>
      <c r="I1521" s="4" t="n">
        <v>1.220797</v>
      </c>
      <c r="J1521" s="4" t="n">
        <v>19</v>
      </c>
      <c r="K1521" s="4" t="n">
        <v>0.4055848</v>
      </c>
      <c r="L1521" s="4" t="n">
        <v>0.3691928</v>
      </c>
      <c r="M1521" s="4" t="n">
        <v>12619500</v>
      </c>
      <c r="N1521" s="4" t="n">
        <v>5250367</v>
      </c>
      <c r="O1521" s="4" t="n">
        <v>7369135</v>
      </c>
      <c r="P1521" s="4" t="n">
        <v>46</v>
      </c>
    </row>
    <row r="1522" customFormat="false" ht="12.75" hidden="false" customHeight="true" outlineLevel="0" collapsed="false">
      <c r="A1522" s="4" t="s">
        <v>1583</v>
      </c>
      <c r="B1522" s="4" t="n">
        <v>1</v>
      </c>
      <c r="C1522" s="4" t="n">
        <v>1</v>
      </c>
      <c r="D1522" s="4" t="n">
        <v>0.8064516</v>
      </c>
      <c r="E1522" s="4" t="n">
        <v>0.8064516</v>
      </c>
      <c r="F1522" s="4" t="n">
        <v>1.103217</v>
      </c>
      <c r="G1522" s="4" t="n">
        <v>1.103217</v>
      </c>
      <c r="H1522" s="4" t="n">
        <v>1.103217</v>
      </c>
      <c r="I1522" s="4" t="n">
        <v>1.103217</v>
      </c>
      <c r="J1522" s="4" t="n">
        <v>1</v>
      </c>
      <c r="K1522" s="4" t="n">
        <v>0</v>
      </c>
      <c r="L1522" s="4" t="n">
        <v>0</v>
      </c>
      <c r="M1522" s="4" t="n">
        <v>40411</v>
      </c>
      <c r="N1522" s="4" t="n">
        <v>17782</v>
      </c>
      <c r="O1522" s="4" t="n">
        <v>22629</v>
      </c>
      <c r="P1522" s="4" t="n">
        <v>3</v>
      </c>
    </row>
    <row r="1523" customFormat="false" ht="12.75" hidden="false" customHeight="true" outlineLevel="0" collapsed="false">
      <c r="A1523" s="4" t="s">
        <v>1584</v>
      </c>
      <c r="B1523" s="4" t="n">
        <v>1</v>
      </c>
      <c r="C1523" s="4" t="n">
        <v>9</v>
      </c>
      <c r="D1523" s="4" t="n">
        <v>0.8388136</v>
      </c>
      <c r="E1523" s="4" t="n">
        <v>0.8577163</v>
      </c>
      <c r="F1523" s="4" t="n">
        <v>1.078416</v>
      </c>
      <c r="G1523" s="4" t="n">
        <v>1.093353</v>
      </c>
      <c r="H1523" s="4" t="n">
        <v>1.00076</v>
      </c>
      <c r="I1523" s="4" t="n">
        <v>1.194514</v>
      </c>
      <c r="J1523" s="4" t="n">
        <v>58</v>
      </c>
      <c r="K1523" s="4" t="n">
        <v>0.3923791</v>
      </c>
      <c r="L1523" s="4" t="n">
        <v>0.3438355</v>
      </c>
      <c r="M1523" s="4" t="n">
        <v>59257570</v>
      </c>
      <c r="N1523" s="4" t="n">
        <v>26178940</v>
      </c>
      <c r="O1523" s="4" t="n">
        <v>33078630</v>
      </c>
      <c r="P1523" s="4" t="n">
        <v>218</v>
      </c>
    </row>
    <row r="1524" customFormat="false" ht="12.75" hidden="false" customHeight="true" outlineLevel="0" collapsed="false">
      <c r="A1524" s="4" t="s">
        <v>1585</v>
      </c>
      <c r="B1524" s="4" t="n">
        <v>1</v>
      </c>
      <c r="C1524" s="4" t="n">
        <v>3</v>
      </c>
      <c r="D1524" s="4" t="n">
        <v>0.7122</v>
      </c>
      <c r="E1524" s="4" t="n">
        <v>0.696389</v>
      </c>
      <c r="F1524" s="4" t="n">
        <v>0.9178522</v>
      </c>
      <c r="G1524" s="4" t="n">
        <v>0.9215982</v>
      </c>
      <c r="H1524" s="4" t="n">
        <v>0.8300085</v>
      </c>
      <c r="I1524" s="4" t="n">
        <v>1.023295</v>
      </c>
      <c r="J1524" s="4" t="n">
        <v>5</v>
      </c>
      <c r="K1524" s="4" t="n">
        <v>0.08104409</v>
      </c>
      <c r="L1524" s="4" t="n">
        <v>0.1194168</v>
      </c>
      <c r="M1524" s="4" t="n">
        <v>654148</v>
      </c>
      <c r="N1524" s="4" t="n">
        <v>255650</v>
      </c>
      <c r="O1524" s="4" t="n">
        <v>398498</v>
      </c>
      <c r="P1524" s="4" t="n">
        <v>7</v>
      </c>
    </row>
    <row r="1525" customFormat="false" ht="12.75" hidden="false" customHeight="true" outlineLevel="0" collapsed="false">
      <c r="A1525" s="4" t="s">
        <v>1586</v>
      </c>
      <c r="B1525" s="4" t="n">
        <v>1</v>
      </c>
      <c r="C1525" s="4" t="n">
        <v>2</v>
      </c>
      <c r="D1525" s="4" t="n">
        <v>0.6895601</v>
      </c>
      <c r="E1525" s="4" t="n">
        <v>0.7031558</v>
      </c>
      <c r="F1525" s="4" t="n">
        <v>0.969107</v>
      </c>
      <c r="G1525" s="4" t="n">
        <v>0.9480397</v>
      </c>
      <c r="H1525" s="4" t="n">
        <v>0.8728542</v>
      </c>
      <c r="I1525" s="4" t="n">
        <v>1.029702</v>
      </c>
      <c r="J1525" s="4" t="n">
        <v>4</v>
      </c>
      <c r="K1525" s="4" t="n">
        <v>0.09986003</v>
      </c>
      <c r="L1525" s="4" t="n">
        <v>0.08431421</v>
      </c>
      <c r="M1525" s="4" t="n">
        <v>4734854</v>
      </c>
      <c r="N1525" s="4" t="n">
        <v>1842206</v>
      </c>
      <c r="O1525" s="4" t="n">
        <v>2892648</v>
      </c>
      <c r="P1525" s="4" t="n">
        <v>7</v>
      </c>
    </row>
    <row r="1526" customFormat="false" ht="12.75" hidden="false" customHeight="true" outlineLevel="0" collapsed="false">
      <c r="A1526" s="4" t="s">
        <v>1587</v>
      </c>
      <c r="B1526" s="4" t="n">
        <v>1</v>
      </c>
      <c r="C1526" s="4" t="n">
        <v>2</v>
      </c>
      <c r="D1526" s="4" t="n">
        <v>0.6836475</v>
      </c>
      <c r="E1526" s="4" t="n">
        <v>0.6706797</v>
      </c>
      <c r="F1526" s="4" t="n">
        <v>0.9297517</v>
      </c>
      <c r="G1526" s="4" t="n">
        <v>0.8953099</v>
      </c>
      <c r="H1526" s="4" t="n">
        <v>0.7233236</v>
      </c>
      <c r="I1526" s="4" t="n">
        <v>1.10819</v>
      </c>
      <c r="J1526" s="4" t="n">
        <v>4</v>
      </c>
      <c r="K1526" s="4" t="n">
        <v>0.1649975</v>
      </c>
      <c r="L1526" s="4" t="n">
        <v>0.2176665</v>
      </c>
      <c r="M1526" s="4" t="n">
        <v>1995040</v>
      </c>
      <c r="N1526" s="4" t="n">
        <v>851392</v>
      </c>
      <c r="O1526" s="4" t="n">
        <v>1143648</v>
      </c>
      <c r="P1526" s="4" t="n">
        <v>4</v>
      </c>
    </row>
    <row r="1527" customFormat="false" ht="12.75" hidden="false" customHeight="true" outlineLevel="0" collapsed="false">
      <c r="A1527" s="4" t="s">
        <v>1588</v>
      </c>
      <c r="B1527" s="4" t="n">
        <v>1</v>
      </c>
      <c r="C1527" s="4" t="n">
        <v>5</v>
      </c>
      <c r="D1527" s="4" t="n">
        <v>0.7015575</v>
      </c>
      <c r="E1527" s="4" t="n">
        <v>0.7945478</v>
      </c>
      <c r="F1527" s="4" t="n">
        <v>0.8930166</v>
      </c>
      <c r="G1527" s="4" t="n">
        <v>1.008108</v>
      </c>
      <c r="H1527" s="4" t="n">
        <v>0.8351984</v>
      </c>
      <c r="I1527" s="4" t="n">
        <v>1.216815</v>
      </c>
      <c r="J1527" s="4" t="n">
        <v>19</v>
      </c>
      <c r="K1527" s="4" t="n">
        <v>0.5463385</v>
      </c>
      <c r="L1527" s="4" t="n">
        <v>0.4184572</v>
      </c>
      <c r="M1527" s="4" t="n">
        <v>5596121</v>
      </c>
      <c r="N1527" s="4" t="n">
        <v>2157590</v>
      </c>
      <c r="O1527" s="4" t="n">
        <v>3438531</v>
      </c>
      <c r="P1527" s="4" t="n">
        <v>41</v>
      </c>
    </row>
    <row r="1528" customFormat="false" ht="25.5" hidden="false" customHeight="true" outlineLevel="0" collapsed="false">
      <c r="A1528" s="4" t="s">
        <v>1589</v>
      </c>
      <c r="B1528" s="4" t="n">
        <v>1</v>
      </c>
      <c r="C1528" s="4" t="n">
        <v>23</v>
      </c>
      <c r="D1528" s="4" t="n">
        <v>0.9046354</v>
      </c>
      <c r="E1528" s="4" t="n">
        <v>0.9461272</v>
      </c>
      <c r="F1528" s="4" t="n">
        <v>1.223647</v>
      </c>
      <c r="G1528" s="4" t="n">
        <v>1.231591</v>
      </c>
      <c r="H1528" s="4" t="n">
        <v>1.188681</v>
      </c>
      <c r="I1528" s="4" t="n">
        <v>1.276051</v>
      </c>
      <c r="J1528" s="4" t="n">
        <v>212</v>
      </c>
      <c r="K1528" s="4" t="n">
        <v>0.2975606</v>
      </c>
      <c r="L1528" s="4" t="n">
        <v>0.2634405</v>
      </c>
      <c r="M1528" s="4" t="n">
        <v>255717700</v>
      </c>
      <c r="N1528" s="4" t="n">
        <v>121916100</v>
      </c>
      <c r="O1528" s="4" t="n">
        <v>133801700</v>
      </c>
      <c r="P1528" s="4" t="n">
        <v>604</v>
      </c>
    </row>
    <row r="1529" customFormat="false" ht="12.75" hidden="false" customHeight="true" outlineLevel="0" collapsed="false">
      <c r="A1529" s="4" t="s">
        <v>1590</v>
      </c>
      <c r="B1529" s="4" t="n">
        <v>1</v>
      </c>
      <c r="C1529" s="4" t="n">
        <v>2</v>
      </c>
      <c r="D1529" s="4" t="n">
        <v>0.7572316</v>
      </c>
      <c r="E1529" s="4" t="n">
        <v>0.9504075</v>
      </c>
      <c r="F1529" s="4" t="n">
        <v>1.061751</v>
      </c>
      <c r="G1529" s="4" t="n">
        <v>1.298649</v>
      </c>
      <c r="H1529" s="4" t="n">
        <v>0.849811</v>
      </c>
      <c r="I1529" s="4" t="n">
        <v>1.984546</v>
      </c>
      <c r="J1529" s="4" t="n">
        <v>3</v>
      </c>
      <c r="K1529" s="4" t="n">
        <v>0.3957885</v>
      </c>
      <c r="L1529" s="4" t="n">
        <v>0.3747465</v>
      </c>
      <c r="M1529" s="4" t="n">
        <v>385515</v>
      </c>
      <c r="N1529" s="4" t="n">
        <v>174433</v>
      </c>
      <c r="O1529" s="4" t="n">
        <v>211082</v>
      </c>
      <c r="P1529" s="4" t="n">
        <v>10</v>
      </c>
    </row>
    <row r="1530" customFormat="false" ht="12.75" hidden="false" customHeight="true" outlineLevel="0" collapsed="false">
      <c r="A1530" s="4" t="s">
        <v>1591</v>
      </c>
      <c r="B1530" s="4" t="n">
        <v>1</v>
      </c>
      <c r="C1530" s="4" t="n">
        <v>13</v>
      </c>
      <c r="D1530" s="4" t="n">
        <v>0.6913239</v>
      </c>
      <c r="E1530" s="4" t="n">
        <v>0.7732828</v>
      </c>
      <c r="F1530" s="4" t="n">
        <v>0.913242</v>
      </c>
      <c r="G1530" s="4" t="n">
        <v>0.9887771</v>
      </c>
      <c r="H1530" s="4" t="n">
        <v>0.8400346</v>
      </c>
      <c r="I1530" s="4" t="n">
        <v>1.163857</v>
      </c>
      <c r="J1530" s="4" t="n">
        <v>23</v>
      </c>
      <c r="K1530" s="4" t="n">
        <v>0.4446492</v>
      </c>
      <c r="L1530" s="4" t="n">
        <v>0.3989003</v>
      </c>
      <c r="M1530" s="4" t="n">
        <v>18142150</v>
      </c>
      <c r="N1530" s="4" t="n">
        <v>7176602</v>
      </c>
      <c r="O1530" s="4" t="n">
        <v>10965540</v>
      </c>
      <c r="P1530" s="4" t="n">
        <v>35</v>
      </c>
    </row>
    <row r="1531" customFormat="false" ht="12.75" hidden="false" customHeight="true" outlineLevel="0" collapsed="false">
      <c r="A1531" s="4" t="s">
        <v>1592</v>
      </c>
      <c r="B1531" s="4" t="n">
        <v>1</v>
      </c>
      <c r="C1531" s="4" t="n">
        <v>9</v>
      </c>
      <c r="D1531" s="4" t="n">
        <v>0.7593014</v>
      </c>
      <c r="E1531" s="4" t="n">
        <v>0.7927667</v>
      </c>
      <c r="F1531" s="4" t="n">
        <v>1.028003</v>
      </c>
      <c r="G1531" s="4" t="n">
        <v>1.045286</v>
      </c>
      <c r="H1531" s="4" t="n">
        <v>0.9728288</v>
      </c>
      <c r="I1531" s="4" t="n">
        <v>1.12314</v>
      </c>
      <c r="J1531" s="4" t="n">
        <v>45</v>
      </c>
      <c r="K1531" s="4" t="n">
        <v>0.2822291</v>
      </c>
      <c r="L1531" s="4" t="n">
        <v>0.2458689</v>
      </c>
      <c r="M1531" s="4" t="n">
        <v>25988830</v>
      </c>
      <c r="N1531" s="4" t="n">
        <v>11061160</v>
      </c>
      <c r="O1531" s="4" t="n">
        <v>14927670</v>
      </c>
      <c r="P1531" s="4" t="n">
        <v>97</v>
      </c>
    </row>
    <row r="1532" customFormat="false" ht="12.75" hidden="false" customHeight="true" outlineLevel="0" collapsed="false">
      <c r="A1532" s="4" t="s">
        <v>1593</v>
      </c>
      <c r="B1532" s="4" t="n">
        <v>1</v>
      </c>
      <c r="C1532" s="4" t="n">
        <v>5</v>
      </c>
      <c r="D1532" s="4" t="n">
        <v>0.7078079</v>
      </c>
      <c r="E1532" s="4" t="n">
        <v>0.7201635</v>
      </c>
      <c r="F1532" s="4" t="n">
        <v>0.9144391</v>
      </c>
      <c r="G1532" s="4" t="n">
        <v>0.9321396</v>
      </c>
      <c r="H1532" s="4" t="n">
        <v>0.8382417</v>
      </c>
      <c r="I1532" s="4" t="n">
        <v>1.036556</v>
      </c>
      <c r="J1532" s="4" t="n">
        <v>8</v>
      </c>
      <c r="K1532" s="4" t="n">
        <v>0.1427563</v>
      </c>
      <c r="L1532" s="4" t="n">
        <v>0.1532201</v>
      </c>
      <c r="M1532" s="4" t="n">
        <v>1201461</v>
      </c>
      <c r="N1532" s="4" t="n">
        <v>492452</v>
      </c>
      <c r="O1532" s="4" t="n">
        <v>709009</v>
      </c>
      <c r="P1532" s="4" t="n">
        <v>10</v>
      </c>
    </row>
    <row r="1533" customFormat="false" ht="12.75" hidden="false" customHeight="true" outlineLevel="0" collapsed="false">
      <c r="A1533" s="4" t="s">
        <v>1594</v>
      </c>
      <c r="B1533" s="4" t="n">
        <v>1</v>
      </c>
      <c r="C1533" s="4" t="n">
        <v>1</v>
      </c>
      <c r="D1533" s="4" t="n">
        <v>0.7336112</v>
      </c>
      <c r="E1533" s="4" t="n">
        <v>0.6529607</v>
      </c>
      <c r="F1533" s="4" t="n">
        <v>0.8967052</v>
      </c>
      <c r="G1533" s="4" t="n">
        <v>0.8772621</v>
      </c>
      <c r="H1533" s="4" t="n">
        <v>0.772006</v>
      </c>
      <c r="I1533" s="4" t="n">
        <v>0.9968689</v>
      </c>
      <c r="J1533" s="4" t="n">
        <v>6</v>
      </c>
      <c r="K1533" s="4" t="n">
        <v>0.3151642</v>
      </c>
      <c r="L1533" s="4" t="n">
        <v>0.1597335</v>
      </c>
      <c r="M1533" s="4" t="n">
        <v>4262307</v>
      </c>
      <c r="N1533" s="4" t="n">
        <v>1790139</v>
      </c>
      <c r="O1533" s="4" t="n">
        <v>2472168</v>
      </c>
      <c r="P1533" s="4" t="n">
        <v>10</v>
      </c>
    </row>
    <row r="1534" customFormat="false" ht="12.75" hidden="false" customHeight="true" outlineLevel="0" collapsed="false">
      <c r="A1534" s="4" t="s">
        <v>1595</v>
      </c>
      <c r="B1534" s="4" t="n">
        <v>1</v>
      </c>
      <c r="C1534" s="4" t="n">
        <v>2</v>
      </c>
      <c r="D1534" s="4" t="n">
        <v>0.6496459</v>
      </c>
      <c r="E1534" s="4" t="n">
        <v>0.7335709</v>
      </c>
      <c r="F1534" s="4" t="n">
        <v>0.8978273</v>
      </c>
      <c r="G1534" s="4" t="n">
        <v>0.9905984</v>
      </c>
      <c r="H1534" s="4" t="n">
        <v>0.6752918</v>
      </c>
      <c r="I1534" s="4" t="n">
        <v>1.453128</v>
      </c>
      <c r="J1534" s="4" t="n">
        <v>5</v>
      </c>
      <c r="K1534" s="4" t="n">
        <v>0.4364061</v>
      </c>
      <c r="L1534" s="4" t="n">
        <v>0.4371334</v>
      </c>
      <c r="M1534" s="4" t="n">
        <v>613390</v>
      </c>
      <c r="N1534" s="4" t="n">
        <v>237452</v>
      </c>
      <c r="O1534" s="4" t="n">
        <v>375938</v>
      </c>
      <c r="P1534" s="4" t="n">
        <v>5</v>
      </c>
    </row>
    <row r="1535" customFormat="false" ht="12.75" hidden="false" customHeight="true" outlineLevel="0" collapsed="false">
      <c r="A1535" s="4" t="s">
        <v>1596</v>
      </c>
      <c r="B1535" s="4" t="n">
        <v>1</v>
      </c>
      <c r="C1535" s="4" t="n">
        <v>3</v>
      </c>
      <c r="D1535" s="4" t="n">
        <v>0.8215263</v>
      </c>
      <c r="E1535" s="4" t="n">
        <v>1.241581</v>
      </c>
      <c r="F1535" s="4" t="n">
        <v>0.9362837</v>
      </c>
      <c r="G1535" s="4" t="n">
        <v>1.489766</v>
      </c>
      <c r="H1535" s="4" t="n">
        <v>0.5813672</v>
      </c>
      <c r="I1535" s="4" t="n">
        <v>3.817556</v>
      </c>
      <c r="J1535" s="4" t="n">
        <v>6</v>
      </c>
      <c r="K1535" s="4" t="n">
        <v>1.121</v>
      </c>
      <c r="L1535" s="4" t="n">
        <v>1.175994</v>
      </c>
      <c r="M1535" s="4" t="n">
        <v>1489100</v>
      </c>
      <c r="N1535" s="4" t="n">
        <v>744006</v>
      </c>
      <c r="O1535" s="4" t="n">
        <v>745093.7</v>
      </c>
      <c r="P1535" s="4" t="n">
        <v>11</v>
      </c>
    </row>
    <row r="1536" customFormat="false" ht="12.75" hidden="false" customHeight="true" outlineLevel="0" collapsed="false">
      <c r="A1536" s="4" t="s">
        <v>1597</v>
      </c>
      <c r="B1536" s="4" t="n">
        <v>1</v>
      </c>
      <c r="C1536" s="4" t="n">
        <v>9</v>
      </c>
      <c r="D1536" s="4" t="n">
        <v>0.7076139</v>
      </c>
      <c r="E1536" s="4" t="n">
        <v>0.7584728</v>
      </c>
      <c r="F1536" s="4" t="n">
        <v>0.9503897</v>
      </c>
      <c r="G1536" s="4" t="n">
        <v>0.9559434</v>
      </c>
      <c r="H1536" s="4" t="n">
        <v>0.8594688</v>
      </c>
      <c r="I1536" s="4" t="n">
        <v>1.063247</v>
      </c>
      <c r="J1536" s="4" t="n">
        <v>23</v>
      </c>
      <c r="K1536" s="4" t="n">
        <v>0.4030546</v>
      </c>
      <c r="L1536" s="4" t="n">
        <v>0.2603064</v>
      </c>
      <c r="M1536" s="4" t="n">
        <v>7991494</v>
      </c>
      <c r="N1536" s="4" t="n">
        <v>3424808</v>
      </c>
      <c r="O1536" s="4" t="n">
        <v>4566686</v>
      </c>
      <c r="P1536" s="4" t="n">
        <v>45</v>
      </c>
    </row>
    <row r="1537" customFormat="false" ht="12.75" hidden="false" customHeight="true" outlineLevel="0" collapsed="false">
      <c r="A1537" s="4" t="s">
        <v>1598</v>
      </c>
      <c r="B1537" s="4" t="n">
        <v>1</v>
      </c>
      <c r="C1537" s="4" t="n">
        <v>2</v>
      </c>
      <c r="D1537" s="4" t="n">
        <v>0.7924789</v>
      </c>
      <c r="E1537" s="4" t="n">
        <v>0.7924789</v>
      </c>
      <c r="F1537" s="4" t="n">
        <v>1.023333</v>
      </c>
      <c r="G1537" s="4" t="n">
        <v>1.023333</v>
      </c>
      <c r="H1537" s="4" t="n">
        <v>0.9033519</v>
      </c>
      <c r="I1537" s="4" t="n">
        <v>1.15925</v>
      </c>
      <c r="J1537" s="4" t="n">
        <v>2</v>
      </c>
      <c r="K1537" s="4" t="n">
        <v>0.03444531</v>
      </c>
      <c r="L1537" s="4" t="n">
        <v>0.08998149</v>
      </c>
      <c r="M1537" s="4" t="n">
        <v>3891394</v>
      </c>
      <c r="N1537" s="4" t="n">
        <v>1621131</v>
      </c>
      <c r="O1537" s="4" t="n">
        <v>2270263</v>
      </c>
      <c r="P1537" s="4" t="n">
        <v>4</v>
      </c>
    </row>
    <row r="1538" customFormat="false" ht="12.75" hidden="false" customHeight="true" outlineLevel="0" collapsed="false">
      <c r="A1538" s="4" t="s">
        <v>1599</v>
      </c>
      <c r="B1538" s="4" t="n">
        <v>1</v>
      </c>
      <c r="C1538" s="4" t="n">
        <v>1</v>
      </c>
      <c r="D1538" s="4" t="n">
        <v>0.7555723</v>
      </c>
      <c r="E1538" s="4" t="n">
        <v>0.8274098</v>
      </c>
      <c r="F1538" s="4" t="n">
        <v>0.9728573</v>
      </c>
      <c r="G1538" s="4" t="n">
        <v>1.033447</v>
      </c>
      <c r="H1538" s="4" t="n">
        <v>0.8787694</v>
      </c>
      <c r="I1538" s="4" t="n">
        <v>1.21535</v>
      </c>
      <c r="J1538" s="4" t="n">
        <v>3</v>
      </c>
      <c r="K1538" s="4" t="n">
        <v>0.1972925</v>
      </c>
      <c r="L1538" s="4" t="n">
        <v>0.1432765</v>
      </c>
      <c r="M1538" s="4" t="n">
        <v>241509</v>
      </c>
      <c r="N1538" s="4" t="n">
        <v>99993</v>
      </c>
      <c r="O1538" s="4" t="n">
        <v>141516</v>
      </c>
      <c r="P1538" s="4" t="n">
        <v>3</v>
      </c>
    </row>
    <row r="1539" customFormat="false" ht="12.75" hidden="false" customHeight="true" outlineLevel="0" collapsed="false">
      <c r="A1539" s="4" t="s">
        <v>1600</v>
      </c>
      <c r="B1539" s="4" t="n">
        <v>1</v>
      </c>
      <c r="C1539" s="4" t="n">
        <v>4</v>
      </c>
      <c r="D1539" s="4" t="n">
        <v>0.6773232</v>
      </c>
      <c r="E1539" s="4" t="n">
        <v>0.6415596</v>
      </c>
      <c r="F1539" s="4" t="n">
        <v>0.8512087</v>
      </c>
      <c r="G1539" s="4" t="n">
        <v>0.8342282</v>
      </c>
      <c r="H1539" s="4" t="n">
        <v>0.7635386</v>
      </c>
      <c r="I1539" s="4" t="n">
        <v>0.9114623</v>
      </c>
      <c r="J1539" s="4" t="n">
        <v>5</v>
      </c>
      <c r="K1539" s="4" t="n">
        <v>0.1190073</v>
      </c>
      <c r="L1539" s="4" t="n">
        <v>0.1010147</v>
      </c>
      <c r="M1539" s="4" t="n">
        <v>681157</v>
      </c>
      <c r="N1539" s="4" t="n">
        <v>255020</v>
      </c>
      <c r="O1539" s="4" t="n">
        <v>426137</v>
      </c>
      <c r="P1539" s="4" t="n">
        <v>7</v>
      </c>
    </row>
    <row r="1540" customFormat="false" ht="12.75" hidden="false" customHeight="true" outlineLevel="0" collapsed="false">
      <c r="A1540" s="4" t="s">
        <v>1601</v>
      </c>
      <c r="B1540" s="4" t="n">
        <v>1</v>
      </c>
      <c r="C1540" s="4" t="n">
        <v>4</v>
      </c>
      <c r="D1540" s="4" t="n">
        <v>0.7414609</v>
      </c>
      <c r="E1540" s="4" t="n">
        <v>0.723941</v>
      </c>
      <c r="F1540" s="4" t="n">
        <v>0.9961468</v>
      </c>
      <c r="G1540" s="4" t="n">
        <v>0.9405992</v>
      </c>
      <c r="H1540" s="4" t="n">
        <v>0.8370168</v>
      </c>
      <c r="I1540" s="4" t="n">
        <v>1.057</v>
      </c>
      <c r="J1540" s="4" t="n">
        <v>12</v>
      </c>
      <c r="K1540" s="4" t="n">
        <v>0.2044162</v>
      </c>
      <c r="L1540" s="4" t="n">
        <v>0.2062077</v>
      </c>
      <c r="M1540" s="4" t="n">
        <v>8557058</v>
      </c>
      <c r="N1540" s="4" t="n">
        <v>3567165</v>
      </c>
      <c r="O1540" s="4" t="n">
        <v>4989893</v>
      </c>
      <c r="P1540" s="4" t="n">
        <v>22</v>
      </c>
    </row>
    <row r="1541" customFormat="false" ht="12.75" hidden="false" customHeight="true" outlineLevel="0" collapsed="false">
      <c r="A1541" s="4" t="s">
        <v>1602</v>
      </c>
      <c r="B1541" s="4" t="n">
        <v>1</v>
      </c>
      <c r="C1541" s="4" t="n">
        <v>4</v>
      </c>
      <c r="D1541" s="4" t="n">
        <v>0.7006236</v>
      </c>
      <c r="E1541" s="4" t="n">
        <v>0.933548</v>
      </c>
      <c r="F1541" s="4" t="n">
        <v>0.9211496</v>
      </c>
      <c r="G1541" s="4" t="n">
        <v>1.188083</v>
      </c>
      <c r="H1541" s="4" t="n">
        <v>0.8410128</v>
      </c>
      <c r="I1541" s="4" t="n">
        <v>1.678384</v>
      </c>
      <c r="J1541" s="4" t="n">
        <v>9</v>
      </c>
      <c r="K1541" s="4" t="n">
        <v>0.5426984</v>
      </c>
      <c r="L1541" s="4" t="n">
        <v>0.528811</v>
      </c>
      <c r="M1541" s="4" t="n">
        <v>4175789</v>
      </c>
      <c r="N1541" s="4" t="n">
        <v>2053042</v>
      </c>
      <c r="O1541" s="4" t="n">
        <v>2122747</v>
      </c>
      <c r="P1541" s="4" t="n">
        <v>15</v>
      </c>
    </row>
    <row r="1542" customFormat="false" ht="12.75" hidden="false" customHeight="true" outlineLevel="0" collapsed="false">
      <c r="A1542" s="4" t="s">
        <v>1603</v>
      </c>
      <c r="B1542" s="4" t="n">
        <v>1</v>
      </c>
      <c r="C1542" s="4" t="n">
        <v>9</v>
      </c>
      <c r="D1542" s="4" t="n">
        <v>0.8263</v>
      </c>
      <c r="E1542" s="4" t="n">
        <v>0.8270338</v>
      </c>
      <c r="F1542" s="4" t="n">
        <v>1.046945</v>
      </c>
      <c r="G1542" s="4" t="n">
        <v>1.011393</v>
      </c>
      <c r="H1542" s="4" t="n">
        <v>0.9593257</v>
      </c>
      <c r="I1542" s="4" t="n">
        <v>1.066286</v>
      </c>
      <c r="J1542" s="4" t="n">
        <v>27</v>
      </c>
      <c r="K1542" s="4" t="n">
        <v>0.2339483</v>
      </c>
      <c r="L1542" s="4" t="n">
        <v>0.1401192</v>
      </c>
      <c r="M1542" s="4" t="n">
        <v>8849153</v>
      </c>
      <c r="N1542" s="4" t="n">
        <v>3827364</v>
      </c>
      <c r="O1542" s="4" t="n">
        <v>5021789</v>
      </c>
      <c r="P1542" s="4" t="n">
        <v>50</v>
      </c>
    </row>
    <row r="1543" customFormat="false" ht="12.75" hidden="false" customHeight="true" outlineLevel="0" collapsed="false">
      <c r="A1543" s="4" t="s">
        <v>1604</v>
      </c>
      <c r="B1543" s="4" t="n">
        <v>1</v>
      </c>
      <c r="C1543" s="4" t="n">
        <v>1</v>
      </c>
      <c r="D1543" s="4" t="n">
        <v>0.4942421</v>
      </c>
      <c r="E1543" s="4" t="n">
        <v>0.4942421</v>
      </c>
      <c r="F1543" s="4" t="n">
        <v>0.6838074</v>
      </c>
      <c r="G1543" s="4" t="n">
        <v>0.6838074</v>
      </c>
      <c r="H1543" s="4" t="n">
        <v>0.6838074</v>
      </c>
      <c r="I1543" s="4" t="n">
        <v>0.6838074</v>
      </c>
      <c r="J1543" s="4" t="n">
        <v>1</v>
      </c>
      <c r="K1543" s="4" t="n">
        <v>0</v>
      </c>
      <c r="L1543" s="4" t="n">
        <v>0</v>
      </c>
      <c r="M1543" s="4" t="n">
        <v>12174880</v>
      </c>
      <c r="N1543" s="4" t="n">
        <v>5532605</v>
      </c>
      <c r="O1543" s="4" t="n">
        <v>6642279</v>
      </c>
      <c r="P1543" s="4" t="n">
        <v>3</v>
      </c>
    </row>
    <row r="1544" customFormat="false" ht="12.75" hidden="false" customHeight="true" outlineLevel="0" collapsed="false">
      <c r="A1544" s="4" t="s">
        <v>1605</v>
      </c>
      <c r="B1544" s="4" t="n">
        <v>1</v>
      </c>
      <c r="C1544" s="4" t="n">
        <v>2</v>
      </c>
      <c r="D1544" s="4" t="n">
        <v>0.7540341</v>
      </c>
      <c r="E1544" s="4" t="n">
        <v>0.7468845</v>
      </c>
      <c r="F1544" s="4" t="n">
        <v>0.974374</v>
      </c>
      <c r="G1544" s="4" t="n">
        <v>0.9967914</v>
      </c>
      <c r="H1544" s="4" t="n">
        <v>0.9509461</v>
      </c>
      <c r="I1544" s="4" t="n">
        <v>1.044847</v>
      </c>
      <c r="J1544" s="4" t="n">
        <v>3</v>
      </c>
      <c r="K1544" s="4" t="n">
        <v>0.0591934</v>
      </c>
      <c r="L1544" s="4" t="n">
        <v>0.04160825</v>
      </c>
      <c r="M1544" s="4" t="n">
        <v>1363176</v>
      </c>
      <c r="N1544" s="4" t="n">
        <v>579786</v>
      </c>
      <c r="O1544" s="4" t="n">
        <v>783390</v>
      </c>
      <c r="P1544" s="4" t="n">
        <v>4</v>
      </c>
    </row>
    <row r="1545" customFormat="false" ht="12.75" hidden="false" customHeight="true" outlineLevel="0" collapsed="false">
      <c r="A1545" s="4" t="s">
        <v>1606</v>
      </c>
      <c r="B1545" s="4" t="n">
        <v>1</v>
      </c>
      <c r="C1545" s="4" t="n">
        <v>2</v>
      </c>
      <c r="D1545" s="4" t="n">
        <v>0.8229227</v>
      </c>
      <c r="E1545" s="4" t="n">
        <v>0.798133</v>
      </c>
      <c r="F1545" s="4" t="n">
        <v>1.044655</v>
      </c>
      <c r="G1545" s="4" t="n">
        <v>0.9660453</v>
      </c>
      <c r="H1545" s="4" t="n">
        <v>0.8296956</v>
      </c>
      <c r="I1545" s="4" t="n">
        <v>1.124802</v>
      </c>
      <c r="J1545" s="4" t="n">
        <v>8</v>
      </c>
      <c r="K1545" s="4" t="n">
        <v>0.2086961</v>
      </c>
      <c r="L1545" s="4" t="n">
        <v>0.2195666</v>
      </c>
      <c r="M1545" s="4" t="n">
        <v>6309557</v>
      </c>
      <c r="N1545" s="4" t="n">
        <v>2739751</v>
      </c>
      <c r="O1545" s="4" t="n">
        <v>3569806</v>
      </c>
      <c r="P1545" s="4" t="n">
        <v>18</v>
      </c>
    </row>
    <row r="1546" customFormat="false" ht="12.75" hidden="false" customHeight="true" outlineLevel="0" collapsed="false">
      <c r="A1546" s="4" t="s">
        <v>1607</v>
      </c>
      <c r="B1546" s="4" t="n">
        <v>1</v>
      </c>
      <c r="C1546" s="4" t="n">
        <v>7</v>
      </c>
      <c r="D1546" s="4" t="n">
        <v>0.7870917</v>
      </c>
      <c r="E1546" s="4" t="n">
        <v>0.7918673</v>
      </c>
      <c r="F1546" s="4" t="n">
        <v>0.9643202</v>
      </c>
      <c r="G1546" s="4" t="n">
        <v>0.9767724</v>
      </c>
      <c r="H1546" s="4" t="n">
        <v>0.892233</v>
      </c>
      <c r="I1546" s="4" t="n">
        <v>1.069322</v>
      </c>
      <c r="J1546" s="4" t="n">
        <v>17</v>
      </c>
      <c r="K1546" s="4" t="n">
        <v>0.2111285</v>
      </c>
      <c r="L1546" s="4" t="n">
        <v>0.1904336</v>
      </c>
      <c r="M1546" s="4" t="n">
        <v>5985871</v>
      </c>
      <c r="N1546" s="4" t="n">
        <v>2485179</v>
      </c>
      <c r="O1546" s="4" t="n">
        <v>3500692</v>
      </c>
      <c r="P1546" s="4" t="n">
        <v>44</v>
      </c>
    </row>
    <row r="1547" customFormat="false" ht="12.75" hidden="false" customHeight="true" outlineLevel="0" collapsed="false">
      <c r="A1547" s="4" t="s">
        <v>1608</v>
      </c>
      <c r="B1547" s="4" t="n">
        <v>1</v>
      </c>
      <c r="C1547" s="4" t="n">
        <v>5</v>
      </c>
      <c r="D1547" s="4" t="n">
        <v>0.8798944</v>
      </c>
      <c r="E1547" s="4" t="n">
        <v>0.9026903</v>
      </c>
      <c r="F1547" s="4" t="n">
        <v>1.12299</v>
      </c>
      <c r="G1547" s="4" t="n">
        <v>1.11012</v>
      </c>
      <c r="H1547" s="4" t="n">
        <v>0.9411504</v>
      </c>
      <c r="I1547" s="4" t="n">
        <v>1.309426</v>
      </c>
      <c r="J1547" s="4" t="n">
        <v>9</v>
      </c>
      <c r="K1547" s="4" t="n">
        <v>0.3282999</v>
      </c>
      <c r="L1547" s="4" t="n">
        <v>0.2527355</v>
      </c>
      <c r="M1547" s="4" t="n">
        <v>4215804</v>
      </c>
      <c r="N1547" s="4" t="n">
        <v>1973496</v>
      </c>
      <c r="O1547" s="4" t="n">
        <v>2242308</v>
      </c>
      <c r="P1547" s="4" t="n">
        <v>14</v>
      </c>
    </row>
    <row r="1548" customFormat="false" ht="12.75" hidden="false" customHeight="true" outlineLevel="0" collapsed="false">
      <c r="A1548" s="4" t="s">
        <v>1609</v>
      </c>
      <c r="B1548" s="4" t="n">
        <v>1</v>
      </c>
      <c r="C1548" s="4" t="n">
        <v>3</v>
      </c>
      <c r="D1548" s="4" t="n">
        <v>0.8219628</v>
      </c>
      <c r="E1548" s="4" t="n">
        <v>0.8110789</v>
      </c>
      <c r="F1548" s="4" t="n">
        <v>1.064237</v>
      </c>
      <c r="G1548" s="4" t="n">
        <v>1.057623</v>
      </c>
      <c r="H1548" s="4" t="n">
        <v>0.9068824</v>
      </c>
      <c r="I1548" s="4" t="n">
        <v>1.233419</v>
      </c>
      <c r="J1548" s="4" t="n">
        <v>3</v>
      </c>
      <c r="K1548" s="4" t="n">
        <v>0.08711162</v>
      </c>
      <c r="L1548" s="4" t="n">
        <v>0.1358829</v>
      </c>
      <c r="M1548" s="4" t="n">
        <v>233834</v>
      </c>
      <c r="N1548" s="4" t="n">
        <v>75653</v>
      </c>
      <c r="O1548" s="4" t="n">
        <v>158181</v>
      </c>
      <c r="P1548" s="4" t="n">
        <v>5</v>
      </c>
    </row>
    <row r="1549" customFormat="false" ht="12.75" hidden="false" customHeight="true" outlineLevel="0" collapsed="false">
      <c r="A1549" s="4" t="s">
        <v>1610</v>
      </c>
      <c r="B1549" s="4" t="n">
        <v>1</v>
      </c>
      <c r="C1549" s="4" t="n">
        <v>5</v>
      </c>
      <c r="D1549" s="4" t="n">
        <v>0.7304342</v>
      </c>
      <c r="E1549" s="4" t="n">
        <v>0.7413525</v>
      </c>
      <c r="F1549" s="4" t="n">
        <v>0.9601237</v>
      </c>
      <c r="G1549" s="4" t="n">
        <v>0.9358952</v>
      </c>
      <c r="H1549" s="4" t="n">
        <v>0.8678189</v>
      </c>
      <c r="I1549" s="4" t="n">
        <v>1.009312</v>
      </c>
      <c r="J1549" s="4" t="n">
        <v>10</v>
      </c>
      <c r="K1549" s="4" t="n">
        <v>0.1178334</v>
      </c>
      <c r="L1549" s="4" t="n">
        <v>0.1218452</v>
      </c>
      <c r="M1549" s="4" t="n">
        <v>6335569</v>
      </c>
      <c r="N1549" s="4" t="n">
        <v>1458323</v>
      </c>
      <c r="O1549" s="4" t="n">
        <v>4877246</v>
      </c>
      <c r="P1549" s="4" t="n">
        <v>16</v>
      </c>
    </row>
    <row r="1550" customFormat="false" ht="12.75" hidden="false" customHeight="true" outlineLevel="0" collapsed="false">
      <c r="A1550" s="4" t="s">
        <v>1611</v>
      </c>
      <c r="B1550" s="4" t="n">
        <v>1</v>
      </c>
      <c r="C1550" s="4" t="n">
        <v>10</v>
      </c>
      <c r="D1550" s="4" t="n">
        <v>0.7591914</v>
      </c>
      <c r="E1550" s="4" t="n">
        <v>0.9089893</v>
      </c>
      <c r="F1550" s="4" t="n">
        <v>0.9910829</v>
      </c>
      <c r="G1550" s="4" t="n">
        <v>1.208988</v>
      </c>
      <c r="H1550" s="4" t="n">
        <v>0.8398709</v>
      </c>
      <c r="I1550" s="4" t="n">
        <v>1.740329</v>
      </c>
      <c r="J1550" s="4" t="n">
        <v>20</v>
      </c>
      <c r="K1550" s="4" t="n">
        <v>0.7940258</v>
      </c>
      <c r="L1550" s="4" t="n">
        <v>0.8312025</v>
      </c>
      <c r="M1550" s="4" t="n">
        <v>9900644</v>
      </c>
      <c r="N1550" s="4" t="n">
        <v>4864011</v>
      </c>
      <c r="O1550" s="4" t="n">
        <v>5036633</v>
      </c>
      <c r="P1550" s="4" t="n">
        <v>42</v>
      </c>
    </row>
    <row r="1551" customFormat="false" ht="25.5" hidden="false" customHeight="true" outlineLevel="0" collapsed="false">
      <c r="A1551" s="4" t="s">
        <v>1612</v>
      </c>
      <c r="B1551" s="4" t="n">
        <v>1</v>
      </c>
      <c r="C1551" s="4" t="n">
        <v>38</v>
      </c>
      <c r="D1551" s="4" t="n">
        <v>0.740577</v>
      </c>
      <c r="E1551" s="4" t="n">
        <v>0.7740419</v>
      </c>
      <c r="F1551" s="4" t="n">
        <v>0.9851247</v>
      </c>
      <c r="G1551" s="4" t="n">
        <v>1.000057</v>
      </c>
      <c r="H1551" s="4" t="n">
        <v>0.9547332</v>
      </c>
      <c r="I1551" s="4" t="n">
        <v>1.047532</v>
      </c>
      <c r="J1551" s="4" t="n">
        <v>250</v>
      </c>
      <c r="K1551" s="4" t="n">
        <v>0.3908054</v>
      </c>
      <c r="L1551" s="4" t="n">
        <v>0.3741491</v>
      </c>
      <c r="M1551" s="4" t="n">
        <v>334459900</v>
      </c>
      <c r="N1551" s="4" t="n">
        <v>146421300</v>
      </c>
      <c r="O1551" s="4" t="n">
        <v>188038500</v>
      </c>
      <c r="P1551" s="4" t="n">
        <v>663</v>
      </c>
    </row>
    <row r="1552" customFormat="false" ht="12.75" hidden="false" customHeight="true" outlineLevel="0" collapsed="false">
      <c r="A1552" s="4" t="s">
        <v>1613</v>
      </c>
      <c r="B1552" s="4" t="n">
        <v>1</v>
      </c>
      <c r="C1552" s="4" t="n">
        <v>2</v>
      </c>
      <c r="D1552" s="4" t="n">
        <v>1.033187</v>
      </c>
      <c r="E1552" s="4" t="n">
        <v>1.841909</v>
      </c>
      <c r="F1552" s="4" t="n">
        <v>1.198453</v>
      </c>
      <c r="G1552" s="4" t="n">
        <v>2.256221</v>
      </c>
      <c r="H1552" s="4" t="n">
        <v>0.5722707</v>
      </c>
      <c r="I1552" s="4" t="n">
        <v>8.895328</v>
      </c>
      <c r="J1552" s="4" t="n">
        <v>4</v>
      </c>
      <c r="K1552" s="4" t="n">
        <v>1.31911</v>
      </c>
      <c r="L1552" s="4" t="n">
        <v>1.399831</v>
      </c>
      <c r="M1552" s="4" t="n">
        <v>8730718</v>
      </c>
      <c r="N1552" s="4" t="n">
        <v>8040084</v>
      </c>
      <c r="O1552" s="4" t="n">
        <v>690634</v>
      </c>
      <c r="P1552" s="4" t="n">
        <v>7</v>
      </c>
    </row>
    <row r="1553" customFormat="false" ht="12.75" hidden="false" customHeight="true" outlineLevel="0" collapsed="false">
      <c r="A1553" s="4" t="s">
        <v>1614</v>
      </c>
      <c r="B1553" s="4" t="n">
        <v>1</v>
      </c>
      <c r="C1553" s="4" t="n">
        <v>2</v>
      </c>
      <c r="D1553" s="4" t="n">
        <v>0.6984216</v>
      </c>
      <c r="E1553" s="4" t="n">
        <v>0.6963716</v>
      </c>
      <c r="F1553" s="4" t="n">
        <v>0.9225092</v>
      </c>
      <c r="G1553" s="4" t="n">
        <v>0.8876387</v>
      </c>
      <c r="H1553" s="4" t="n">
        <v>0.8044559</v>
      </c>
      <c r="I1553" s="4" t="n">
        <v>0.9794229</v>
      </c>
      <c r="J1553" s="4" t="n">
        <v>5</v>
      </c>
      <c r="K1553" s="4" t="n">
        <v>0.05183125</v>
      </c>
      <c r="L1553" s="4" t="n">
        <v>0.1122582</v>
      </c>
      <c r="M1553" s="4" t="n">
        <v>2099806</v>
      </c>
      <c r="N1553" s="4" t="n">
        <v>1305809</v>
      </c>
      <c r="O1553" s="4" t="n">
        <v>793997</v>
      </c>
      <c r="P1553" s="4" t="n">
        <v>5</v>
      </c>
    </row>
    <row r="1554" customFormat="false" ht="12.75" hidden="false" customHeight="true" outlineLevel="0" collapsed="false">
      <c r="A1554" s="4" t="s">
        <v>1615</v>
      </c>
      <c r="B1554" s="4" t="n">
        <v>1</v>
      </c>
      <c r="C1554" s="4" t="n">
        <v>4</v>
      </c>
      <c r="D1554" s="4" t="n">
        <v>0.7456344</v>
      </c>
      <c r="E1554" s="4" t="n">
        <v>1.65384</v>
      </c>
      <c r="F1554" s="4" t="n">
        <v>0.9573791</v>
      </c>
      <c r="G1554" s="4" t="n">
        <v>2.092917</v>
      </c>
      <c r="H1554" s="4" t="n">
        <v>0.3838444</v>
      </c>
      <c r="I1554" s="4" t="n">
        <v>11.41166</v>
      </c>
      <c r="J1554" s="4" t="n">
        <v>8</v>
      </c>
      <c r="K1554" s="4" t="n">
        <v>2.478364</v>
      </c>
      <c r="L1554" s="4" t="n">
        <v>2.447566</v>
      </c>
      <c r="M1554" s="4" t="n">
        <v>4131951</v>
      </c>
      <c r="N1554" s="4" t="n">
        <v>1806203</v>
      </c>
      <c r="O1554" s="4" t="n">
        <v>2325748</v>
      </c>
      <c r="P1554" s="4" t="n">
        <v>24</v>
      </c>
    </row>
    <row r="1555" customFormat="false" ht="12.75" hidden="false" customHeight="true" outlineLevel="0" collapsed="false">
      <c r="A1555" s="4" t="s">
        <v>1616</v>
      </c>
      <c r="B1555" s="4" t="n">
        <v>1</v>
      </c>
      <c r="C1555" s="4" t="n">
        <v>3</v>
      </c>
      <c r="D1555" s="4" t="n">
        <v>0.7605141</v>
      </c>
      <c r="E1555" s="4" t="n">
        <v>0.7432599</v>
      </c>
      <c r="F1555" s="4" t="n">
        <v>0.9475081</v>
      </c>
      <c r="G1555" s="4" t="n">
        <v>0.9398401</v>
      </c>
      <c r="H1555" s="4" t="n">
        <v>0.8823711</v>
      </c>
      <c r="I1555" s="4" t="n">
        <v>1.001052</v>
      </c>
      <c r="J1555" s="4" t="n">
        <v>5</v>
      </c>
      <c r="K1555" s="4" t="n">
        <v>0.06943469</v>
      </c>
      <c r="L1555" s="4" t="n">
        <v>0.07198439</v>
      </c>
      <c r="M1555" s="4" t="n">
        <v>545023</v>
      </c>
      <c r="N1555" s="4" t="n">
        <v>219525</v>
      </c>
      <c r="O1555" s="4" t="n">
        <v>325498</v>
      </c>
      <c r="P1555" s="4" t="n">
        <v>12</v>
      </c>
    </row>
    <row r="1556" customFormat="false" ht="12.75" hidden="false" customHeight="true" outlineLevel="0" collapsed="false">
      <c r="A1556" s="4" t="s">
        <v>1617</v>
      </c>
      <c r="B1556" s="4" t="n">
        <v>1</v>
      </c>
      <c r="C1556" s="4" t="n">
        <v>9</v>
      </c>
      <c r="D1556" s="4" t="n">
        <v>0.7828813</v>
      </c>
      <c r="E1556" s="4" t="n">
        <v>0.8870421</v>
      </c>
      <c r="F1556" s="4" t="n">
        <v>1.055444</v>
      </c>
      <c r="G1556" s="4" t="n">
        <v>1.133674</v>
      </c>
      <c r="H1556" s="4" t="n">
        <v>0.9720006</v>
      </c>
      <c r="I1556" s="4" t="n">
        <v>1.322239</v>
      </c>
      <c r="J1556" s="4" t="n">
        <v>18</v>
      </c>
      <c r="K1556" s="4" t="n">
        <v>0.3816358</v>
      </c>
      <c r="L1556" s="4" t="n">
        <v>0.3330532</v>
      </c>
      <c r="M1556" s="4" t="n">
        <v>6290147</v>
      </c>
      <c r="N1556" s="4" t="n">
        <v>2820037</v>
      </c>
      <c r="O1556" s="4" t="n">
        <v>3470110</v>
      </c>
      <c r="P1556" s="4" t="n">
        <v>32</v>
      </c>
    </row>
    <row r="1557" customFormat="false" ht="12.75" hidden="false" customHeight="true" outlineLevel="0" collapsed="false">
      <c r="A1557" s="4" t="s">
        <v>1618</v>
      </c>
      <c r="B1557" s="4" t="n">
        <v>1</v>
      </c>
      <c r="C1557" s="4" t="n">
        <v>1</v>
      </c>
      <c r="D1557" s="4" t="n">
        <v>0.4165105</v>
      </c>
      <c r="E1557" s="4" t="n">
        <v>0.4165105</v>
      </c>
      <c r="F1557" s="4" t="n">
        <v>0.5706134</v>
      </c>
      <c r="G1557" s="4" t="n">
        <v>0.5706134</v>
      </c>
      <c r="H1557" s="4" t="n">
        <v>0.5706134</v>
      </c>
      <c r="I1557" s="4" t="n">
        <v>0.5706134</v>
      </c>
      <c r="J1557" s="4" t="n">
        <v>1</v>
      </c>
      <c r="K1557" s="4" t="n">
        <v>0</v>
      </c>
      <c r="L1557" s="4" t="n">
        <v>0</v>
      </c>
      <c r="M1557" s="4" t="n">
        <v>212580</v>
      </c>
      <c r="N1557" s="4" t="n">
        <v>56920</v>
      </c>
      <c r="O1557" s="4" t="n">
        <v>155660</v>
      </c>
      <c r="P1557" s="4" t="n">
        <v>1</v>
      </c>
    </row>
    <row r="1558" customFormat="false" ht="12.75" hidden="false" customHeight="true" outlineLevel="0" collapsed="false">
      <c r="A1558" s="4" t="s">
        <v>1619</v>
      </c>
      <c r="B1558" s="4" t="n">
        <v>1</v>
      </c>
      <c r="C1558" s="4" t="n">
        <v>2</v>
      </c>
      <c r="D1558" s="4" t="n">
        <v>0.7231373</v>
      </c>
      <c r="E1558" s="4" t="n">
        <v>0.7231373</v>
      </c>
      <c r="F1558" s="4" t="n">
        <v>1.015279</v>
      </c>
      <c r="G1558" s="4" t="n">
        <v>1.015279</v>
      </c>
      <c r="H1558" s="4" t="n">
        <v>0.8985169</v>
      </c>
      <c r="I1558" s="4" t="n">
        <v>1.147214</v>
      </c>
      <c r="J1558" s="4" t="n">
        <v>2</v>
      </c>
      <c r="K1558" s="4" t="n">
        <v>0.0598084</v>
      </c>
      <c r="L1558" s="4" t="n">
        <v>0.08815259</v>
      </c>
      <c r="M1558" s="4" t="n">
        <v>13419090</v>
      </c>
      <c r="N1558" s="4" t="n">
        <v>6249123</v>
      </c>
      <c r="O1558" s="4" t="n">
        <v>7169963</v>
      </c>
      <c r="P1558" s="4" t="n">
        <v>8</v>
      </c>
    </row>
    <row r="1559" customFormat="false" ht="12.75" hidden="false" customHeight="true" outlineLevel="0" collapsed="false">
      <c r="A1559" s="4" t="s">
        <v>1620</v>
      </c>
      <c r="B1559" s="4" t="n">
        <v>1</v>
      </c>
      <c r="C1559" s="4" t="n">
        <v>2</v>
      </c>
      <c r="D1559" s="4" t="n">
        <v>0.64412</v>
      </c>
      <c r="E1559" s="4" t="n">
        <v>0.6420926</v>
      </c>
      <c r="F1559" s="4" t="n">
        <v>0.8745846</v>
      </c>
      <c r="G1559" s="4" t="n">
        <v>0.8828038</v>
      </c>
      <c r="H1559" s="4" t="n">
        <v>0.8654039</v>
      </c>
      <c r="I1559" s="4" t="n">
        <v>0.9005535</v>
      </c>
      <c r="J1559" s="4" t="n">
        <v>3</v>
      </c>
      <c r="K1559" s="4" t="n">
        <v>0.01932889</v>
      </c>
      <c r="L1559" s="4" t="n">
        <v>0.01759149</v>
      </c>
      <c r="M1559" s="4" t="n">
        <v>503733</v>
      </c>
      <c r="N1559" s="4" t="n">
        <v>177460</v>
      </c>
      <c r="O1559" s="4" t="n">
        <v>326273</v>
      </c>
      <c r="P1559" s="4" t="n">
        <v>5</v>
      </c>
    </row>
    <row r="1560" customFormat="false" ht="12.75" hidden="false" customHeight="true" outlineLevel="0" collapsed="false">
      <c r="A1560" s="4" t="s">
        <v>1621</v>
      </c>
      <c r="B1560" s="4" t="n">
        <v>1</v>
      </c>
      <c r="C1560" s="4" t="n">
        <v>4</v>
      </c>
      <c r="D1560" s="4" t="n">
        <v>0.708115</v>
      </c>
      <c r="E1560" s="4" t="n">
        <v>0.7967762</v>
      </c>
      <c r="F1560" s="4" t="n">
        <v>0.9776127</v>
      </c>
      <c r="G1560" s="4" t="n">
        <v>0.9923054</v>
      </c>
      <c r="H1560" s="4" t="n">
        <v>0.8423293</v>
      </c>
      <c r="I1560" s="4" t="n">
        <v>1.168985</v>
      </c>
      <c r="J1560" s="4" t="n">
        <v>7</v>
      </c>
      <c r="K1560" s="4" t="n">
        <v>0.2605371</v>
      </c>
      <c r="L1560" s="4" t="n">
        <v>0.2211901</v>
      </c>
      <c r="M1560" s="4" t="n">
        <v>4771176</v>
      </c>
      <c r="N1560" s="4" t="n">
        <v>2067654</v>
      </c>
      <c r="O1560" s="4" t="n">
        <v>2703521</v>
      </c>
      <c r="P1560" s="4" t="n">
        <v>12</v>
      </c>
    </row>
    <row r="1561" customFormat="false" ht="12.75" hidden="false" customHeight="true" outlineLevel="0" collapsed="false">
      <c r="A1561" s="4" t="s">
        <v>1622</v>
      </c>
      <c r="B1561" s="4" t="n">
        <v>1</v>
      </c>
      <c r="C1561" s="4" t="n">
        <v>2</v>
      </c>
      <c r="D1561" s="4" t="n">
        <v>0.7786343</v>
      </c>
      <c r="E1561" s="4" t="n">
        <v>0.7716117</v>
      </c>
      <c r="F1561" s="4" t="n">
        <v>1.001773</v>
      </c>
      <c r="G1561" s="4" t="n">
        <v>1.004665</v>
      </c>
      <c r="H1561" s="4" t="n">
        <v>0.9529204</v>
      </c>
      <c r="I1561" s="4" t="n">
        <v>1.05922</v>
      </c>
      <c r="J1561" s="4" t="n">
        <v>3</v>
      </c>
      <c r="K1561" s="4" t="n">
        <v>0.04582704</v>
      </c>
      <c r="L1561" s="4" t="n">
        <v>0.04672848</v>
      </c>
      <c r="M1561" s="4" t="n">
        <v>1179779</v>
      </c>
      <c r="N1561" s="4" t="n">
        <v>484189</v>
      </c>
      <c r="O1561" s="4" t="n">
        <v>695590</v>
      </c>
      <c r="P1561" s="4" t="n">
        <v>8</v>
      </c>
    </row>
    <row r="1562" customFormat="false" ht="12.75" hidden="false" customHeight="true" outlineLevel="0" collapsed="false">
      <c r="A1562" s="4" t="s">
        <v>1623</v>
      </c>
      <c r="B1562" s="4" t="n">
        <v>1</v>
      </c>
      <c r="C1562" s="4" t="n">
        <v>1</v>
      </c>
      <c r="D1562" s="4" t="n">
        <v>0.7573463</v>
      </c>
      <c r="E1562" s="4" t="n">
        <v>0.8562718</v>
      </c>
      <c r="F1562" s="4" t="n">
        <v>0.9974067</v>
      </c>
      <c r="G1562" s="4" t="n">
        <v>1.119263</v>
      </c>
      <c r="H1562" s="4" t="n">
        <v>0.8853512</v>
      </c>
      <c r="I1562" s="4" t="n">
        <v>1.414974</v>
      </c>
      <c r="J1562" s="4" t="n">
        <v>3</v>
      </c>
      <c r="K1562" s="4" t="n">
        <v>0.2154611</v>
      </c>
      <c r="L1562" s="4" t="n">
        <v>0.2071755</v>
      </c>
      <c r="M1562" s="4" t="n">
        <v>2553927</v>
      </c>
      <c r="N1562" s="4" t="n">
        <v>865091</v>
      </c>
      <c r="O1562" s="4" t="n">
        <v>1688836</v>
      </c>
      <c r="P1562" s="4" t="n">
        <v>6</v>
      </c>
    </row>
    <row r="1563" customFormat="false" ht="12.75" hidden="false" customHeight="true" outlineLevel="0" collapsed="false">
      <c r="A1563" s="4" t="s">
        <v>1624</v>
      </c>
      <c r="B1563" s="4" t="n">
        <v>1</v>
      </c>
      <c r="C1563" s="4" t="n">
        <v>3</v>
      </c>
      <c r="D1563" s="4" t="n">
        <v>0.7492741</v>
      </c>
      <c r="E1563" s="4" t="n">
        <v>0.7960415</v>
      </c>
      <c r="F1563" s="4" t="n">
        <v>1.003157</v>
      </c>
      <c r="G1563" s="4" t="n">
        <v>1.060956</v>
      </c>
      <c r="H1563" s="4" t="n">
        <v>0.8986863</v>
      </c>
      <c r="I1563" s="4" t="n">
        <v>1.252526</v>
      </c>
      <c r="J1563" s="4" t="n">
        <v>4</v>
      </c>
      <c r="K1563" s="4" t="n">
        <v>0.1874547</v>
      </c>
      <c r="L1563" s="4" t="n">
        <v>0.1693793</v>
      </c>
      <c r="M1563" s="4" t="n">
        <v>1088594</v>
      </c>
      <c r="N1563" s="4" t="n">
        <v>433710</v>
      </c>
      <c r="O1563" s="4" t="n">
        <v>654884</v>
      </c>
      <c r="P1563" s="4" t="n">
        <v>10</v>
      </c>
    </row>
    <row r="1564" customFormat="false" ht="12.75" hidden="false" customHeight="true" outlineLevel="0" collapsed="false">
      <c r="A1564" s="4" t="s">
        <v>1625</v>
      </c>
      <c r="B1564" s="4" t="n">
        <v>1</v>
      </c>
      <c r="C1564" s="4" t="n">
        <v>2</v>
      </c>
      <c r="D1564" s="4" t="n">
        <v>0.7047216</v>
      </c>
      <c r="E1564" s="4" t="n">
        <v>0.6166161</v>
      </c>
      <c r="F1564" s="4" t="n">
        <v>0.8716116</v>
      </c>
      <c r="G1564" s="4" t="n">
        <v>0.7964165</v>
      </c>
      <c r="H1564" s="4" t="n">
        <v>0.562866</v>
      </c>
      <c r="I1564" s="4" t="n">
        <v>1.126874</v>
      </c>
      <c r="J1564" s="4" t="n">
        <v>3</v>
      </c>
      <c r="K1564" s="4" t="n">
        <v>0.3267714</v>
      </c>
      <c r="L1564" s="4" t="n">
        <v>0.3067151</v>
      </c>
      <c r="M1564" s="4" t="n">
        <v>664507</v>
      </c>
      <c r="N1564" s="4" t="n">
        <v>127286</v>
      </c>
      <c r="O1564" s="4" t="n">
        <v>537221</v>
      </c>
      <c r="P1564" s="4" t="n">
        <v>6</v>
      </c>
    </row>
    <row r="1565" customFormat="false" ht="12.75" hidden="false" customHeight="true" outlineLevel="0" collapsed="false">
      <c r="A1565" s="4" t="s">
        <v>1626</v>
      </c>
      <c r="B1565" s="4" t="n">
        <v>1</v>
      </c>
      <c r="C1565" s="4" t="n">
        <v>2</v>
      </c>
      <c r="D1565" s="4" t="n">
        <v>0.7554736</v>
      </c>
      <c r="E1565" s="4" t="n">
        <v>0.7554736</v>
      </c>
      <c r="F1565" s="4" t="n">
        <v>1.048283</v>
      </c>
      <c r="G1565" s="4" t="n">
        <v>1.048283</v>
      </c>
      <c r="H1565" s="4" t="n">
        <v>1.018423</v>
      </c>
      <c r="I1565" s="4" t="n">
        <v>1.079017</v>
      </c>
      <c r="J1565" s="4" t="n">
        <v>2</v>
      </c>
      <c r="K1565" s="4" t="n">
        <v>0.07117887</v>
      </c>
      <c r="L1565" s="4" t="n">
        <v>0.02085054</v>
      </c>
      <c r="M1565" s="4" t="n">
        <v>366074</v>
      </c>
      <c r="N1565" s="4" t="n">
        <v>155709</v>
      </c>
      <c r="O1565" s="4" t="n">
        <v>210365</v>
      </c>
      <c r="P1565" s="4" t="n">
        <v>3</v>
      </c>
    </row>
    <row r="1566" customFormat="false" ht="12.75" hidden="false" customHeight="true" outlineLevel="0" collapsed="false">
      <c r="A1566" s="4" t="s">
        <v>1627</v>
      </c>
      <c r="B1566" s="4" t="n">
        <v>1</v>
      </c>
      <c r="C1566" s="4" t="n">
        <v>1</v>
      </c>
      <c r="D1566" s="4" t="s">
        <v>13</v>
      </c>
      <c r="E1566" s="4" t="n">
        <v>1</v>
      </c>
      <c r="F1566" s="4" t="s">
        <v>13</v>
      </c>
      <c r="G1566" s="4" t="n">
        <v>1</v>
      </c>
      <c r="H1566" s="4" t="s">
        <v>13</v>
      </c>
      <c r="I1566" s="4" t="s">
        <v>13</v>
      </c>
      <c r="J1566" s="4" t="n">
        <v>0</v>
      </c>
      <c r="K1566" s="4" t="s">
        <v>13</v>
      </c>
      <c r="L1566" s="4" t="s">
        <v>13</v>
      </c>
      <c r="M1566" s="4" t="n">
        <v>0</v>
      </c>
      <c r="N1566" s="4" t="n">
        <v>0</v>
      </c>
      <c r="O1566" s="4" t="n">
        <v>0</v>
      </c>
      <c r="P1566" s="4" t="n">
        <v>2</v>
      </c>
    </row>
    <row r="1567" customFormat="false" ht="12.75" hidden="false" customHeight="true" outlineLevel="0" collapsed="false">
      <c r="A1567" s="4" t="s">
        <v>1628</v>
      </c>
      <c r="B1567" s="4" t="n">
        <v>1</v>
      </c>
      <c r="C1567" s="4" t="n">
        <v>7</v>
      </c>
      <c r="D1567" s="4" t="n">
        <v>0.7955711</v>
      </c>
      <c r="E1567" s="4" t="n">
        <v>0.8943555</v>
      </c>
      <c r="F1567" s="4" t="n">
        <v>1.055542</v>
      </c>
      <c r="G1567" s="4" t="n">
        <v>1.168252</v>
      </c>
      <c r="H1567" s="4" t="n">
        <v>0.8892957</v>
      </c>
      <c r="I1567" s="4" t="n">
        <v>1.534711</v>
      </c>
      <c r="J1567" s="4" t="n">
        <v>20</v>
      </c>
      <c r="K1567" s="4" t="n">
        <v>0.6417394</v>
      </c>
      <c r="L1567" s="4" t="n">
        <v>0.6225253</v>
      </c>
      <c r="M1567" s="4" t="n">
        <v>10620190</v>
      </c>
      <c r="N1567" s="4" t="n">
        <v>4803002</v>
      </c>
      <c r="O1567" s="4" t="n">
        <v>5817190</v>
      </c>
      <c r="P1567" s="4" t="n">
        <v>50</v>
      </c>
    </row>
    <row r="1568" customFormat="false" ht="12.75" hidden="false" customHeight="true" outlineLevel="0" collapsed="false">
      <c r="A1568" s="4" t="s">
        <v>1629</v>
      </c>
      <c r="B1568" s="4" t="n">
        <v>1</v>
      </c>
      <c r="C1568" s="4" t="n">
        <v>24</v>
      </c>
      <c r="D1568" s="4" t="n">
        <v>0.6880892</v>
      </c>
      <c r="E1568" s="4" t="n">
        <v>0.7121598</v>
      </c>
      <c r="F1568" s="4" t="n">
        <v>0.8959771</v>
      </c>
      <c r="G1568" s="4" t="n">
        <v>0.9101959</v>
      </c>
      <c r="H1568" s="4" t="n">
        <v>0.8389848</v>
      </c>
      <c r="I1568" s="4" t="n">
        <v>0.9874512</v>
      </c>
      <c r="J1568" s="4" t="n">
        <v>65</v>
      </c>
      <c r="K1568" s="4" t="n">
        <v>0.3970076</v>
      </c>
      <c r="L1568" s="4" t="n">
        <v>0.335107</v>
      </c>
      <c r="M1568" s="4" t="n">
        <v>26717820</v>
      </c>
      <c r="N1568" s="4" t="n">
        <v>9642242</v>
      </c>
      <c r="O1568" s="4" t="n">
        <v>17075580</v>
      </c>
      <c r="P1568" s="4" t="n">
        <v>131</v>
      </c>
    </row>
    <row r="1569" customFormat="false" ht="12.75" hidden="false" customHeight="true" outlineLevel="0" collapsed="false">
      <c r="A1569" s="4" t="s">
        <v>1630</v>
      </c>
      <c r="B1569" s="4" t="n">
        <v>1</v>
      </c>
      <c r="C1569" s="4" t="n">
        <v>16</v>
      </c>
      <c r="D1569" s="4" t="n">
        <v>0.7778469</v>
      </c>
      <c r="E1569" s="4" t="n">
        <v>0.8139964</v>
      </c>
      <c r="F1569" s="4" t="n">
        <v>1.036785</v>
      </c>
      <c r="G1569" s="4" t="n">
        <v>1.013643</v>
      </c>
      <c r="H1569" s="4" t="n">
        <v>0.9687609</v>
      </c>
      <c r="I1569" s="4" t="n">
        <v>1.060605</v>
      </c>
      <c r="J1569" s="4" t="n">
        <v>87</v>
      </c>
      <c r="K1569" s="4" t="n">
        <v>0.2405406</v>
      </c>
      <c r="L1569" s="4" t="n">
        <v>0.2155213</v>
      </c>
      <c r="M1569" s="4" t="n">
        <v>57647420</v>
      </c>
      <c r="N1569" s="4" t="n">
        <v>25332510</v>
      </c>
      <c r="O1569" s="4" t="n">
        <v>32314910</v>
      </c>
      <c r="P1569" s="4" t="n">
        <v>234</v>
      </c>
    </row>
    <row r="1570" customFormat="false" ht="12.75" hidden="false" customHeight="true" outlineLevel="0" collapsed="false">
      <c r="A1570" s="4" t="s">
        <v>1631</v>
      </c>
      <c r="B1570" s="4" t="n">
        <v>1</v>
      </c>
      <c r="C1570" s="4" t="n">
        <v>5</v>
      </c>
      <c r="D1570" s="4" t="n">
        <v>0.7729767</v>
      </c>
      <c r="E1570" s="4" t="n">
        <v>0.7320793</v>
      </c>
      <c r="F1570" s="4" t="n">
        <v>0.951837</v>
      </c>
      <c r="G1570" s="4" t="n">
        <v>0.9467977</v>
      </c>
      <c r="H1570" s="4" t="n">
        <v>0.8735378</v>
      </c>
      <c r="I1570" s="4" t="n">
        <v>1.026202</v>
      </c>
      <c r="J1570" s="4" t="n">
        <v>7</v>
      </c>
      <c r="K1570" s="4" t="n">
        <v>0.137713</v>
      </c>
      <c r="L1570" s="4" t="n">
        <v>0.1087108</v>
      </c>
      <c r="M1570" s="4" t="n">
        <v>2007540</v>
      </c>
      <c r="N1570" s="4" t="n">
        <v>822970</v>
      </c>
      <c r="O1570" s="4" t="n">
        <v>1184570</v>
      </c>
      <c r="P1570" s="4" t="n">
        <v>9</v>
      </c>
    </row>
    <row r="1571" customFormat="false" ht="12.75" hidden="false" customHeight="true" outlineLevel="0" collapsed="false">
      <c r="A1571" s="4" t="s">
        <v>1632</v>
      </c>
      <c r="B1571" s="4" t="n">
        <v>1</v>
      </c>
      <c r="C1571" s="4" t="n">
        <v>2</v>
      </c>
      <c r="D1571" s="4" t="n">
        <v>0.7473567</v>
      </c>
      <c r="E1571" s="4" t="n">
        <v>0.765424</v>
      </c>
      <c r="F1571" s="4" t="n">
        <v>0.9499257</v>
      </c>
      <c r="G1571" s="4" t="n">
        <v>0.9406816</v>
      </c>
      <c r="H1571" s="4" t="n">
        <v>0.8834882</v>
      </c>
      <c r="I1571" s="4" t="n">
        <v>1.001577</v>
      </c>
      <c r="J1571" s="4" t="n">
        <v>8</v>
      </c>
      <c r="K1571" s="4" t="n">
        <v>0.1650767</v>
      </c>
      <c r="L1571" s="4" t="n">
        <v>0.09051947</v>
      </c>
      <c r="M1571" s="4" t="n">
        <v>4196988</v>
      </c>
      <c r="N1571" s="4" t="n">
        <v>1722767</v>
      </c>
      <c r="O1571" s="4" t="n">
        <v>2474221</v>
      </c>
      <c r="P1571" s="4" t="n">
        <v>26</v>
      </c>
    </row>
    <row r="1572" customFormat="false" ht="12.75" hidden="false" customHeight="true" outlineLevel="0" collapsed="false">
      <c r="A1572" s="4" t="s">
        <v>1633</v>
      </c>
      <c r="B1572" s="4" t="n">
        <v>1</v>
      </c>
      <c r="C1572" s="4" t="n">
        <v>2</v>
      </c>
      <c r="D1572" s="4" t="n">
        <v>0.7208766</v>
      </c>
      <c r="E1572" s="4" t="n">
        <v>0.7238727</v>
      </c>
      <c r="F1572" s="4" t="n">
        <v>0.8685079</v>
      </c>
      <c r="G1572" s="4" t="n">
        <v>0.9275701</v>
      </c>
      <c r="H1572" s="4" t="n">
        <v>0.8065767</v>
      </c>
      <c r="I1572" s="4" t="n">
        <v>1.066714</v>
      </c>
      <c r="J1572" s="4" t="n">
        <v>7</v>
      </c>
      <c r="K1572" s="4" t="n">
        <v>0.1668487</v>
      </c>
      <c r="L1572" s="4" t="n">
        <v>0.188671</v>
      </c>
      <c r="M1572" s="4" t="n">
        <v>616480</v>
      </c>
      <c r="N1572" s="4" t="n">
        <v>268581</v>
      </c>
      <c r="O1572" s="4" t="n">
        <v>347899</v>
      </c>
      <c r="P1572" s="4" t="n">
        <v>10</v>
      </c>
    </row>
    <row r="1573" customFormat="false" ht="12.75" hidden="false" customHeight="true" outlineLevel="0" collapsed="false">
      <c r="A1573" s="4" t="s">
        <v>1634</v>
      </c>
      <c r="B1573" s="4" t="n">
        <v>1</v>
      </c>
      <c r="C1573" s="4" t="n">
        <v>5</v>
      </c>
      <c r="D1573" s="4" t="n">
        <v>0.7150518</v>
      </c>
      <c r="E1573" s="4" t="n">
        <v>0.7472022</v>
      </c>
      <c r="F1573" s="4" t="n">
        <v>0.9626492</v>
      </c>
      <c r="G1573" s="4" t="n">
        <v>1.004242</v>
      </c>
      <c r="H1573" s="4" t="n">
        <v>0.9559</v>
      </c>
      <c r="I1573" s="4" t="n">
        <v>1.055028</v>
      </c>
      <c r="J1573" s="4" t="n">
        <v>45</v>
      </c>
      <c r="K1573" s="4" t="n">
        <v>0.2190736</v>
      </c>
      <c r="L1573" s="4" t="n">
        <v>0.1688502</v>
      </c>
      <c r="M1573" s="4" t="n">
        <v>16192840</v>
      </c>
      <c r="N1573" s="4" t="n">
        <v>6836884</v>
      </c>
      <c r="O1573" s="4" t="n">
        <v>9355952</v>
      </c>
      <c r="P1573" s="4" t="n">
        <v>98</v>
      </c>
    </row>
    <row r="1574" customFormat="false" ht="12.75" hidden="false" customHeight="true" outlineLevel="0" collapsed="false">
      <c r="A1574" s="4" t="s">
        <v>1635</v>
      </c>
      <c r="B1574" s="4" t="n">
        <v>1</v>
      </c>
      <c r="C1574" s="4" t="n">
        <v>2</v>
      </c>
      <c r="D1574" s="4" t="n">
        <v>0.6791633</v>
      </c>
      <c r="E1574" s="4" t="n">
        <v>0.6771114</v>
      </c>
      <c r="F1574" s="4" t="n">
        <v>0.9417969</v>
      </c>
      <c r="G1574" s="4" t="n">
        <v>0.9273317</v>
      </c>
      <c r="H1574" s="4" t="n">
        <v>0.8709102</v>
      </c>
      <c r="I1574" s="4" t="n">
        <v>0.9874085</v>
      </c>
      <c r="J1574" s="4" t="n">
        <v>5</v>
      </c>
      <c r="K1574" s="4" t="n">
        <v>0.08231916</v>
      </c>
      <c r="L1574" s="4" t="n">
        <v>0.07161406</v>
      </c>
      <c r="M1574" s="4" t="n">
        <v>7338245</v>
      </c>
      <c r="N1574" s="4" t="n">
        <v>2994725</v>
      </c>
      <c r="O1574" s="4" t="n">
        <v>4343520</v>
      </c>
      <c r="P1574" s="4" t="n">
        <v>8</v>
      </c>
    </row>
    <row r="1575" customFormat="false" ht="12.75" hidden="false" customHeight="true" outlineLevel="0" collapsed="false">
      <c r="A1575" s="4" t="s">
        <v>1636</v>
      </c>
      <c r="B1575" s="4" t="n">
        <v>1</v>
      </c>
      <c r="C1575" s="4" t="n">
        <v>13</v>
      </c>
      <c r="D1575" s="4" t="n">
        <v>0.7714264</v>
      </c>
      <c r="E1575" s="4" t="n">
        <v>0.6825231</v>
      </c>
      <c r="F1575" s="4" t="n">
        <v>1.030864</v>
      </c>
      <c r="G1575" s="4" t="n">
        <v>0.8938796</v>
      </c>
      <c r="H1575" s="4" t="n">
        <v>0.6976441</v>
      </c>
      <c r="I1575" s="4" t="n">
        <v>1.145313</v>
      </c>
      <c r="J1575" s="4" t="n">
        <v>47</v>
      </c>
      <c r="K1575" s="4" t="n">
        <v>0.861979</v>
      </c>
      <c r="L1575" s="4" t="n">
        <v>0.8669672</v>
      </c>
      <c r="M1575" s="4" t="n">
        <v>33621030</v>
      </c>
      <c r="N1575" s="4" t="n">
        <v>9709945</v>
      </c>
      <c r="O1575" s="4" t="n">
        <v>23911090</v>
      </c>
      <c r="P1575" s="4" t="n">
        <v>107</v>
      </c>
    </row>
    <row r="1576" customFormat="false" ht="12.75" hidden="false" customHeight="true" outlineLevel="0" collapsed="false">
      <c r="A1576" s="4" t="s">
        <v>1637</v>
      </c>
      <c r="B1576" s="4" t="n">
        <v>1</v>
      </c>
      <c r="C1576" s="4" t="n">
        <v>3</v>
      </c>
      <c r="D1576" s="4" t="n">
        <v>0.7435717</v>
      </c>
      <c r="E1576" s="4" t="n">
        <v>0.7334165</v>
      </c>
      <c r="F1576" s="4" t="n">
        <v>1.030301</v>
      </c>
      <c r="G1576" s="4" t="n">
        <v>0.9936395</v>
      </c>
      <c r="H1576" s="4" t="n">
        <v>0.9138727</v>
      </c>
      <c r="I1576" s="4" t="n">
        <v>1.080369</v>
      </c>
      <c r="J1576" s="4" t="n">
        <v>6</v>
      </c>
      <c r="K1576" s="4" t="n">
        <v>0.1169017</v>
      </c>
      <c r="L1576" s="4" t="n">
        <v>0.1045822</v>
      </c>
      <c r="M1576" s="4" t="n">
        <v>2281098</v>
      </c>
      <c r="N1576" s="4" t="n">
        <v>920140</v>
      </c>
      <c r="O1576" s="4" t="n">
        <v>1360958</v>
      </c>
      <c r="P1576" s="4" t="n">
        <v>18</v>
      </c>
    </row>
    <row r="1577" customFormat="false" ht="12.75" hidden="false" customHeight="true" outlineLevel="0" collapsed="false">
      <c r="A1577" s="4" t="s">
        <v>1638</v>
      </c>
      <c r="B1577" s="4" t="n">
        <v>1</v>
      </c>
      <c r="C1577" s="4" t="n">
        <v>1</v>
      </c>
      <c r="D1577" s="4" t="n">
        <v>1.149994</v>
      </c>
      <c r="E1577" s="4" t="n">
        <v>1.149994</v>
      </c>
      <c r="F1577" s="4" t="n">
        <v>1.528514</v>
      </c>
      <c r="G1577" s="4" t="n">
        <v>1.528514</v>
      </c>
      <c r="H1577" s="4" t="n">
        <v>1.528514</v>
      </c>
      <c r="I1577" s="4" t="n">
        <v>1.528514</v>
      </c>
      <c r="J1577" s="4" t="n">
        <v>1</v>
      </c>
      <c r="K1577" s="4" t="n">
        <v>0</v>
      </c>
      <c r="L1577" s="4" t="n">
        <v>0</v>
      </c>
      <c r="M1577" s="4" t="n">
        <v>403420</v>
      </c>
      <c r="N1577" s="4" t="n">
        <v>205230</v>
      </c>
      <c r="O1577" s="4" t="n">
        <v>198190</v>
      </c>
      <c r="P1577" s="4" t="n">
        <v>3</v>
      </c>
    </row>
    <row r="1578" customFormat="false" ht="12.75" hidden="false" customHeight="true" outlineLevel="0" collapsed="false">
      <c r="A1578" s="4" t="s">
        <v>1639</v>
      </c>
      <c r="B1578" s="4" t="n">
        <v>1</v>
      </c>
      <c r="C1578" s="4" t="n">
        <v>1</v>
      </c>
      <c r="D1578" s="4" t="n">
        <v>0.738787</v>
      </c>
      <c r="E1578" s="4" t="n">
        <v>0.738787</v>
      </c>
      <c r="F1578" s="4" t="n">
        <v>0.990035</v>
      </c>
      <c r="G1578" s="4" t="n">
        <v>0.990035</v>
      </c>
      <c r="H1578" s="4" t="n">
        <v>0.9139948</v>
      </c>
      <c r="I1578" s="4" t="n">
        <v>1.072401</v>
      </c>
      <c r="J1578" s="4" t="n">
        <v>2</v>
      </c>
      <c r="K1578" s="4" t="n">
        <v>0.04314366</v>
      </c>
      <c r="L1578" s="4" t="n">
        <v>0.057662</v>
      </c>
      <c r="M1578" s="4" t="n">
        <v>94558</v>
      </c>
      <c r="N1578" s="4" t="n">
        <v>39405</v>
      </c>
      <c r="O1578" s="4" t="n">
        <v>55153</v>
      </c>
      <c r="P1578" s="4" t="n">
        <v>4</v>
      </c>
    </row>
    <row r="1579" customFormat="false" ht="12.75" hidden="false" customHeight="true" outlineLevel="0" collapsed="false">
      <c r="A1579" s="4" t="s">
        <v>1640</v>
      </c>
      <c r="B1579" s="4" t="n">
        <v>1</v>
      </c>
      <c r="C1579" s="4" t="n">
        <v>4</v>
      </c>
      <c r="D1579" s="4" t="n">
        <v>0.7336757</v>
      </c>
      <c r="E1579" s="4" t="n">
        <v>0.6914659</v>
      </c>
      <c r="F1579" s="4" t="n">
        <v>0.9502993</v>
      </c>
      <c r="G1579" s="4" t="n">
        <v>0.9943984</v>
      </c>
      <c r="H1579" s="4" t="n">
        <v>0.7492907</v>
      </c>
      <c r="I1579" s="4" t="n">
        <v>1.319686</v>
      </c>
      <c r="J1579" s="4" t="n">
        <v>3</v>
      </c>
      <c r="K1579" s="4" t="n">
        <v>0.1459379</v>
      </c>
      <c r="L1579" s="4" t="n">
        <v>0.2500966</v>
      </c>
      <c r="M1579" s="4" t="n">
        <v>1023593</v>
      </c>
      <c r="N1579" s="4" t="n">
        <v>434626</v>
      </c>
      <c r="O1579" s="4" t="n">
        <v>588967</v>
      </c>
      <c r="P1579" s="4" t="n">
        <v>7</v>
      </c>
    </row>
    <row r="1580" customFormat="false" ht="25.5" hidden="false" customHeight="true" outlineLevel="0" collapsed="false">
      <c r="A1580" s="4" t="s">
        <v>1641</v>
      </c>
      <c r="B1580" s="4" t="n">
        <v>1</v>
      </c>
      <c r="C1580" s="4" t="n">
        <v>48</v>
      </c>
      <c r="D1580" s="4" t="n">
        <v>0.7400281</v>
      </c>
      <c r="E1580" s="4" t="n">
        <v>0.7826407</v>
      </c>
      <c r="F1580" s="4" t="n">
        <v>0.9803931</v>
      </c>
      <c r="G1580" s="4" t="n">
        <v>1.004206</v>
      </c>
      <c r="H1580" s="4" t="n">
        <v>0.9729367</v>
      </c>
      <c r="I1580" s="4" t="n">
        <v>1.036481</v>
      </c>
      <c r="J1580" s="4" t="n">
        <v>292</v>
      </c>
      <c r="K1580" s="4" t="n">
        <v>0.3130693</v>
      </c>
      <c r="L1580" s="4" t="n">
        <v>0.2757961</v>
      </c>
      <c r="M1580" s="4" t="n">
        <v>314580300</v>
      </c>
      <c r="N1580" s="4" t="n">
        <v>142105800</v>
      </c>
      <c r="O1580" s="4" t="n">
        <v>172474600</v>
      </c>
      <c r="P1580" s="4" t="n">
        <v>768</v>
      </c>
    </row>
    <row r="1581" customFormat="false" ht="12.75" hidden="false" customHeight="true" outlineLevel="0" collapsed="false">
      <c r="A1581" s="4" t="s">
        <v>1642</v>
      </c>
      <c r="B1581" s="4" t="n">
        <v>1</v>
      </c>
      <c r="C1581" s="4" t="n">
        <v>2</v>
      </c>
      <c r="D1581" s="4" t="n">
        <v>0.7180813</v>
      </c>
      <c r="E1581" s="4" t="n">
        <v>0.7142313</v>
      </c>
      <c r="F1581" s="4" t="n">
        <v>0.9565716</v>
      </c>
      <c r="G1581" s="4" t="n">
        <v>0.9410532</v>
      </c>
      <c r="H1581" s="4" t="n">
        <v>0.8830311</v>
      </c>
      <c r="I1581" s="4" t="n">
        <v>1.002888</v>
      </c>
      <c r="J1581" s="4" t="n">
        <v>5</v>
      </c>
      <c r="K1581" s="4" t="n">
        <v>0.04755519</v>
      </c>
      <c r="L1581" s="4" t="n">
        <v>0.07260287</v>
      </c>
      <c r="M1581" s="4" t="n">
        <v>545917</v>
      </c>
      <c r="N1581" s="4" t="n">
        <v>224140</v>
      </c>
      <c r="O1581" s="4" t="n">
        <v>321777</v>
      </c>
      <c r="P1581" s="4" t="n">
        <v>8</v>
      </c>
    </row>
    <row r="1582" customFormat="false" ht="12.75" hidden="false" customHeight="true" outlineLevel="0" collapsed="false">
      <c r="A1582" s="4" t="s">
        <v>1643</v>
      </c>
      <c r="B1582" s="4" t="n">
        <v>1</v>
      </c>
      <c r="C1582" s="4" t="n">
        <v>1</v>
      </c>
      <c r="D1582" s="4" t="n">
        <v>0.703136</v>
      </c>
      <c r="E1582" s="4" t="n">
        <v>0.703136</v>
      </c>
      <c r="F1582" s="4" t="n">
        <v>0.9646923</v>
      </c>
      <c r="G1582" s="4" t="n">
        <v>0.9646923</v>
      </c>
      <c r="H1582" s="4" t="n">
        <v>0.9646923</v>
      </c>
      <c r="I1582" s="4" t="n">
        <v>0.9646923</v>
      </c>
      <c r="J1582" s="4" t="n">
        <v>1</v>
      </c>
      <c r="K1582" s="4" t="n">
        <v>0</v>
      </c>
      <c r="L1582" s="4" t="n">
        <v>0</v>
      </c>
      <c r="M1582" s="4" t="n">
        <v>47317</v>
      </c>
      <c r="N1582" s="4" t="n">
        <v>17481</v>
      </c>
      <c r="O1582" s="4" t="n">
        <v>29836</v>
      </c>
      <c r="P1582" s="4" t="n">
        <v>2</v>
      </c>
    </row>
    <row r="1583" customFormat="false" ht="12.75" hidden="false" customHeight="true" outlineLevel="0" collapsed="false">
      <c r="A1583" s="4" t="s">
        <v>1644</v>
      </c>
      <c r="B1583" s="4" t="n">
        <v>1</v>
      </c>
      <c r="C1583" s="4" t="n">
        <v>1</v>
      </c>
      <c r="D1583" s="4" t="n">
        <v>0.6237525</v>
      </c>
      <c r="E1583" s="4" t="n">
        <v>0.6237525</v>
      </c>
      <c r="F1583" s="4" t="n">
        <v>0.8130081</v>
      </c>
      <c r="G1583" s="4" t="n">
        <v>0.8130081</v>
      </c>
      <c r="H1583" s="4" t="n">
        <v>0.8130081</v>
      </c>
      <c r="I1583" s="4" t="n">
        <v>0.8130081</v>
      </c>
      <c r="J1583" s="4" t="n">
        <v>1</v>
      </c>
      <c r="K1583" s="4" t="n">
        <v>0</v>
      </c>
      <c r="L1583" s="4" t="n">
        <v>0</v>
      </c>
      <c r="M1583" s="4" t="n">
        <v>348870</v>
      </c>
      <c r="N1583" s="4" t="n">
        <v>134480</v>
      </c>
      <c r="O1583" s="4" t="n">
        <v>214390</v>
      </c>
      <c r="P1583" s="4" t="n">
        <v>1</v>
      </c>
    </row>
    <row r="1584" customFormat="false" ht="25.5" hidden="false" customHeight="true" outlineLevel="0" collapsed="false">
      <c r="A1584" s="4" t="s">
        <v>1645</v>
      </c>
      <c r="B1584" s="4" t="n">
        <v>1</v>
      </c>
      <c r="C1584" s="4" t="n">
        <v>5</v>
      </c>
      <c r="D1584" s="4" t="n">
        <v>0.7997797</v>
      </c>
      <c r="E1584" s="4" t="n">
        <v>0.8445761</v>
      </c>
      <c r="F1584" s="4" t="n">
        <v>1.051579</v>
      </c>
      <c r="G1584" s="4" t="n">
        <v>1.081067</v>
      </c>
      <c r="H1584" s="4" t="n">
        <v>1.048197</v>
      </c>
      <c r="I1584" s="4" t="n">
        <v>1.114967</v>
      </c>
      <c r="J1584" s="4" t="n">
        <v>78</v>
      </c>
      <c r="K1584" s="4" t="n">
        <v>0.2065101</v>
      </c>
      <c r="L1584" s="4" t="n">
        <v>0.1391287</v>
      </c>
      <c r="M1584" s="4" t="n">
        <v>318818200</v>
      </c>
      <c r="N1584" s="4" t="n">
        <v>145697100</v>
      </c>
      <c r="O1584" s="4" t="n">
        <v>173121100</v>
      </c>
      <c r="P1584" s="4" t="n">
        <v>340</v>
      </c>
    </row>
    <row r="1585" customFormat="false" ht="25.5" hidden="false" customHeight="true" outlineLevel="0" collapsed="false">
      <c r="A1585" s="4" t="s">
        <v>1646</v>
      </c>
      <c r="B1585" s="4" t="n">
        <v>1</v>
      </c>
      <c r="C1585" s="4" t="n">
        <v>11</v>
      </c>
      <c r="D1585" s="4" t="n">
        <v>0.7671653</v>
      </c>
      <c r="E1585" s="4" t="n">
        <v>0.811422</v>
      </c>
      <c r="F1585" s="4" t="n">
        <v>1.025283</v>
      </c>
      <c r="G1585" s="4" t="n">
        <v>1.063456</v>
      </c>
      <c r="H1585" s="4" t="n">
        <v>1.029038</v>
      </c>
      <c r="I1585" s="4" t="n">
        <v>1.099025</v>
      </c>
      <c r="J1585" s="4" t="n">
        <v>245</v>
      </c>
      <c r="K1585" s="4" t="n">
        <v>0.2964321</v>
      </c>
      <c r="L1585" s="4" t="n">
        <v>0.2627366</v>
      </c>
      <c r="M1585" s="4" t="n">
        <v>491329600</v>
      </c>
      <c r="N1585" s="4" t="n">
        <v>216828500</v>
      </c>
      <c r="O1585" s="4" t="n">
        <v>274501000</v>
      </c>
      <c r="P1585" s="4" t="n">
        <v>990</v>
      </c>
    </row>
    <row r="1586" customFormat="false" ht="12.75" hidden="false" customHeight="true" outlineLevel="0" collapsed="false">
      <c r="A1586" s="4" t="s">
        <v>1647</v>
      </c>
      <c r="B1586" s="4" t="n">
        <v>1</v>
      </c>
      <c r="C1586" s="4" t="n">
        <v>4</v>
      </c>
      <c r="D1586" s="4" t="n">
        <v>0.7148985</v>
      </c>
      <c r="E1586" s="4" t="n">
        <v>0.6054245</v>
      </c>
      <c r="F1586" s="4" t="n">
        <v>0.9765625</v>
      </c>
      <c r="G1586" s="4" t="n">
        <v>0.8014273</v>
      </c>
      <c r="H1586" s="4" t="n">
        <v>0.6100162</v>
      </c>
      <c r="I1586" s="4" t="n">
        <v>1.0529</v>
      </c>
      <c r="J1586" s="4" t="n">
        <v>7</v>
      </c>
      <c r="K1586" s="4" t="n">
        <v>0.388635</v>
      </c>
      <c r="L1586" s="4" t="n">
        <v>0.3683922</v>
      </c>
      <c r="M1586" s="4" t="n">
        <v>1447590</v>
      </c>
      <c r="N1586" s="4" t="n">
        <v>644903</v>
      </c>
      <c r="O1586" s="4" t="n">
        <v>802687</v>
      </c>
      <c r="P1586" s="4" t="n">
        <v>21</v>
      </c>
    </row>
    <row r="1587" customFormat="false" ht="12.75" hidden="false" customHeight="true" outlineLevel="0" collapsed="false">
      <c r="A1587" s="4" t="s">
        <v>1648</v>
      </c>
      <c r="B1587" s="4" t="n">
        <v>1</v>
      </c>
      <c r="C1587" s="4" t="n">
        <v>8</v>
      </c>
      <c r="D1587" s="4" t="n">
        <v>0.7491521</v>
      </c>
      <c r="E1587" s="4" t="n">
        <v>0.8159059</v>
      </c>
      <c r="F1587" s="4" t="n">
        <v>1.005137</v>
      </c>
      <c r="G1587" s="4" t="n">
        <v>1.084447</v>
      </c>
      <c r="H1587" s="4" t="n">
        <v>0.9173965</v>
      </c>
      <c r="I1587" s="4" t="n">
        <v>1.281916</v>
      </c>
      <c r="J1587" s="4" t="n">
        <v>18</v>
      </c>
      <c r="K1587" s="4" t="n">
        <v>0.4102801</v>
      </c>
      <c r="L1587" s="4" t="n">
        <v>0.3621085</v>
      </c>
      <c r="M1587" s="4" t="n">
        <v>8232447</v>
      </c>
      <c r="N1587" s="4" t="n">
        <v>3629266</v>
      </c>
      <c r="O1587" s="4" t="n">
        <v>4603181</v>
      </c>
      <c r="P1587" s="4" t="n">
        <v>45</v>
      </c>
    </row>
    <row r="1588" customFormat="false" ht="12.75" hidden="false" customHeight="true" outlineLevel="0" collapsed="false">
      <c r="A1588" s="4" t="s">
        <v>1649</v>
      </c>
      <c r="B1588" s="4" t="n">
        <v>1</v>
      </c>
      <c r="C1588" s="4" t="n">
        <v>4</v>
      </c>
      <c r="D1588" s="4" t="n">
        <v>0.790844</v>
      </c>
      <c r="E1588" s="4" t="n">
        <v>0.7291641</v>
      </c>
      <c r="F1588" s="4" t="n">
        <v>1.035501</v>
      </c>
      <c r="G1588" s="4" t="n">
        <v>0.9167332</v>
      </c>
      <c r="H1588" s="4" t="n">
        <v>0.604584</v>
      </c>
      <c r="I1588" s="4" t="n">
        <v>1.390046</v>
      </c>
      <c r="J1588" s="4" t="n">
        <v>18</v>
      </c>
      <c r="K1588" s="4" t="n">
        <v>0.8358498</v>
      </c>
      <c r="L1588" s="4" t="n">
        <v>0.9010761</v>
      </c>
      <c r="M1588" s="4" t="n">
        <v>8940837</v>
      </c>
      <c r="N1588" s="4" t="n">
        <v>3284303</v>
      </c>
      <c r="O1588" s="4" t="n">
        <v>5656534</v>
      </c>
      <c r="P1588" s="4" t="n">
        <v>32</v>
      </c>
    </row>
    <row r="1589" customFormat="false" ht="12.75" hidden="false" customHeight="true" outlineLevel="0" collapsed="false">
      <c r="A1589" s="4" t="s">
        <v>1650</v>
      </c>
      <c r="B1589" s="4" t="n">
        <v>1</v>
      </c>
      <c r="C1589" s="4" t="n">
        <v>9</v>
      </c>
      <c r="D1589" s="4" t="n">
        <v>1.080801</v>
      </c>
      <c r="E1589" s="4" t="n">
        <v>1.040569</v>
      </c>
      <c r="F1589" s="4" t="n">
        <v>1.418661</v>
      </c>
      <c r="G1589" s="4" t="n">
        <v>1.32831</v>
      </c>
      <c r="H1589" s="4" t="n">
        <v>1.196921</v>
      </c>
      <c r="I1589" s="4" t="n">
        <v>1.474121</v>
      </c>
      <c r="J1589" s="4" t="n">
        <v>61</v>
      </c>
      <c r="K1589" s="4" t="n">
        <v>0.4283987</v>
      </c>
      <c r="L1589" s="4" t="n">
        <v>0.4150378</v>
      </c>
      <c r="M1589" s="4" t="n">
        <v>27832740</v>
      </c>
      <c r="N1589" s="4" t="n">
        <v>13266300</v>
      </c>
      <c r="O1589" s="4" t="n">
        <v>14566450</v>
      </c>
      <c r="P1589" s="4" t="n">
        <v>160</v>
      </c>
    </row>
    <row r="1590" customFormat="false" ht="12.75" hidden="false" customHeight="true" outlineLevel="0" collapsed="false">
      <c r="A1590" s="4" t="s">
        <v>1651</v>
      </c>
      <c r="B1590" s="4" t="n">
        <v>1</v>
      </c>
      <c r="C1590" s="4" t="n">
        <v>4</v>
      </c>
      <c r="D1590" s="4" t="n">
        <v>0.6152784</v>
      </c>
      <c r="E1590" s="4" t="n">
        <v>0.6124425</v>
      </c>
      <c r="F1590" s="4" t="n">
        <v>0.84033</v>
      </c>
      <c r="G1590" s="4" t="n">
        <v>0.8173103</v>
      </c>
      <c r="H1590" s="4" t="n">
        <v>0.7674551</v>
      </c>
      <c r="I1590" s="4" t="n">
        <v>0.8704042</v>
      </c>
      <c r="J1590" s="4" t="n">
        <v>6</v>
      </c>
      <c r="K1590" s="4" t="n">
        <v>0.0784355</v>
      </c>
      <c r="L1590" s="4" t="n">
        <v>0.07865722</v>
      </c>
      <c r="M1590" s="4" t="n">
        <v>1349267</v>
      </c>
      <c r="N1590" s="4" t="n">
        <v>564729</v>
      </c>
      <c r="O1590" s="4" t="n">
        <v>784538</v>
      </c>
      <c r="P1590" s="4" t="n">
        <v>11</v>
      </c>
    </row>
    <row r="1591" customFormat="false" ht="12.75" hidden="false" customHeight="true" outlineLevel="0" collapsed="false">
      <c r="A1591" s="4" t="s">
        <v>1652</v>
      </c>
      <c r="B1591" s="4" t="n">
        <v>1</v>
      </c>
      <c r="C1591" s="4" t="n">
        <v>3</v>
      </c>
      <c r="D1591" s="4" t="n">
        <v>0.7774242</v>
      </c>
      <c r="E1591" s="4" t="n">
        <v>0.775648</v>
      </c>
      <c r="F1591" s="4" t="n">
        <v>1.024003</v>
      </c>
      <c r="G1591" s="4" t="n">
        <v>1.006178</v>
      </c>
      <c r="H1591" s="4" t="n">
        <v>0.8500856</v>
      </c>
      <c r="I1591" s="4" t="n">
        <v>1.190931</v>
      </c>
      <c r="J1591" s="4" t="n">
        <v>6</v>
      </c>
      <c r="K1591" s="4" t="n">
        <v>0.2102719</v>
      </c>
      <c r="L1591" s="4" t="n">
        <v>0.2106773</v>
      </c>
      <c r="M1591" s="4" t="n">
        <v>2429069</v>
      </c>
      <c r="N1591" s="4" t="n">
        <v>1052513</v>
      </c>
      <c r="O1591" s="4" t="n">
        <v>1376556</v>
      </c>
      <c r="P1591" s="4" t="n">
        <v>9</v>
      </c>
    </row>
    <row r="1592" customFormat="false" ht="12.75" hidden="false" customHeight="true" outlineLevel="0" collapsed="false">
      <c r="A1592" s="4" t="s">
        <v>1653</v>
      </c>
      <c r="B1592" s="4" t="n">
        <v>1</v>
      </c>
      <c r="C1592" s="4" t="n">
        <v>3</v>
      </c>
      <c r="D1592" s="4" t="n">
        <v>0.6836205</v>
      </c>
      <c r="E1592" s="4" t="n">
        <v>0.6069978</v>
      </c>
      <c r="F1592" s="4" t="n">
        <v>0.9094216</v>
      </c>
      <c r="G1592" s="4" t="n">
        <v>0.7854687</v>
      </c>
      <c r="H1592" s="4" t="n">
        <v>0.5294734</v>
      </c>
      <c r="I1592" s="4" t="n">
        <v>1.165235</v>
      </c>
      <c r="J1592" s="4" t="n">
        <v>5</v>
      </c>
      <c r="K1592" s="4" t="n">
        <v>0.4292384</v>
      </c>
      <c r="L1592" s="4" t="n">
        <v>0.449949</v>
      </c>
      <c r="M1592" s="4" t="n">
        <v>976748</v>
      </c>
      <c r="N1592" s="4" t="n">
        <v>409954</v>
      </c>
      <c r="O1592" s="4" t="n">
        <v>566794</v>
      </c>
      <c r="P1592" s="4" t="n">
        <v>10</v>
      </c>
    </row>
    <row r="1593" customFormat="false" ht="12.75" hidden="false" customHeight="true" outlineLevel="0" collapsed="false">
      <c r="A1593" s="4" t="s">
        <v>1654</v>
      </c>
      <c r="B1593" s="4" t="n">
        <v>1</v>
      </c>
      <c r="C1593" s="4" t="n">
        <v>2</v>
      </c>
      <c r="D1593" s="4" t="n">
        <v>0.7100316</v>
      </c>
      <c r="E1593" s="4" t="n">
        <v>0.7314865</v>
      </c>
      <c r="F1593" s="4" t="n">
        <v>0.923502</v>
      </c>
      <c r="G1593" s="4" t="n">
        <v>0.9271885</v>
      </c>
      <c r="H1593" s="4" t="n">
        <v>0.8783861</v>
      </c>
      <c r="I1593" s="4" t="n">
        <v>0.9787022</v>
      </c>
      <c r="J1593" s="4" t="n">
        <v>22</v>
      </c>
      <c r="K1593" s="4" t="n">
        <v>0.1937758</v>
      </c>
      <c r="L1593" s="4" t="n">
        <v>0.1293946</v>
      </c>
      <c r="M1593" s="4" t="n">
        <v>13467950</v>
      </c>
      <c r="N1593" s="4" t="n">
        <v>5569680</v>
      </c>
      <c r="O1593" s="4" t="n">
        <v>7898270</v>
      </c>
      <c r="P1593" s="4" t="n">
        <v>48</v>
      </c>
    </row>
    <row r="1594" customFormat="false" ht="12.75" hidden="false" customHeight="true" outlineLevel="0" collapsed="false">
      <c r="A1594" s="4" t="s">
        <v>1655</v>
      </c>
      <c r="B1594" s="4" t="n">
        <v>1</v>
      </c>
      <c r="C1594" s="4" t="n">
        <v>2</v>
      </c>
      <c r="D1594" s="4" t="n">
        <v>0.64612</v>
      </c>
      <c r="E1594" s="4" t="n">
        <v>0.7378871</v>
      </c>
      <c r="F1594" s="4" t="n">
        <v>0.9791442</v>
      </c>
      <c r="G1594" s="4" t="n">
        <v>0.9881623</v>
      </c>
      <c r="H1594" s="4" t="n">
        <v>0.8207724</v>
      </c>
      <c r="I1594" s="4" t="n">
        <v>1.18969</v>
      </c>
      <c r="J1594" s="4" t="n">
        <v>5</v>
      </c>
      <c r="K1594" s="4" t="n">
        <v>0.2731978</v>
      </c>
      <c r="L1594" s="4" t="n">
        <v>0.2117432</v>
      </c>
      <c r="M1594" s="4" t="n">
        <v>364438.6</v>
      </c>
      <c r="N1594" s="4" t="n">
        <v>139015.6</v>
      </c>
      <c r="O1594" s="4" t="n">
        <v>225423</v>
      </c>
      <c r="P1594" s="4" t="n">
        <v>8</v>
      </c>
    </row>
    <row r="1595" customFormat="false" ht="12.75" hidden="false" customHeight="true" outlineLevel="0" collapsed="false">
      <c r="A1595" s="4" t="s">
        <v>1656</v>
      </c>
      <c r="B1595" s="4" t="n">
        <v>1</v>
      </c>
      <c r="C1595" s="4" t="n">
        <v>4</v>
      </c>
      <c r="D1595" s="4" t="n">
        <v>0.7539165</v>
      </c>
      <c r="E1595" s="4" t="n">
        <v>0.7539165</v>
      </c>
      <c r="F1595" s="4" t="n">
        <v>0.9955174</v>
      </c>
      <c r="G1595" s="4" t="n">
        <v>0.9955174</v>
      </c>
      <c r="H1595" s="4" t="n">
        <v>0.8390092</v>
      </c>
      <c r="I1595" s="4" t="n">
        <v>1.181221</v>
      </c>
      <c r="J1595" s="4" t="n">
        <v>2</v>
      </c>
      <c r="K1595" s="4" t="n">
        <v>0.0909374</v>
      </c>
      <c r="L1595" s="4" t="n">
        <v>0.1234124</v>
      </c>
      <c r="M1595" s="4" t="n">
        <v>234483</v>
      </c>
      <c r="N1595" s="4" t="n">
        <v>95709</v>
      </c>
      <c r="O1595" s="4" t="n">
        <v>138774</v>
      </c>
      <c r="P1595" s="4" t="n">
        <v>6</v>
      </c>
    </row>
    <row r="1596" customFormat="false" ht="12.75" hidden="false" customHeight="true" outlineLevel="0" collapsed="false">
      <c r="A1596" s="4" t="s">
        <v>1657</v>
      </c>
      <c r="B1596" s="4" t="n">
        <v>1</v>
      </c>
      <c r="C1596" s="4" t="n">
        <v>2</v>
      </c>
      <c r="D1596" s="4" t="n">
        <v>0.5806767</v>
      </c>
      <c r="E1596" s="4" t="n">
        <v>0.5806767</v>
      </c>
      <c r="F1596" s="4" t="n">
        <v>0.7848084</v>
      </c>
      <c r="G1596" s="4" t="n">
        <v>0.7848084</v>
      </c>
      <c r="H1596" s="4" t="n">
        <v>0.717018</v>
      </c>
      <c r="I1596" s="4" t="n">
        <v>0.8590081</v>
      </c>
      <c r="J1596" s="4" t="n">
        <v>2</v>
      </c>
      <c r="K1596" s="4" t="n">
        <v>0.1595491</v>
      </c>
      <c r="L1596" s="4" t="n">
        <v>0.06518276</v>
      </c>
      <c r="M1596" s="4" t="n">
        <v>724695</v>
      </c>
      <c r="N1596" s="4" t="n">
        <v>261303</v>
      </c>
      <c r="O1596" s="4" t="n">
        <v>463392</v>
      </c>
      <c r="P1596" s="4" t="n">
        <v>10</v>
      </c>
    </row>
    <row r="1597" customFormat="false" ht="25.5" hidden="false" customHeight="true" outlineLevel="0" collapsed="false">
      <c r="A1597" s="4" t="s">
        <v>1658</v>
      </c>
      <c r="B1597" s="4" t="n">
        <v>1</v>
      </c>
      <c r="C1597" s="4" t="n">
        <v>13</v>
      </c>
      <c r="D1597" s="4" t="n">
        <v>0.7427215</v>
      </c>
      <c r="E1597" s="4" t="n">
        <v>0.7560928</v>
      </c>
      <c r="F1597" s="4" t="n">
        <v>0.9724734</v>
      </c>
      <c r="G1597" s="4" t="n">
        <v>0.9776073</v>
      </c>
      <c r="H1597" s="4" t="n">
        <v>0.9496148</v>
      </c>
      <c r="I1597" s="4" t="n">
        <v>1.006425</v>
      </c>
      <c r="J1597" s="4" t="n">
        <v>118</v>
      </c>
      <c r="K1597" s="4" t="n">
        <v>0.2093888</v>
      </c>
      <c r="L1597" s="4" t="n">
        <v>0.1610108</v>
      </c>
      <c r="M1597" s="4" t="n">
        <v>158779200</v>
      </c>
      <c r="N1597" s="4" t="n">
        <v>67832440</v>
      </c>
      <c r="O1597" s="4" t="n">
        <v>90946750</v>
      </c>
      <c r="P1597" s="4" t="n">
        <v>334</v>
      </c>
    </row>
    <row r="1598" customFormat="false" ht="12.75" hidden="false" customHeight="true" outlineLevel="0" collapsed="false">
      <c r="A1598" s="4" t="s">
        <v>1659</v>
      </c>
      <c r="B1598" s="4" t="n">
        <v>1</v>
      </c>
      <c r="C1598" s="4" t="n">
        <v>5</v>
      </c>
      <c r="D1598" s="4" t="n">
        <v>0.7857929</v>
      </c>
      <c r="E1598" s="4" t="n">
        <v>0.7333478</v>
      </c>
      <c r="F1598" s="4" t="n">
        <v>0.9758954</v>
      </c>
      <c r="G1598" s="4" t="n">
        <v>0.9319412</v>
      </c>
      <c r="H1598" s="4" t="n">
        <v>0.83631</v>
      </c>
      <c r="I1598" s="4" t="n">
        <v>1.038508</v>
      </c>
      <c r="J1598" s="4" t="n">
        <v>11</v>
      </c>
      <c r="K1598" s="4" t="n">
        <v>0.1689807</v>
      </c>
      <c r="L1598" s="4" t="n">
        <v>0.1832104</v>
      </c>
      <c r="M1598" s="4" t="n">
        <v>1821145</v>
      </c>
      <c r="N1598" s="4" t="n">
        <v>774009</v>
      </c>
      <c r="O1598" s="4" t="n">
        <v>1047136</v>
      </c>
      <c r="P1598" s="4" t="n">
        <v>17</v>
      </c>
    </row>
    <row r="1599" customFormat="false" ht="12.75" hidden="false" customHeight="true" outlineLevel="0" collapsed="false">
      <c r="A1599" s="4" t="s">
        <v>1660</v>
      </c>
      <c r="B1599" s="4" t="n">
        <v>1</v>
      </c>
      <c r="C1599" s="4" t="n">
        <v>2</v>
      </c>
      <c r="D1599" s="4" t="n">
        <v>0.6474209</v>
      </c>
      <c r="E1599" s="4" t="n">
        <v>0.6474209</v>
      </c>
      <c r="F1599" s="4" t="n">
        <v>0.8116541</v>
      </c>
      <c r="G1599" s="4" t="n">
        <v>0.8116541</v>
      </c>
      <c r="H1599" s="4" t="n">
        <v>0.6884596</v>
      </c>
      <c r="I1599" s="4" t="n">
        <v>0.9568933</v>
      </c>
      <c r="J1599" s="4" t="n">
        <v>2</v>
      </c>
      <c r="K1599" s="4" t="n">
        <v>0.04133307</v>
      </c>
      <c r="L1599" s="4" t="n">
        <v>0.1187778</v>
      </c>
      <c r="M1599" s="4" t="n">
        <v>189565.5</v>
      </c>
      <c r="N1599" s="4" t="n">
        <v>69173.5</v>
      </c>
      <c r="O1599" s="4" t="n">
        <v>120392</v>
      </c>
      <c r="P1599" s="4" t="n">
        <v>6</v>
      </c>
    </row>
    <row r="1600" customFormat="false" ht="12.75" hidden="false" customHeight="true" outlineLevel="0" collapsed="false">
      <c r="A1600" s="4" t="s">
        <v>1661</v>
      </c>
      <c r="B1600" s="4" t="n">
        <v>1</v>
      </c>
      <c r="C1600" s="4" t="n">
        <v>6</v>
      </c>
      <c r="D1600" s="4" t="n">
        <v>0.7532389</v>
      </c>
      <c r="E1600" s="4" t="n">
        <v>0.7420286</v>
      </c>
      <c r="F1600" s="4" t="n">
        <v>0.9363296</v>
      </c>
      <c r="G1600" s="4" t="n">
        <v>0.9511391</v>
      </c>
      <c r="H1600" s="4" t="n">
        <v>0.8899365</v>
      </c>
      <c r="I1600" s="4" t="n">
        <v>1.016551</v>
      </c>
      <c r="J1600" s="4" t="n">
        <v>27</v>
      </c>
      <c r="K1600" s="4" t="n">
        <v>0.2327771</v>
      </c>
      <c r="L1600" s="4" t="n">
        <v>0.1763249</v>
      </c>
      <c r="M1600" s="4" t="n">
        <v>21477430</v>
      </c>
      <c r="N1600" s="4" t="n">
        <v>9077208</v>
      </c>
      <c r="O1600" s="4" t="n">
        <v>12400220</v>
      </c>
      <c r="P1600" s="4" t="n">
        <v>63</v>
      </c>
    </row>
    <row r="1601" customFormat="false" ht="12.75" hidden="false" customHeight="true" outlineLevel="0" collapsed="false">
      <c r="A1601" s="4" t="s">
        <v>1662</v>
      </c>
      <c r="B1601" s="4" t="n">
        <v>1</v>
      </c>
      <c r="C1601" s="4" t="n">
        <v>3</v>
      </c>
      <c r="D1601" s="4" t="n">
        <v>0.8037069</v>
      </c>
      <c r="E1601" s="4" t="n">
        <v>0.8624333</v>
      </c>
      <c r="F1601" s="4" t="n">
        <v>1.052148</v>
      </c>
      <c r="G1601" s="4" t="n">
        <v>1.100318</v>
      </c>
      <c r="H1601" s="4" t="n">
        <v>0.9583819</v>
      </c>
      <c r="I1601" s="4" t="n">
        <v>1.263275</v>
      </c>
      <c r="J1601" s="4" t="n">
        <v>10</v>
      </c>
      <c r="K1601" s="4" t="n">
        <v>0.26662</v>
      </c>
      <c r="L1601" s="4" t="n">
        <v>0.2228248</v>
      </c>
      <c r="M1601" s="4" t="n">
        <v>5344171</v>
      </c>
      <c r="N1601" s="4" t="n">
        <v>2524034</v>
      </c>
      <c r="O1601" s="4" t="n">
        <v>2820137</v>
      </c>
      <c r="P1601" s="4" t="n">
        <v>25</v>
      </c>
    </row>
    <row r="1602" customFormat="false" ht="12.75" hidden="false" customHeight="true" outlineLevel="0" collapsed="false">
      <c r="A1602" s="4" t="s">
        <v>1663</v>
      </c>
      <c r="B1602" s="4" t="n">
        <v>1</v>
      </c>
      <c r="C1602" s="4" t="n">
        <v>2</v>
      </c>
      <c r="D1602" s="4" t="n">
        <v>0.718494</v>
      </c>
      <c r="E1602" s="4" t="n">
        <v>0.6989624</v>
      </c>
      <c r="F1602" s="4" t="n">
        <v>0.96801</v>
      </c>
      <c r="G1602" s="4" t="n">
        <v>0.9800162</v>
      </c>
      <c r="H1602" s="4" t="n">
        <v>0.9384461</v>
      </c>
      <c r="I1602" s="4" t="n">
        <v>1.023428</v>
      </c>
      <c r="J1602" s="4" t="n">
        <v>5</v>
      </c>
      <c r="K1602" s="4" t="n">
        <v>0.1566786</v>
      </c>
      <c r="L1602" s="4" t="n">
        <v>0.04944872</v>
      </c>
      <c r="M1602" s="4" t="n">
        <v>1962426</v>
      </c>
      <c r="N1602" s="4" t="n">
        <v>772872</v>
      </c>
      <c r="O1602" s="4" t="n">
        <v>1189554</v>
      </c>
      <c r="P1602" s="4" t="n">
        <v>7</v>
      </c>
    </row>
    <row r="1603" customFormat="false" ht="12.75" hidden="false" customHeight="true" outlineLevel="0" collapsed="false">
      <c r="A1603" s="4" t="s">
        <v>1664</v>
      </c>
      <c r="B1603" s="4" t="n">
        <v>1</v>
      </c>
      <c r="C1603" s="4" t="n">
        <v>6</v>
      </c>
      <c r="D1603" s="4" t="n">
        <v>0.7403244</v>
      </c>
      <c r="E1603" s="4" t="n">
        <v>0.7773808</v>
      </c>
      <c r="F1603" s="4" t="n">
        <v>1.010403</v>
      </c>
      <c r="G1603" s="4" t="n">
        <v>1.059746</v>
      </c>
      <c r="H1603" s="4" t="n">
        <v>0.8768827</v>
      </c>
      <c r="I1603" s="4" t="n">
        <v>1.280743</v>
      </c>
      <c r="J1603" s="4" t="n">
        <v>6</v>
      </c>
      <c r="K1603" s="4" t="n">
        <v>0.2280586</v>
      </c>
      <c r="L1603" s="4" t="n">
        <v>0.2367148</v>
      </c>
      <c r="M1603" s="4" t="n">
        <v>1478789</v>
      </c>
      <c r="N1603" s="4" t="n">
        <v>690445</v>
      </c>
      <c r="O1603" s="4" t="n">
        <v>788344</v>
      </c>
      <c r="P1603" s="4" t="n">
        <v>12</v>
      </c>
    </row>
    <row r="1604" customFormat="false" ht="25.5" hidden="false" customHeight="true" outlineLevel="0" collapsed="false">
      <c r="A1604" s="4" t="s">
        <v>1665</v>
      </c>
      <c r="B1604" s="4" t="n">
        <v>1</v>
      </c>
      <c r="C1604" s="4" t="n">
        <v>5</v>
      </c>
      <c r="D1604" s="4" t="n">
        <v>0.7984669</v>
      </c>
      <c r="E1604" s="4" t="n">
        <v>0.8269382</v>
      </c>
      <c r="F1604" s="4" t="n">
        <v>1.063717</v>
      </c>
      <c r="G1604" s="4" t="n">
        <v>1.080502</v>
      </c>
      <c r="H1604" s="4" t="n">
        <v>1.055361</v>
      </c>
      <c r="I1604" s="4" t="n">
        <v>1.106242</v>
      </c>
      <c r="J1604" s="4" t="n">
        <v>153</v>
      </c>
      <c r="K1604" s="4" t="n">
        <v>0.2040212</v>
      </c>
      <c r="L1604" s="4" t="n">
        <v>0.1485789</v>
      </c>
      <c r="M1604" s="4" t="n">
        <v>780887400</v>
      </c>
      <c r="N1604" s="4" t="n">
        <v>350764000</v>
      </c>
      <c r="O1604" s="4" t="n">
        <v>430123400</v>
      </c>
      <c r="P1604" s="4" t="n">
        <v>499</v>
      </c>
    </row>
    <row r="1605" customFormat="false" ht="12.75" hidden="false" customHeight="true" outlineLevel="0" collapsed="false">
      <c r="A1605" s="4" t="s">
        <v>1666</v>
      </c>
      <c r="B1605" s="4" t="n">
        <v>1</v>
      </c>
      <c r="C1605" s="4" t="n">
        <v>4</v>
      </c>
      <c r="D1605" s="4" t="n">
        <v>0.876798</v>
      </c>
      <c r="E1605" s="4" t="n">
        <v>0.819728</v>
      </c>
      <c r="F1605" s="4" t="n">
        <v>1.133292</v>
      </c>
      <c r="G1605" s="4" t="n">
        <v>1.063878</v>
      </c>
      <c r="H1605" s="4" t="n">
        <v>0.9306252</v>
      </c>
      <c r="I1605" s="4" t="n">
        <v>1.216212</v>
      </c>
      <c r="J1605" s="4" t="n">
        <v>12</v>
      </c>
      <c r="K1605" s="4" t="n">
        <v>0.2603998</v>
      </c>
      <c r="L1605" s="4" t="n">
        <v>0.2365127</v>
      </c>
      <c r="M1605" s="4" t="n">
        <v>3345627</v>
      </c>
      <c r="N1605" s="4" t="n">
        <v>1389231</v>
      </c>
      <c r="O1605" s="4" t="n">
        <v>1956396</v>
      </c>
      <c r="P1605" s="4" t="n">
        <v>21</v>
      </c>
    </row>
    <row r="1606" customFormat="false" ht="12.75" hidden="false" customHeight="true" outlineLevel="0" collapsed="false">
      <c r="A1606" s="4" t="s">
        <v>1667</v>
      </c>
      <c r="B1606" s="4" t="n">
        <v>1</v>
      </c>
      <c r="C1606" s="4" t="n">
        <v>3</v>
      </c>
      <c r="D1606" s="4" t="n">
        <v>0.7104924</v>
      </c>
      <c r="E1606" s="4" t="n">
        <v>0.817353</v>
      </c>
      <c r="F1606" s="4" t="n">
        <v>0.9465307</v>
      </c>
      <c r="G1606" s="4" t="n">
        <v>1.061793</v>
      </c>
      <c r="H1606" s="4" t="n">
        <v>0.6505035</v>
      </c>
      <c r="I1606" s="4" t="n">
        <v>1.733127</v>
      </c>
      <c r="J1606" s="4" t="n">
        <v>12</v>
      </c>
      <c r="K1606" s="4" t="n">
        <v>0.7614461</v>
      </c>
      <c r="L1606" s="4" t="n">
        <v>0.8659687</v>
      </c>
      <c r="M1606" s="4" t="n">
        <v>8471731</v>
      </c>
      <c r="N1606" s="4" t="n">
        <v>3878217</v>
      </c>
      <c r="O1606" s="4" t="n">
        <v>4593514</v>
      </c>
      <c r="P1606" s="4" t="n">
        <v>16</v>
      </c>
    </row>
    <row r="1607" customFormat="false" ht="12.75" hidden="false" customHeight="true" outlineLevel="0" collapsed="false">
      <c r="A1607" s="4" t="s">
        <v>1668</v>
      </c>
      <c r="B1607" s="4" t="n">
        <v>1</v>
      </c>
      <c r="C1607" s="4" t="n">
        <v>3</v>
      </c>
      <c r="D1607" s="4" t="n">
        <v>0.785546</v>
      </c>
      <c r="E1607" s="4" t="n">
        <v>1.255706</v>
      </c>
      <c r="F1607" s="4" t="n">
        <v>0.9972078</v>
      </c>
      <c r="G1607" s="4" t="n">
        <v>1.639081</v>
      </c>
      <c r="H1607" s="4" t="n">
        <v>0.9024909</v>
      </c>
      <c r="I1607" s="4" t="n">
        <v>2.976858</v>
      </c>
      <c r="J1607" s="4" t="n">
        <v>9</v>
      </c>
      <c r="K1607" s="4" t="n">
        <v>0.9028639</v>
      </c>
      <c r="L1607" s="4" t="n">
        <v>0.9133662</v>
      </c>
      <c r="M1607" s="4" t="n">
        <v>3392697</v>
      </c>
      <c r="N1607" s="4" t="n">
        <v>1403886</v>
      </c>
      <c r="O1607" s="4" t="n">
        <v>1988811</v>
      </c>
      <c r="P1607" s="4" t="n">
        <v>16</v>
      </c>
    </row>
    <row r="1608" customFormat="false" ht="12.75" hidden="false" customHeight="true" outlineLevel="0" collapsed="false">
      <c r="A1608" s="4" t="s">
        <v>1669</v>
      </c>
      <c r="B1608" s="4" t="n">
        <v>1</v>
      </c>
      <c r="C1608" s="4" t="n">
        <v>2</v>
      </c>
      <c r="D1608" s="4" t="n">
        <v>0.6619013</v>
      </c>
      <c r="E1608" s="4" t="n">
        <v>0.699</v>
      </c>
      <c r="F1608" s="4" t="n">
        <v>0.817578</v>
      </c>
      <c r="G1608" s="4" t="n">
        <v>0.8525797</v>
      </c>
      <c r="H1608" s="4" t="n">
        <v>0.7623024</v>
      </c>
      <c r="I1608" s="4" t="n">
        <v>0.9535482</v>
      </c>
      <c r="J1608" s="4" t="n">
        <v>10</v>
      </c>
      <c r="K1608" s="4" t="n">
        <v>0.2047753</v>
      </c>
      <c r="L1608" s="4" t="n">
        <v>0.1805778</v>
      </c>
      <c r="M1608" s="4" t="n">
        <v>1620973</v>
      </c>
      <c r="N1608" s="4" t="n">
        <v>639248</v>
      </c>
      <c r="O1608" s="4" t="n">
        <v>981725</v>
      </c>
      <c r="P1608" s="4" t="n">
        <v>14</v>
      </c>
    </row>
    <row r="1609" customFormat="false" ht="12.75" hidden="false" customHeight="true" outlineLevel="0" collapsed="false">
      <c r="A1609" s="4" t="s">
        <v>1670</v>
      </c>
      <c r="B1609" s="4" t="n">
        <v>1</v>
      </c>
      <c r="C1609" s="4" t="n">
        <v>1</v>
      </c>
      <c r="D1609" s="4" t="n">
        <v>0.71062</v>
      </c>
      <c r="E1609" s="4" t="n">
        <v>0.7168744</v>
      </c>
      <c r="F1609" s="4" t="n">
        <v>0.97685</v>
      </c>
      <c r="G1609" s="4" t="n">
        <v>1.008041</v>
      </c>
      <c r="H1609" s="4" t="n">
        <v>0.9309076</v>
      </c>
      <c r="I1609" s="4" t="n">
        <v>1.091566</v>
      </c>
      <c r="J1609" s="4" t="n">
        <v>3</v>
      </c>
      <c r="K1609" s="4" t="n">
        <v>0.05358091</v>
      </c>
      <c r="L1609" s="4" t="n">
        <v>0.07034615</v>
      </c>
      <c r="M1609" s="4" t="n">
        <v>1364818</v>
      </c>
      <c r="N1609" s="4" t="n">
        <v>552958</v>
      </c>
      <c r="O1609" s="4" t="n">
        <v>811860</v>
      </c>
      <c r="P1609" s="4" t="n">
        <v>12</v>
      </c>
    </row>
    <row r="1610" customFormat="false" ht="12.75" hidden="false" customHeight="true" outlineLevel="0" collapsed="false">
      <c r="A1610" s="4" t="s">
        <v>1671</v>
      </c>
      <c r="B1610" s="4" t="n">
        <v>1</v>
      </c>
      <c r="C1610" s="4" t="n">
        <v>7</v>
      </c>
      <c r="D1610" s="4" t="n">
        <v>0.6273552</v>
      </c>
      <c r="E1610" s="4" t="n">
        <v>0.6115523</v>
      </c>
      <c r="F1610" s="4" t="n">
        <v>0.8004481</v>
      </c>
      <c r="G1610" s="4" t="n">
        <v>0.7712958</v>
      </c>
      <c r="H1610" s="4" t="n">
        <v>0.7052708</v>
      </c>
      <c r="I1610" s="4" t="n">
        <v>0.8435019</v>
      </c>
      <c r="J1610" s="4" t="n">
        <v>16</v>
      </c>
      <c r="K1610" s="4" t="n">
        <v>0.2213559</v>
      </c>
      <c r="L1610" s="4" t="n">
        <v>0.1826331</v>
      </c>
      <c r="M1610" s="4" t="n">
        <v>4753382</v>
      </c>
      <c r="N1610" s="4" t="n">
        <v>1926886</v>
      </c>
      <c r="O1610" s="4" t="n">
        <v>2826496</v>
      </c>
      <c r="P1610" s="4" t="n">
        <v>27</v>
      </c>
    </row>
    <row r="1611" customFormat="false" ht="25.5" hidden="false" customHeight="true" outlineLevel="0" collapsed="false">
      <c r="A1611" s="4" t="s">
        <v>1672</v>
      </c>
      <c r="B1611" s="4" t="n">
        <v>1</v>
      </c>
      <c r="C1611" s="4" t="n">
        <v>4</v>
      </c>
      <c r="D1611" s="4" t="n">
        <v>0.7754944</v>
      </c>
      <c r="E1611" s="4" t="n">
        <v>0.7861658</v>
      </c>
      <c r="F1611" s="4" t="n">
        <v>1.017066</v>
      </c>
      <c r="G1611" s="4" t="n">
        <v>1.026895</v>
      </c>
      <c r="H1611" s="4" t="n">
        <v>0.9877187</v>
      </c>
      <c r="I1611" s="4" t="n">
        <v>1.067625</v>
      </c>
      <c r="J1611" s="4" t="n">
        <v>137</v>
      </c>
      <c r="K1611" s="4" t="n">
        <v>0.2667354</v>
      </c>
      <c r="L1611" s="4" t="n">
        <v>0.2322854</v>
      </c>
      <c r="M1611" s="4" t="n">
        <v>461284900</v>
      </c>
      <c r="N1611" s="4" t="n">
        <v>207002600</v>
      </c>
      <c r="O1611" s="4" t="n">
        <v>254282300</v>
      </c>
      <c r="P1611" s="4" t="n">
        <v>500</v>
      </c>
    </row>
    <row r="1612" customFormat="false" ht="12.75" hidden="false" customHeight="true" outlineLevel="0" collapsed="false">
      <c r="A1612" s="4" t="s">
        <v>1673</v>
      </c>
      <c r="B1612" s="4" t="n">
        <v>1</v>
      </c>
      <c r="C1612" s="4" t="n">
        <v>5</v>
      </c>
      <c r="D1612" s="4" t="n">
        <v>0.7935878</v>
      </c>
      <c r="E1612" s="4" t="n">
        <v>0.8046014</v>
      </c>
      <c r="F1612" s="4" t="n">
        <v>0.9798158</v>
      </c>
      <c r="G1612" s="4" t="n">
        <v>1.056258</v>
      </c>
      <c r="H1612" s="4" t="n">
        <v>0.8650073</v>
      </c>
      <c r="I1612" s="4" t="n">
        <v>1.289794</v>
      </c>
      <c r="J1612" s="4" t="n">
        <v>9</v>
      </c>
      <c r="K1612" s="4" t="n">
        <v>0.3158641</v>
      </c>
      <c r="L1612" s="4" t="n">
        <v>0.3057394</v>
      </c>
      <c r="M1612" s="4" t="n">
        <v>1474442</v>
      </c>
      <c r="N1612" s="4" t="n">
        <v>611481.8</v>
      </c>
      <c r="O1612" s="4" t="n">
        <v>862960</v>
      </c>
      <c r="P1612" s="4" t="n">
        <v>18</v>
      </c>
    </row>
    <row r="1613" customFormat="false" ht="12.75" hidden="false" customHeight="true" outlineLevel="0" collapsed="false">
      <c r="A1613" s="4" t="s">
        <v>1674</v>
      </c>
      <c r="B1613" s="4" t="n">
        <v>1</v>
      </c>
      <c r="C1613" s="4" t="n">
        <v>2</v>
      </c>
      <c r="D1613" s="4" t="n">
        <v>0.7015193</v>
      </c>
      <c r="E1613" s="4" t="n">
        <v>0.5977489</v>
      </c>
      <c r="F1613" s="4" t="n">
        <v>0.9105508</v>
      </c>
      <c r="G1613" s="4" t="n">
        <v>0.7709217</v>
      </c>
      <c r="H1613" s="4" t="n">
        <v>0.5366053</v>
      </c>
      <c r="I1613" s="4" t="n">
        <v>1.107556</v>
      </c>
      <c r="J1613" s="4" t="n">
        <v>4</v>
      </c>
      <c r="K1613" s="4" t="n">
        <v>0.378277</v>
      </c>
      <c r="L1613" s="4" t="n">
        <v>0.3697184</v>
      </c>
      <c r="M1613" s="4" t="n">
        <v>8037022</v>
      </c>
      <c r="N1613" s="4" t="n">
        <v>3476467</v>
      </c>
      <c r="O1613" s="4" t="n">
        <v>4560555</v>
      </c>
      <c r="P1613" s="4" t="n">
        <v>19</v>
      </c>
    </row>
    <row r="1614" customFormat="false" ht="12.75" hidden="false" customHeight="true" outlineLevel="0" collapsed="false">
      <c r="A1614" s="4" t="s">
        <v>1675</v>
      </c>
      <c r="B1614" s="4" t="n">
        <v>1</v>
      </c>
      <c r="C1614" s="4" t="n">
        <v>9</v>
      </c>
      <c r="D1614" s="4" t="n">
        <v>0.698129</v>
      </c>
      <c r="E1614" s="4" t="n">
        <v>0.8948325</v>
      </c>
      <c r="F1614" s="4" t="n">
        <v>0.9211496</v>
      </c>
      <c r="G1614" s="4" t="n">
        <v>1.133473</v>
      </c>
      <c r="H1614" s="4" t="n">
        <v>0.8075098</v>
      </c>
      <c r="I1614" s="4" t="n">
        <v>1.591017</v>
      </c>
      <c r="J1614" s="4" t="n">
        <v>23</v>
      </c>
      <c r="K1614" s="4" t="n">
        <v>0.9195654</v>
      </c>
      <c r="L1614" s="4" t="n">
        <v>0.8296951</v>
      </c>
      <c r="M1614" s="4" t="n">
        <v>12486720</v>
      </c>
      <c r="N1614" s="4" t="n">
        <v>6717685</v>
      </c>
      <c r="O1614" s="4" t="n">
        <v>5769036</v>
      </c>
      <c r="P1614" s="4" t="n">
        <v>47</v>
      </c>
    </row>
    <row r="1615" customFormat="false" ht="12.75" hidden="false" customHeight="true" outlineLevel="0" collapsed="false">
      <c r="A1615" s="4" t="s">
        <v>1676</v>
      </c>
      <c r="B1615" s="4" t="n">
        <v>1</v>
      </c>
      <c r="C1615" s="4" t="n">
        <v>1</v>
      </c>
      <c r="D1615" s="4" t="n">
        <v>0.6577217</v>
      </c>
      <c r="E1615" s="4" t="n">
        <v>0.6583473</v>
      </c>
      <c r="F1615" s="4" t="n">
        <v>0.9154156</v>
      </c>
      <c r="G1615" s="4" t="n">
        <v>0.8981013</v>
      </c>
      <c r="H1615" s="4" t="n">
        <v>0.8429733</v>
      </c>
      <c r="I1615" s="4" t="n">
        <v>0.9568346</v>
      </c>
      <c r="J1615" s="4" t="n">
        <v>3</v>
      </c>
      <c r="K1615" s="4" t="n">
        <v>0.01691388</v>
      </c>
      <c r="L1615" s="4" t="n">
        <v>0.0559803</v>
      </c>
      <c r="M1615" s="4" t="n">
        <v>1043913</v>
      </c>
      <c r="N1615" s="4" t="n">
        <v>412891</v>
      </c>
      <c r="O1615" s="4" t="n">
        <v>631022</v>
      </c>
      <c r="P1615" s="4" t="n">
        <v>5</v>
      </c>
    </row>
    <row r="1616" customFormat="false" ht="12.75" hidden="false" customHeight="true" outlineLevel="0" collapsed="false">
      <c r="A1616" s="4" t="s">
        <v>1677</v>
      </c>
      <c r="B1616" s="4" t="n">
        <v>1</v>
      </c>
      <c r="C1616" s="4" t="n">
        <v>3</v>
      </c>
      <c r="D1616" s="4" t="n">
        <v>0.8123862</v>
      </c>
      <c r="E1616" s="4" t="n">
        <v>0.8457377</v>
      </c>
      <c r="F1616" s="4" t="n">
        <v>1.088142</v>
      </c>
      <c r="G1616" s="4" t="n">
        <v>1.09851</v>
      </c>
      <c r="H1616" s="4" t="n">
        <v>1.014887</v>
      </c>
      <c r="I1616" s="4" t="n">
        <v>1.189022</v>
      </c>
      <c r="J1616" s="4" t="n">
        <v>6</v>
      </c>
      <c r="K1616" s="4" t="n">
        <v>0.1346735</v>
      </c>
      <c r="L1616" s="4" t="n">
        <v>0.09895033</v>
      </c>
      <c r="M1616" s="4" t="n">
        <v>1024233</v>
      </c>
      <c r="N1616" s="4" t="n">
        <v>445674</v>
      </c>
      <c r="O1616" s="4" t="n">
        <v>578559</v>
      </c>
      <c r="P1616" s="4" t="n">
        <v>9</v>
      </c>
    </row>
    <row r="1617" customFormat="false" ht="12.75" hidden="false" customHeight="true" outlineLevel="0" collapsed="false">
      <c r="A1617" s="4" t="s">
        <v>1678</v>
      </c>
      <c r="B1617" s="4" t="n">
        <v>1</v>
      </c>
      <c r="C1617" s="4" t="n">
        <v>3</v>
      </c>
      <c r="D1617" s="4" t="n">
        <v>0.6154508</v>
      </c>
      <c r="E1617" s="4" t="n">
        <v>0.6063554</v>
      </c>
      <c r="F1617" s="4" t="n">
        <v>0.8246875</v>
      </c>
      <c r="G1617" s="4" t="n">
        <v>0.8002293</v>
      </c>
      <c r="H1617" s="4" t="n">
        <v>0.7087325</v>
      </c>
      <c r="I1617" s="4" t="n">
        <v>0.9035382</v>
      </c>
      <c r="J1617" s="4" t="n">
        <v>6</v>
      </c>
      <c r="K1617" s="4" t="n">
        <v>0.1793266</v>
      </c>
      <c r="L1617" s="4" t="n">
        <v>0.1517436</v>
      </c>
      <c r="M1617" s="4" t="n">
        <v>596462.4</v>
      </c>
      <c r="N1617" s="4" t="n">
        <v>211257.4</v>
      </c>
      <c r="O1617" s="4" t="n">
        <v>385205</v>
      </c>
      <c r="P1617" s="4" t="n">
        <v>9</v>
      </c>
    </row>
    <row r="1618" customFormat="false" ht="12.75" hidden="false" customHeight="true" outlineLevel="0" collapsed="false">
      <c r="A1618" s="4" t="s">
        <v>1679</v>
      </c>
      <c r="B1618" s="4" t="n">
        <v>1</v>
      </c>
      <c r="C1618" s="4" t="n">
        <v>8</v>
      </c>
      <c r="D1618" s="4" t="n">
        <v>0.6133464</v>
      </c>
      <c r="E1618" s="4" t="n">
        <v>0.6825544</v>
      </c>
      <c r="F1618" s="4" t="n">
        <v>0.8114907</v>
      </c>
      <c r="G1618" s="4" t="n">
        <v>0.8617147</v>
      </c>
      <c r="H1618" s="4" t="n">
        <v>0.6751442</v>
      </c>
      <c r="I1618" s="4" t="n">
        <v>1.099842</v>
      </c>
      <c r="J1618" s="4" t="n">
        <v>13</v>
      </c>
      <c r="K1618" s="4" t="n">
        <v>0.4433553</v>
      </c>
      <c r="L1618" s="4" t="n">
        <v>0.4488507</v>
      </c>
      <c r="M1618" s="4" t="n">
        <v>1978211</v>
      </c>
      <c r="N1618" s="4" t="n">
        <v>878144</v>
      </c>
      <c r="O1618" s="4" t="n">
        <v>1100067</v>
      </c>
      <c r="P1618" s="4" t="n">
        <v>18</v>
      </c>
    </row>
    <row r="1619" customFormat="false" ht="12.75" hidden="false" customHeight="true" outlineLevel="0" collapsed="false">
      <c r="A1619" s="4" t="s">
        <v>1680</v>
      </c>
      <c r="B1619" s="4" t="n">
        <v>1</v>
      </c>
      <c r="C1619" s="4" t="n">
        <v>1</v>
      </c>
      <c r="D1619" s="4" t="n">
        <v>0.8366801</v>
      </c>
      <c r="E1619" s="4" t="n">
        <v>0.6960983</v>
      </c>
      <c r="F1619" s="4" t="n">
        <v>1.071157</v>
      </c>
      <c r="G1619" s="4" t="n">
        <v>0.9155117</v>
      </c>
      <c r="H1619" s="4" t="n">
        <v>0.6526541</v>
      </c>
      <c r="I1619" s="4" t="n">
        <v>1.284236</v>
      </c>
      <c r="J1619" s="4" t="n">
        <v>3</v>
      </c>
      <c r="K1619" s="4" t="n">
        <v>0.3253273</v>
      </c>
      <c r="L1619" s="4" t="n">
        <v>0.2990756</v>
      </c>
      <c r="M1619" s="4" t="n">
        <v>464948</v>
      </c>
      <c r="N1619" s="4" t="n">
        <v>202817</v>
      </c>
      <c r="O1619" s="4" t="n">
        <v>262131</v>
      </c>
      <c r="P1619" s="4" t="n">
        <v>6</v>
      </c>
    </row>
    <row r="1620" customFormat="false" ht="12.75" hidden="false" customHeight="true" outlineLevel="0" collapsed="false">
      <c r="A1620" s="4" t="s">
        <v>1681</v>
      </c>
      <c r="B1620" s="4" t="n">
        <v>1</v>
      </c>
      <c r="C1620" s="4" t="n">
        <v>4</v>
      </c>
      <c r="D1620" s="4" t="n">
        <v>0.866354</v>
      </c>
      <c r="E1620" s="4" t="n">
        <v>0.9919665</v>
      </c>
      <c r="F1620" s="4" t="n">
        <v>1.153349</v>
      </c>
      <c r="G1620" s="4" t="n">
        <v>1.253436</v>
      </c>
      <c r="H1620" s="4" t="n">
        <v>0.9416389</v>
      </c>
      <c r="I1620" s="4" t="n">
        <v>1.668477</v>
      </c>
      <c r="J1620" s="4" t="n">
        <v>20</v>
      </c>
      <c r="K1620" s="4" t="n">
        <v>0.6678559</v>
      </c>
      <c r="L1620" s="4" t="n">
        <v>0.6526174</v>
      </c>
      <c r="M1620" s="4" t="n">
        <v>6360464</v>
      </c>
      <c r="N1620" s="4" t="n">
        <v>2783336</v>
      </c>
      <c r="O1620" s="4" t="n">
        <v>3577128</v>
      </c>
      <c r="P1620" s="4" t="n">
        <v>34</v>
      </c>
    </row>
    <row r="1621" customFormat="false" ht="12.75" hidden="false" customHeight="true" outlineLevel="0" collapsed="false">
      <c r="A1621" s="4" t="s">
        <v>1682</v>
      </c>
      <c r="B1621" s="4" t="n">
        <v>1</v>
      </c>
      <c r="C1621" s="4" t="n">
        <v>1</v>
      </c>
      <c r="D1621" s="4" t="n">
        <v>0.6238059</v>
      </c>
      <c r="E1621" s="4" t="n">
        <v>0.6238059</v>
      </c>
      <c r="F1621" s="4" t="n">
        <v>0.8433451</v>
      </c>
      <c r="G1621" s="4" t="n">
        <v>0.8433451</v>
      </c>
      <c r="H1621" s="4" t="n">
        <v>0.8138345</v>
      </c>
      <c r="I1621" s="4" t="n">
        <v>0.8739258</v>
      </c>
      <c r="J1621" s="4" t="n">
        <v>2</v>
      </c>
      <c r="K1621" s="4" t="n">
        <v>0.02677301</v>
      </c>
      <c r="L1621" s="4" t="n">
        <v>0.02570063</v>
      </c>
      <c r="M1621" s="4" t="n">
        <v>132061</v>
      </c>
      <c r="N1621" s="4" t="n">
        <v>45217</v>
      </c>
      <c r="O1621" s="4" t="n">
        <v>86844</v>
      </c>
      <c r="P1621" s="4" t="n">
        <v>3</v>
      </c>
    </row>
    <row r="1622" customFormat="false" ht="12.75" hidden="false" customHeight="true" outlineLevel="0" collapsed="false">
      <c r="A1622" s="4" t="s">
        <v>1683</v>
      </c>
      <c r="B1622" s="4" t="n">
        <v>1</v>
      </c>
      <c r="C1622" s="4" t="n">
        <v>7</v>
      </c>
      <c r="D1622" s="4" t="n">
        <v>0.8267196</v>
      </c>
      <c r="E1622" s="4" t="n">
        <v>0.8274743</v>
      </c>
      <c r="F1622" s="4" t="n">
        <v>1.054185</v>
      </c>
      <c r="G1622" s="4" t="n">
        <v>1.052117</v>
      </c>
      <c r="H1622" s="4" t="n">
        <v>0.9617548</v>
      </c>
      <c r="I1622" s="4" t="n">
        <v>1.150969</v>
      </c>
      <c r="J1622" s="4" t="n">
        <v>27</v>
      </c>
      <c r="K1622" s="4" t="n">
        <v>0.2878164</v>
      </c>
      <c r="L1622" s="4" t="n">
        <v>0.2380682</v>
      </c>
      <c r="M1622" s="4" t="n">
        <v>9146960</v>
      </c>
      <c r="N1622" s="4" t="n">
        <v>3915854</v>
      </c>
      <c r="O1622" s="4" t="n">
        <v>5231106</v>
      </c>
      <c r="P1622" s="4" t="n">
        <v>69</v>
      </c>
    </row>
    <row r="1623" customFormat="false" ht="12.75" hidden="false" customHeight="true" outlineLevel="0" collapsed="false">
      <c r="A1623" s="4" t="s">
        <v>1684</v>
      </c>
      <c r="B1623" s="4" t="n">
        <v>1</v>
      </c>
      <c r="C1623" s="4" t="n">
        <v>3</v>
      </c>
      <c r="D1623" s="4" t="n">
        <v>0.7799445</v>
      </c>
      <c r="E1623" s="4" t="n">
        <v>1.130285</v>
      </c>
      <c r="F1623" s="4" t="n">
        <v>0.9832258</v>
      </c>
      <c r="G1623" s="4" t="n">
        <v>1.415051</v>
      </c>
      <c r="H1623" s="4" t="n">
        <v>0.6490851</v>
      </c>
      <c r="I1623" s="4" t="n">
        <v>3.084912</v>
      </c>
      <c r="J1623" s="4" t="n">
        <v>8</v>
      </c>
      <c r="K1623" s="4" t="n">
        <v>1.107917</v>
      </c>
      <c r="L1623" s="4" t="n">
        <v>1.124671</v>
      </c>
      <c r="M1623" s="4" t="n">
        <v>932983</v>
      </c>
      <c r="N1623" s="4" t="n">
        <v>460007</v>
      </c>
      <c r="O1623" s="4" t="n">
        <v>472976</v>
      </c>
      <c r="P1623" s="4" t="n">
        <v>10</v>
      </c>
    </row>
    <row r="1624" customFormat="false" ht="12.75" hidden="false" customHeight="true" outlineLevel="0" collapsed="false">
      <c r="A1624" s="4" t="s">
        <v>1685</v>
      </c>
      <c r="B1624" s="4" t="n">
        <v>1</v>
      </c>
      <c r="C1624" s="4" t="n">
        <v>1</v>
      </c>
      <c r="D1624" s="4" t="n">
        <v>0.620771</v>
      </c>
      <c r="E1624" s="4" t="n">
        <v>0.620771</v>
      </c>
      <c r="F1624" s="4" t="n">
        <v>0.8614748</v>
      </c>
      <c r="G1624" s="4" t="n">
        <v>0.8614748</v>
      </c>
      <c r="H1624" s="4" t="n">
        <v>0.8614748</v>
      </c>
      <c r="I1624" s="4" t="n">
        <v>0.8614748</v>
      </c>
      <c r="J1624" s="4" t="n">
        <v>1</v>
      </c>
      <c r="K1624" s="4" t="n">
        <v>0</v>
      </c>
      <c r="L1624" s="4" t="n">
        <v>0</v>
      </c>
      <c r="M1624" s="4" t="n">
        <v>50834</v>
      </c>
      <c r="N1624" s="4" t="n">
        <v>20461</v>
      </c>
      <c r="O1624" s="4" t="n">
        <v>30373</v>
      </c>
      <c r="P1624" s="4" t="n">
        <v>1</v>
      </c>
    </row>
    <row r="1625" customFormat="false" ht="25.5" hidden="false" customHeight="true" outlineLevel="0" collapsed="false">
      <c r="A1625" s="4" t="s">
        <v>1686</v>
      </c>
      <c r="B1625" s="4" t="n">
        <v>1</v>
      </c>
      <c r="C1625" s="4" t="n">
        <v>17</v>
      </c>
      <c r="D1625" s="4" t="n">
        <v>0.7381163</v>
      </c>
      <c r="E1625" s="4" t="n">
        <v>0.8169461</v>
      </c>
      <c r="F1625" s="4" t="n">
        <v>0.9922604</v>
      </c>
      <c r="G1625" s="4" t="n">
        <v>1.070506</v>
      </c>
      <c r="H1625" s="4" t="n">
        <v>0.9836289</v>
      </c>
      <c r="I1625" s="4" t="n">
        <v>1.165057</v>
      </c>
      <c r="J1625" s="4" t="n">
        <v>123</v>
      </c>
      <c r="K1625" s="4" t="n">
        <v>0.4967488</v>
      </c>
      <c r="L1625" s="4" t="n">
        <v>0.4789211</v>
      </c>
      <c r="M1625" s="4" t="n">
        <v>135236700</v>
      </c>
      <c r="N1625" s="4" t="n">
        <v>54844940</v>
      </c>
      <c r="O1625" s="4" t="n">
        <v>80391760</v>
      </c>
      <c r="P1625" s="4" t="n">
        <v>296</v>
      </c>
    </row>
    <row r="1626" customFormat="false" ht="12.75" hidden="false" customHeight="true" outlineLevel="0" collapsed="false">
      <c r="A1626" s="4" t="s">
        <v>1687</v>
      </c>
      <c r="B1626" s="4" t="n">
        <v>1</v>
      </c>
      <c r="C1626" s="4" t="n">
        <v>2</v>
      </c>
      <c r="D1626" s="4" t="n">
        <v>0.6554798</v>
      </c>
      <c r="E1626" s="4" t="n">
        <v>0.7285258</v>
      </c>
      <c r="F1626" s="4" t="n">
        <v>0.88067</v>
      </c>
      <c r="G1626" s="4" t="n">
        <v>0.9329563</v>
      </c>
      <c r="H1626" s="4" t="n">
        <v>0.8027618</v>
      </c>
      <c r="I1626" s="4" t="n">
        <v>1.084266</v>
      </c>
      <c r="J1626" s="4" t="n">
        <v>31</v>
      </c>
      <c r="K1626" s="4" t="n">
        <v>0.5290407</v>
      </c>
      <c r="L1626" s="4" t="n">
        <v>0.4269573</v>
      </c>
      <c r="M1626" s="4" t="n">
        <v>20751660</v>
      </c>
      <c r="N1626" s="4" t="n">
        <v>9122056</v>
      </c>
      <c r="O1626" s="4" t="n">
        <v>11629600</v>
      </c>
      <c r="P1626" s="4" t="n">
        <v>93</v>
      </c>
    </row>
    <row r="1627" customFormat="false" ht="12.75" hidden="false" customHeight="true" outlineLevel="0" collapsed="false">
      <c r="A1627" s="4" t="s">
        <v>1688</v>
      </c>
      <c r="B1627" s="4" t="n">
        <v>1</v>
      </c>
      <c r="C1627" s="4" t="n">
        <v>3</v>
      </c>
      <c r="D1627" s="4" t="n">
        <v>0.6622643</v>
      </c>
      <c r="E1627" s="4" t="n">
        <v>0.6731245</v>
      </c>
      <c r="F1627" s="4" t="n">
        <v>0.8344228</v>
      </c>
      <c r="G1627" s="4" t="n">
        <v>0.8865505</v>
      </c>
      <c r="H1627" s="4" t="n">
        <v>0.6572302</v>
      </c>
      <c r="I1627" s="4" t="n">
        <v>1.195885</v>
      </c>
      <c r="J1627" s="4" t="n">
        <v>6</v>
      </c>
      <c r="K1627" s="4" t="n">
        <v>0.382535</v>
      </c>
      <c r="L1627" s="4" t="n">
        <v>0.3740518</v>
      </c>
      <c r="M1627" s="4" t="n">
        <v>747900</v>
      </c>
      <c r="N1627" s="4" t="n">
        <v>316422</v>
      </c>
      <c r="O1627" s="4" t="n">
        <v>431478</v>
      </c>
      <c r="P1627" s="4" t="n">
        <v>10</v>
      </c>
    </row>
    <row r="1628" customFormat="false" ht="12.75" hidden="false" customHeight="true" outlineLevel="0" collapsed="false">
      <c r="A1628" s="4" t="s">
        <v>1689</v>
      </c>
      <c r="B1628" s="4" t="n">
        <v>1</v>
      </c>
      <c r="C1628" s="4" t="n">
        <v>3</v>
      </c>
      <c r="D1628" s="4" t="n">
        <v>0.8874689</v>
      </c>
      <c r="E1628" s="4" t="n">
        <v>0.9210749</v>
      </c>
      <c r="F1628" s="4" t="n">
        <v>1.112619</v>
      </c>
      <c r="G1628" s="4" t="n">
        <v>1.152282</v>
      </c>
      <c r="H1628" s="4" t="n">
        <v>0.9359327</v>
      </c>
      <c r="I1628" s="4" t="n">
        <v>1.418643</v>
      </c>
      <c r="J1628" s="4" t="n">
        <v>13</v>
      </c>
      <c r="K1628" s="4" t="n">
        <v>0.3505598</v>
      </c>
      <c r="L1628" s="4" t="n">
        <v>0.3825493</v>
      </c>
      <c r="M1628" s="4" t="n">
        <v>13833860</v>
      </c>
      <c r="N1628" s="4" t="n">
        <v>5830253</v>
      </c>
      <c r="O1628" s="4" t="n">
        <v>8003603</v>
      </c>
      <c r="P1628" s="4" t="n">
        <v>34</v>
      </c>
    </row>
    <row r="1629" customFormat="false" ht="12.75" hidden="false" customHeight="true" outlineLevel="0" collapsed="false">
      <c r="A1629" s="4" t="s">
        <v>1690</v>
      </c>
      <c r="B1629" s="4" t="n">
        <v>1</v>
      </c>
      <c r="C1629" s="4" t="n">
        <v>11</v>
      </c>
      <c r="D1629" s="4" t="n">
        <v>0.8180628</v>
      </c>
      <c r="E1629" s="4" t="n">
        <v>0.8509767</v>
      </c>
      <c r="F1629" s="4" t="n">
        <v>1.108439</v>
      </c>
      <c r="G1629" s="4" t="n">
        <v>1.110832</v>
      </c>
      <c r="H1629" s="4" t="n">
        <v>1.069826</v>
      </c>
      <c r="I1629" s="4" t="n">
        <v>1.15341</v>
      </c>
      <c r="J1629" s="4" t="n">
        <v>123</v>
      </c>
      <c r="K1629" s="4" t="n">
        <v>0.2359743</v>
      </c>
      <c r="L1629" s="4" t="n">
        <v>0.212832</v>
      </c>
      <c r="M1629" s="4" t="n">
        <v>93755680</v>
      </c>
      <c r="N1629" s="4" t="n">
        <v>43479370</v>
      </c>
      <c r="O1629" s="4" t="n">
        <v>50276300</v>
      </c>
      <c r="P1629" s="4" t="n">
        <v>300</v>
      </c>
    </row>
    <row r="1630" customFormat="false" ht="12.75" hidden="false" customHeight="true" outlineLevel="0" collapsed="false">
      <c r="A1630" s="4" t="s">
        <v>1691</v>
      </c>
      <c r="B1630" s="4" t="n">
        <v>1</v>
      </c>
      <c r="C1630" s="4" t="n">
        <v>2</v>
      </c>
      <c r="D1630" s="4" t="n">
        <v>0.7624765</v>
      </c>
      <c r="E1630" s="4" t="n">
        <v>0.8378356</v>
      </c>
      <c r="F1630" s="4" t="n">
        <v>1.025564</v>
      </c>
      <c r="G1630" s="4" t="n">
        <v>1.091126</v>
      </c>
      <c r="H1630" s="4" t="n">
        <v>0.8547695</v>
      </c>
      <c r="I1630" s="4" t="n">
        <v>1.392839</v>
      </c>
      <c r="J1630" s="4" t="n">
        <v>6</v>
      </c>
      <c r="K1630" s="4" t="n">
        <v>0.2788948</v>
      </c>
      <c r="L1630" s="4" t="n">
        <v>0.3051036</v>
      </c>
      <c r="M1630" s="4" t="n">
        <v>3108775</v>
      </c>
      <c r="N1630" s="4" t="n">
        <v>1340870</v>
      </c>
      <c r="O1630" s="4" t="n">
        <v>1767905</v>
      </c>
      <c r="P1630" s="4" t="n">
        <v>9</v>
      </c>
    </row>
    <row r="1631" customFormat="false" ht="12.75" hidden="false" customHeight="true" outlineLevel="0" collapsed="false">
      <c r="A1631" s="4" t="s">
        <v>1692</v>
      </c>
      <c r="B1631" s="4" t="n">
        <v>1</v>
      </c>
      <c r="C1631" s="4" t="n">
        <v>2</v>
      </c>
      <c r="D1631" s="4" t="n">
        <v>0.6800408</v>
      </c>
      <c r="E1631" s="4" t="n">
        <v>0.7525657</v>
      </c>
      <c r="F1631" s="4" t="n">
        <v>0.8708526</v>
      </c>
      <c r="G1631" s="4" t="n">
        <v>0.9191811</v>
      </c>
      <c r="H1631" s="4" t="n">
        <v>0.7559183</v>
      </c>
      <c r="I1631" s="4" t="n">
        <v>1.117705</v>
      </c>
      <c r="J1631" s="4" t="n">
        <v>3</v>
      </c>
      <c r="K1631" s="4" t="n">
        <v>0.1846733</v>
      </c>
      <c r="L1631" s="4" t="n">
        <v>0.1728073</v>
      </c>
      <c r="M1631" s="4" t="n">
        <v>654782</v>
      </c>
      <c r="N1631" s="4" t="n">
        <v>257084</v>
      </c>
      <c r="O1631" s="4" t="n">
        <v>397698</v>
      </c>
      <c r="P1631" s="4" t="n">
        <v>6</v>
      </c>
    </row>
    <row r="1632" customFormat="false" ht="12.75" hidden="false" customHeight="true" outlineLevel="0" collapsed="false">
      <c r="A1632" s="4" t="s">
        <v>1693</v>
      </c>
      <c r="B1632" s="4" t="n">
        <v>1</v>
      </c>
      <c r="C1632" s="4" t="n">
        <v>1</v>
      </c>
      <c r="D1632" s="4" t="n">
        <v>0.6538362</v>
      </c>
      <c r="E1632" s="4" t="n">
        <v>0.6538362</v>
      </c>
      <c r="F1632" s="4" t="n">
        <v>0.8487969</v>
      </c>
      <c r="G1632" s="4" t="n">
        <v>0.8487969</v>
      </c>
      <c r="H1632" s="4" t="n">
        <v>0.6165097</v>
      </c>
      <c r="I1632" s="4" t="n">
        <v>1.168605</v>
      </c>
      <c r="J1632" s="4" t="n">
        <v>2</v>
      </c>
      <c r="K1632" s="4" t="n">
        <v>0.1555843</v>
      </c>
      <c r="L1632" s="4" t="n">
        <v>0.2307087</v>
      </c>
      <c r="M1632" s="4" t="n">
        <v>360849</v>
      </c>
      <c r="N1632" s="4" t="n">
        <v>125911</v>
      </c>
      <c r="O1632" s="4" t="n">
        <v>234938</v>
      </c>
      <c r="P1632" s="4" t="n">
        <v>2</v>
      </c>
    </row>
    <row r="1633" customFormat="false" ht="12.75" hidden="false" customHeight="true" outlineLevel="0" collapsed="false">
      <c r="A1633" s="4" t="s">
        <v>1694</v>
      </c>
      <c r="B1633" s="4" t="n">
        <v>1</v>
      </c>
      <c r="C1633" s="4" t="n">
        <v>1</v>
      </c>
      <c r="D1633" s="4" t="n">
        <v>0.887154</v>
      </c>
      <c r="E1633" s="4" t="n">
        <v>1.677553</v>
      </c>
      <c r="F1633" s="4" t="n">
        <v>1.157943</v>
      </c>
      <c r="G1633" s="4" t="n">
        <v>1.835644</v>
      </c>
      <c r="H1633" s="4" t="n">
        <v>0.6990583</v>
      </c>
      <c r="I1633" s="4" t="n">
        <v>4.820183</v>
      </c>
      <c r="J1633" s="4" t="n">
        <v>3</v>
      </c>
      <c r="K1633" s="4" t="n">
        <v>1.161211</v>
      </c>
      <c r="L1633" s="4" t="n">
        <v>0.853138</v>
      </c>
      <c r="M1633" s="4" t="n">
        <v>762969</v>
      </c>
      <c r="N1633" s="4" t="n">
        <v>549101</v>
      </c>
      <c r="O1633" s="4" t="n">
        <v>213868</v>
      </c>
      <c r="P1633" s="4" t="n">
        <v>5</v>
      </c>
    </row>
    <row r="1634" customFormat="false" ht="12.75" hidden="false" customHeight="true" outlineLevel="0" collapsed="false">
      <c r="A1634" s="4" t="s">
        <v>1695</v>
      </c>
      <c r="B1634" s="4" t="n">
        <v>1</v>
      </c>
      <c r="C1634" s="4" t="n">
        <v>4</v>
      </c>
      <c r="D1634" s="4" t="n">
        <v>0.8781173</v>
      </c>
      <c r="E1634" s="4" t="n">
        <v>0.9517512</v>
      </c>
      <c r="F1634" s="4" t="n">
        <v>1.1731</v>
      </c>
      <c r="G1634" s="4" t="n">
        <v>1.259294</v>
      </c>
      <c r="H1634" s="4" t="n">
        <v>1.112106</v>
      </c>
      <c r="I1634" s="4" t="n">
        <v>1.425962</v>
      </c>
      <c r="J1634" s="4" t="n">
        <v>13</v>
      </c>
      <c r="K1634" s="4" t="n">
        <v>0.2569937</v>
      </c>
      <c r="L1634" s="4" t="n">
        <v>0.2286503</v>
      </c>
      <c r="M1634" s="4" t="n">
        <v>8535976</v>
      </c>
      <c r="N1634" s="4" t="n">
        <v>3735289</v>
      </c>
      <c r="O1634" s="4" t="n">
        <v>4800687</v>
      </c>
      <c r="P1634" s="4" t="n">
        <v>41</v>
      </c>
    </row>
    <row r="1635" customFormat="false" ht="12.75" hidden="false" customHeight="true" outlineLevel="0" collapsed="false">
      <c r="A1635" s="4" t="s">
        <v>1696</v>
      </c>
      <c r="B1635" s="4" t="n">
        <v>1</v>
      </c>
      <c r="C1635" s="4" t="n">
        <v>3</v>
      </c>
      <c r="D1635" s="4" t="n">
        <v>0.7187006</v>
      </c>
      <c r="E1635" s="4" t="n">
        <v>0.6968695</v>
      </c>
      <c r="F1635" s="4" t="n">
        <v>0.9338812</v>
      </c>
      <c r="G1635" s="4" t="n">
        <v>0.9146843</v>
      </c>
      <c r="H1635" s="4" t="n">
        <v>0.652206</v>
      </c>
      <c r="I1635" s="4" t="n">
        <v>1.282796</v>
      </c>
      <c r="J1635" s="4" t="n">
        <v>3</v>
      </c>
      <c r="K1635" s="4" t="n">
        <v>0.3586569</v>
      </c>
      <c r="L1635" s="4" t="n">
        <v>0.2988835</v>
      </c>
      <c r="M1635" s="4" t="n">
        <v>263851</v>
      </c>
      <c r="N1635" s="4" t="n">
        <v>102386</v>
      </c>
      <c r="O1635" s="4" t="n">
        <v>161465</v>
      </c>
      <c r="P1635" s="4" t="n">
        <v>4</v>
      </c>
    </row>
    <row r="1636" customFormat="false" ht="12.75" hidden="false" customHeight="true" outlineLevel="0" collapsed="false">
      <c r="A1636" s="4" t="s">
        <v>1697</v>
      </c>
      <c r="B1636" s="4" t="n">
        <v>1</v>
      </c>
      <c r="C1636" s="4" t="n">
        <v>6</v>
      </c>
      <c r="D1636" s="4" t="n">
        <v>0.7515446</v>
      </c>
      <c r="E1636" s="4" t="n">
        <v>0.7684951</v>
      </c>
      <c r="F1636" s="4" t="n">
        <v>0.9887334</v>
      </c>
      <c r="G1636" s="4" t="n">
        <v>1.008684</v>
      </c>
      <c r="H1636" s="4" t="n">
        <v>0.9415316</v>
      </c>
      <c r="I1636" s="4" t="n">
        <v>1.080626</v>
      </c>
      <c r="J1636" s="4" t="n">
        <v>12</v>
      </c>
      <c r="K1636" s="4" t="n">
        <v>0.1592227</v>
      </c>
      <c r="L1636" s="4" t="n">
        <v>0.121763</v>
      </c>
      <c r="M1636" s="4" t="n">
        <v>5334685</v>
      </c>
      <c r="N1636" s="4" t="n">
        <v>2085842</v>
      </c>
      <c r="O1636" s="4" t="n">
        <v>3248843</v>
      </c>
      <c r="P1636" s="4" t="n">
        <v>18</v>
      </c>
    </row>
    <row r="1637" customFormat="false" ht="12.75" hidden="false" customHeight="true" outlineLevel="0" collapsed="false">
      <c r="A1637" s="4" t="s">
        <v>1698</v>
      </c>
      <c r="B1637" s="4" t="n">
        <v>1</v>
      </c>
      <c r="C1637" s="4" t="n">
        <v>3</v>
      </c>
      <c r="D1637" s="4" t="n">
        <v>0.8202925</v>
      </c>
      <c r="E1637" s="4" t="n">
        <v>0.8202925</v>
      </c>
      <c r="F1637" s="4" t="n">
        <v>1.005108</v>
      </c>
      <c r="G1637" s="4" t="n">
        <v>1.005108</v>
      </c>
      <c r="H1637" s="4" t="n">
        <v>0.4243128</v>
      </c>
      <c r="I1637" s="4" t="n">
        <v>2.380891</v>
      </c>
      <c r="J1637" s="4" t="n">
        <v>2</v>
      </c>
      <c r="K1637" s="4" t="n">
        <v>0.6903898</v>
      </c>
      <c r="L1637" s="4" t="n">
        <v>0.6222392</v>
      </c>
      <c r="M1637" s="4" t="n">
        <v>74345</v>
      </c>
      <c r="N1637" s="4" t="n">
        <v>30852</v>
      </c>
      <c r="O1637" s="4" t="n">
        <v>43493</v>
      </c>
      <c r="P1637" s="4" t="n">
        <v>6</v>
      </c>
    </row>
    <row r="1638" customFormat="false" ht="12.75" hidden="false" customHeight="true" outlineLevel="0" collapsed="false">
      <c r="A1638" s="4" t="s">
        <v>1699</v>
      </c>
      <c r="B1638" s="4" t="n">
        <v>1</v>
      </c>
      <c r="C1638" s="4" t="n">
        <v>2</v>
      </c>
      <c r="D1638" s="4" t="n">
        <v>0.7216128</v>
      </c>
      <c r="E1638" s="4" t="n">
        <v>0.7339177</v>
      </c>
      <c r="F1638" s="4" t="n">
        <v>0.9911829</v>
      </c>
      <c r="G1638" s="4" t="n">
        <v>1.001305</v>
      </c>
      <c r="H1638" s="4" t="n">
        <v>0.9632006</v>
      </c>
      <c r="I1638" s="4" t="n">
        <v>1.040916</v>
      </c>
      <c r="J1638" s="4" t="n">
        <v>6</v>
      </c>
      <c r="K1638" s="4" t="n">
        <v>0.08497593</v>
      </c>
      <c r="L1638" s="4" t="n">
        <v>0.04848681</v>
      </c>
      <c r="M1638" s="4" t="n">
        <v>10924970</v>
      </c>
      <c r="N1638" s="4" t="n">
        <v>4745238</v>
      </c>
      <c r="O1638" s="4" t="n">
        <v>6179728</v>
      </c>
      <c r="P1638" s="4" t="n">
        <v>11</v>
      </c>
    </row>
    <row r="1639" customFormat="false" ht="12.75" hidden="false" customHeight="true" outlineLevel="0" collapsed="false">
      <c r="A1639" s="4" t="s">
        <v>1700</v>
      </c>
      <c r="B1639" s="4" t="n">
        <v>1</v>
      </c>
      <c r="C1639" s="4" t="n">
        <v>1</v>
      </c>
      <c r="D1639" s="4" t="n">
        <v>0.72647</v>
      </c>
      <c r="E1639" s="4" t="n">
        <v>0.6654672</v>
      </c>
      <c r="F1639" s="4" t="n">
        <v>0.9919651</v>
      </c>
      <c r="G1639" s="4" t="n">
        <v>0.91072</v>
      </c>
      <c r="H1639" s="4" t="n">
        <v>0.802393</v>
      </c>
      <c r="I1639" s="4" t="n">
        <v>1.033672</v>
      </c>
      <c r="J1639" s="4" t="n">
        <v>7</v>
      </c>
      <c r="K1639" s="4" t="n">
        <v>0.2691369</v>
      </c>
      <c r="L1639" s="4" t="n">
        <v>0.1709438</v>
      </c>
      <c r="M1639" s="4" t="n">
        <v>5995891</v>
      </c>
      <c r="N1639" s="4" t="n">
        <v>2411581</v>
      </c>
      <c r="O1639" s="4" t="n">
        <v>3584310</v>
      </c>
      <c r="P1639" s="4" t="n">
        <v>17</v>
      </c>
    </row>
    <row r="1640" customFormat="false" ht="12.75" hidden="false" customHeight="true" outlineLevel="0" collapsed="false">
      <c r="A1640" s="4" t="s">
        <v>1701</v>
      </c>
      <c r="B1640" s="4" t="n">
        <v>1</v>
      </c>
      <c r="C1640" s="4" t="n">
        <v>2</v>
      </c>
      <c r="D1640" s="4" t="n">
        <v>0.6843482</v>
      </c>
      <c r="E1640" s="4" t="n">
        <v>0.6843482</v>
      </c>
      <c r="F1640" s="4" t="n">
        <v>0.9485784</v>
      </c>
      <c r="G1640" s="4" t="n">
        <v>0.9485784</v>
      </c>
      <c r="H1640" s="4" t="n">
        <v>0.8731969</v>
      </c>
      <c r="I1640" s="4" t="n">
        <v>1.030467</v>
      </c>
      <c r="J1640" s="4" t="n">
        <v>2</v>
      </c>
      <c r="K1640" s="4" t="n">
        <v>0.07221596</v>
      </c>
      <c r="L1640" s="4" t="n">
        <v>0.05974572</v>
      </c>
      <c r="M1640" s="4" t="n">
        <v>538974</v>
      </c>
      <c r="N1640" s="4" t="n">
        <v>241084</v>
      </c>
      <c r="O1640" s="4" t="n">
        <v>297890</v>
      </c>
      <c r="P1640" s="4" t="n">
        <v>6</v>
      </c>
    </row>
    <row r="1641" customFormat="false" ht="12.75" hidden="false" customHeight="true" outlineLevel="0" collapsed="false">
      <c r="A1641" s="4" t="s">
        <v>1702</v>
      </c>
      <c r="B1641" s="4" t="n">
        <v>1</v>
      </c>
      <c r="C1641" s="4" t="n">
        <v>3</v>
      </c>
      <c r="D1641" s="4" t="n">
        <v>0.7776937</v>
      </c>
      <c r="E1641" s="4" t="n">
        <v>0.7562754</v>
      </c>
      <c r="F1641" s="4" t="n">
        <v>1.037299</v>
      </c>
      <c r="G1641" s="4" t="n">
        <v>1.137265</v>
      </c>
      <c r="H1641" s="4" t="n">
        <v>0.9311098</v>
      </c>
      <c r="I1641" s="4" t="n">
        <v>1.389065</v>
      </c>
      <c r="J1641" s="4" t="n">
        <v>10</v>
      </c>
      <c r="K1641" s="4" t="n">
        <v>0.1879943</v>
      </c>
      <c r="L1641" s="4" t="n">
        <v>0.3226886</v>
      </c>
      <c r="M1641" s="4" t="n">
        <v>11900320</v>
      </c>
      <c r="N1641" s="4" t="n">
        <v>5381191</v>
      </c>
      <c r="O1641" s="4" t="n">
        <v>6519130</v>
      </c>
      <c r="P1641" s="4" t="n">
        <v>24</v>
      </c>
    </row>
    <row r="1642" customFormat="false" ht="12.75" hidden="false" customHeight="true" outlineLevel="0" collapsed="false">
      <c r="A1642" s="4" t="s">
        <v>1703</v>
      </c>
      <c r="B1642" s="4" t="n">
        <v>1</v>
      </c>
      <c r="C1642" s="4" t="n">
        <v>7</v>
      </c>
      <c r="D1642" s="4" t="n">
        <v>0.6515931</v>
      </c>
      <c r="E1642" s="4" t="n">
        <v>0.6613434</v>
      </c>
      <c r="F1642" s="4" t="n">
        <v>0.8869966</v>
      </c>
      <c r="G1642" s="4" t="n">
        <v>0.8820743</v>
      </c>
      <c r="H1642" s="4" t="n">
        <v>0.7742241</v>
      </c>
      <c r="I1642" s="4" t="n">
        <v>1.004948</v>
      </c>
      <c r="J1642" s="4" t="n">
        <v>9</v>
      </c>
      <c r="K1642" s="4" t="n">
        <v>0.2282071</v>
      </c>
      <c r="L1642" s="4" t="n">
        <v>0.1996147</v>
      </c>
      <c r="M1642" s="4" t="n">
        <v>1474631</v>
      </c>
      <c r="N1642" s="4" t="n">
        <v>606574</v>
      </c>
      <c r="O1642" s="4" t="n">
        <v>868057</v>
      </c>
      <c r="P1642" s="4" t="n">
        <v>20</v>
      </c>
    </row>
    <row r="1643" customFormat="false" ht="12.75" hidden="false" customHeight="true" outlineLevel="0" collapsed="false">
      <c r="A1643" s="4" t="s">
        <v>1704</v>
      </c>
      <c r="B1643" s="4" t="n">
        <v>1</v>
      </c>
      <c r="C1643" s="4" t="n">
        <v>2</v>
      </c>
      <c r="D1643" s="4" t="n">
        <v>0.7334589</v>
      </c>
      <c r="E1643" s="4" t="n">
        <v>0.7334589</v>
      </c>
      <c r="F1643" s="4" t="n">
        <v>1.023609</v>
      </c>
      <c r="G1643" s="4" t="n">
        <v>1.023609</v>
      </c>
      <c r="H1643" s="4" t="n">
        <v>0.8158707</v>
      </c>
      <c r="I1643" s="4" t="n">
        <v>1.284243</v>
      </c>
      <c r="J1643" s="4" t="n">
        <v>2</v>
      </c>
      <c r="K1643" s="4" t="n">
        <v>0.1909507</v>
      </c>
      <c r="L1643" s="4" t="n">
        <v>0.1636694</v>
      </c>
      <c r="M1643" s="4" t="n">
        <v>719820</v>
      </c>
      <c r="N1643" s="4" t="n">
        <v>304880</v>
      </c>
      <c r="O1643" s="4" t="n">
        <v>414940</v>
      </c>
      <c r="P1643" s="4" t="n">
        <v>5</v>
      </c>
    </row>
    <row r="1644" customFormat="false" ht="25.5" hidden="false" customHeight="true" outlineLevel="0" collapsed="false">
      <c r="A1644" s="4" t="s">
        <v>1705</v>
      </c>
      <c r="B1644" s="4" t="n">
        <v>1</v>
      </c>
      <c r="C1644" s="4" t="n">
        <v>19</v>
      </c>
      <c r="D1644" s="4" t="n">
        <v>0.8688852</v>
      </c>
      <c r="E1644" s="4" t="n">
        <v>0.9082143</v>
      </c>
      <c r="F1644" s="4" t="n">
        <v>1.161238</v>
      </c>
      <c r="G1644" s="4" t="n">
        <v>1.185538</v>
      </c>
      <c r="H1644" s="4" t="n">
        <v>1.149637</v>
      </c>
      <c r="I1644" s="4" t="n">
        <v>1.222561</v>
      </c>
      <c r="J1644" s="4" t="n">
        <v>323</v>
      </c>
      <c r="K1644" s="4" t="n">
        <v>0.3276705</v>
      </c>
      <c r="L1644" s="4" t="n">
        <v>0.2819679</v>
      </c>
      <c r="M1644" s="4" t="n">
        <v>846923300</v>
      </c>
      <c r="N1644" s="4" t="n">
        <v>409066500</v>
      </c>
      <c r="O1644" s="4" t="n">
        <v>437856800</v>
      </c>
      <c r="P1644" s="4" t="n">
        <v>1157</v>
      </c>
    </row>
    <row r="1645" customFormat="false" ht="12.75" hidden="false" customHeight="true" outlineLevel="0" collapsed="false">
      <c r="A1645" s="4" t="s">
        <v>1706</v>
      </c>
      <c r="B1645" s="4" t="n">
        <v>1</v>
      </c>
      <c r="C1645" s="4" t="n">
        <v>2</v>
      </c>
      <c r="D1645" s="4" t="n">
        <v>0.9676472</v>
      </c>
      <c r="E1645" s="4" t="n">
        <v>0.9590186</v>
      </c>
      <c r="F1645" s="4" t="n">
        <v>1.317712</v>
      </c>
      <c r="G1645" s="4" t="n">
        <v>1.285509</v>
      </c>
      <c r="H1645" s="4" t="n">
        <v>1.193987</v>
      </c>
      <c r="I1645" s="4" t="n">
        <v>1.384046</v>
      </c>
      <c r="J1645" s="4" t="n">
        <v>4</v>
      </c>
      <c r="K1645" s="4" t="n">
        <v>0.1117063</v>
      </c>
      <c r="L1645" s="4" t="n">
        <v>0.07536343</v>
      </c>
      <c r="M1645" s="4" t="n">
        <v>1101298</v>
      </c>
      <c r="N1645" s="4" t="n">
        <v>566410</v>
      </c>
      <c r="O1645" s="4" t="n">
        <v>534888</v>
      </c>
      <c r="P1645" s="4" t="n">
        <v>8</v>
      </c>
    </row>
    <row r="1646" customFormat="false" ht="12.75" hidden="false" customHeight="true" outlineLevel="0" collapsed="false">
      <c r="A1646" s="4" t="s">
        <v>1707</v>
      </c>
      <c r="B1646" s="4" t="n">
        <v>1</v>
      </c>
      <c r="C1646" s="4" t="n">
        <v>2</v>
      </c>
      <c r="D1646" s="4" t="n">
        <v>0.8966197</v>
      </c>
      <c r="E1646" s="4" t="n">
        <v>1.194285</v>
      </c>
      <c r="F1646" s="4" t="n">
        <v>1.175903</v>
      </c>
      <c r="G1646" s="4" t="n">
        <v>1.556885</v>
      </c>
      <c r="H1646" s="4" t="n">
        <v>1.069889</v>
      </c>
      <c r="I1646" s="4" t="n">
        <v>2.265554</v>
      </c>
      <c r="J1646" s="4" t="n">
        <v>15</v>
      </c>
      <c r="K1646" s="4" t="n">
        <v>0.8292468</v>
      </c>
      <c r="L1646" s="4" t="n">
        <v>0.7412655</v>
      </c>
      <c r="M1646" s="4" t="n">
        <v>24819950</v>
      </c>
      <c r="N1646" s="4" t="n">
        <v>12771200</v>
      </c>
      <c r="O1646" s="4" t="n">
        <v>12048750</v>
      </c>
      <c r="P1646" s="4" t="n">
        <v>35</v>
      </c>
    </row>
    <row r="1647" customFormat="false" ht="12.75" hidden="false" customHeight="true" outlineLevel="0" collapsed="false">
      <c r="A1647" s="4" t="s">
        <v>1708</v>
      </c>
      <c r="B1647" s="4" t="n">
        <v>1</v>
      </c>
      <c r="C1647" s="4" t="n">
        <v>4</v>
      </c>
      <c r="D1647" s="4" t="n">
        <v>0.72873</v>
      </c>
      <c r="E1647" s="4" t="n">
        <v>0.6692248</v>
      </c>
      <c r="F1647" s="4" t="n">
        <v>0.9120759</v>
      </c>
      <c r="G1647" s="4" t="n">
        <v>0.842573</v>
      </c>
      <c r="H1647" s="4" t="n">
        <v>0.6770997</v>
      </c>
      <c r="I1647" s="4" t="n">
        <v>1.048486</v>
      </c>
      <c r="J1647" s="4" t="n">
        <v>17</v>
      </c>
      <c r="K1647" s="4" t="n">
        <v>0.444897</v>
      </c>
      <c r="L1647" s="4" t="n">
        <v>0.4599404</v>
      </c>
      <c r="M1647" s="4" t="n">
        <v>3594680</v>
      </c>
      <c r="N1647" s="4" t="n">
        <v>1442897</v>
      </c>
      <c r="O1647" s="4" t="n">
        <v>2151783</v>
      </c>
      <c r="P1647" s="4" t="n">
        <v>33</v>
      </c>
    </row>
    <row r="1648" customFormat="false" ht="12.75" hidden="false" customHeight="true" outlineLevel="0" collapsed="false">
      <c r="A1648" s="4" t="s">
        <v>1709</v>
      </c>
      <c r="B1648" s="4" t="n">
        <v>1</v>
      </c>
      <c r="C1648" s="4" t="n">
        <v>1</v>
      </c>
      <c r="D1648" s="4" t="n">
        <v>0.728014</v>
      </c>
      <c r="E1648" s="4" t="n">
        <v>0.728014</v>
      </c>
      <c r="F1648" s="4" t="n">
        <v>0.819941</v>
      </c>
      <c r="G1648" s="4" t="n">
        <v>0.819941</v>
      </c>
      <c r="H1648" s="4" t="n">
        <v>0.819941</v>
      </c>
      <c r="I1648" s="4" t="n">
        <v>0.819941</v>
      </c>
      <c r="J1648" s="4" t="n">
        <v>1</v>
      </c>
      <c r="K1648" s="4" t="n">
        <v>0</v>
      </c>
      <c r="L1648" s="4" t="n">
        <v>0</v>
      </c>
      <c r="M1648" s="4" t="n">
        <v>46244</v>
      </c>
      <c r="N1648" s="4" t="n">
        <v>17916</v>
      </c>
      <c r="O1648" s="4" t="n">
        <v>28328</v>
      </c>
      <c r="P1648" s="4" t="n">
        <v>1</v>
      </c>
    </row>
    <row r="1649" customFormat="false" ht="12.75" hidden="false" customHeight="true" outlineLevel="0" collapsed="false">
      <c r="A1649" s="4" t="s">
        <v>1710</v>
      </c>
      <c r="B1649" s="4" t="n">
        <v>1</v>
      </c>
      <c r="C1649" s="4" t="n">
        <v>6</v>
      </c>
      <c r="D1649" s="4" t="n">
        <v>0.7587829</v>
      </c>
      <c r="E1649" s="4" t="n">
        <v>0.7316979</v>
      </c>
      <c r="F1649" s="4" t="n">
        <v>0.93493</v>
      </c>
      <c r="G1649" s="4" t="n">
        <v>0.9005232</v>
      </c>
      <c r="H1649" s="4" t="n">
        <v>0.8052237</v>
      </c>
      <c r="I1649" s="4" t="n">
        <v>1.007102</v>
      </c>
      <c r="J1649" s="4" t="n">
        <v>15</v>
      </c>
      <c r="K1649" s="4" t="n">
        <v>0.2297931</v>
      </c>
      <c r="L1649" s="4" t="n">
        <v>0.2210284</v>
      </c>
      <c r="M1649" s="4" t="n">
        <v>2940268</v>
      </c>
      <c r="N1649" s="4" t="n">
        <v>1397678</v>
      </c>
      <c r="O1649" s="4" t="n">
        <v>1542590</v>
      </c>
      <c r="P1649" s="4" t="n">
        <v>24</v>
      </c>
    </row>
    <row r="1650" customFormat="false" ht="12.75" hidden="false" customHeight="true" outlineLevel="0" collapsed="false">
      <c r="A1650" s="4" t="s">
        <v>1711</v>
      </c>
      <c r="B1650" s="4" t="n">
        <v>1</v>
      </c>
      <c r="C1650" s="4" t="n">
        <v>7</v>
      </c>
      <c r="D1650" s="4" t="n">
        <v>0.7364202</v>
      </c>
      <c r="E1650" s="4" t="n">
        <v>0.7736537</v>
      </c>
      <c r="F1650" s="4" t="n">
        <v>1.002452</v>
      </c>
      <c r="G1650" s="4" t="n">
        <v>1.002311</v>
      </c>
      <c r="H1650" s="4" t="n">
        <v>0.9351905</v>
      </c>
      <c r="I1650" s="4" t="n">
        <v>1.074249</v>
      </c>
      <c r="J1650" s="4" t="n">
        <v>26</v>
      </c>
      <c r="K1650" s="4" t="n">
        <v>0.2888561</v>
      </c>
      <c r="L1650" s="4" t="n">
        <v>0.1803223</v>
      </c>
      <c r="M1650" s="4" t="n">
        <v>11063970</v>
      </c>
      <c r="N1650" s="4" t="n">
        <v>4800134</v>
      </c>
      <c r="O1650" s="4" t="n">
        <v>6263836</v>
      </c>
      <c r="P1650" s="4" t="n">
        <v>55</v>
      </c>
    </row>
    <row r="1651" customFormat="false" ht="12.75" hidden="false" customHeight="true" outlineLevel="0" collapsed="false">
      <c r="A1651" s="4" t="s">
        <v>1712</v>
      </c>
      <c r="B1651" s="4" t="n">
        <v>1</v>
      </c>
      <c r="C1651" s="4" t="n">
        <v>2</v>
      </c>
      <c r="D1651" s="4" t="n">
        <v>0.7367025</v>
      </c>
      <c r="E1651" s="4" t="n">
        <v>0.8638405</v>
      </c>
      <c r="F1651" s="4" t="n">
        <v>0.9951239</v>
      </c>
      <c r="G1651" s="4" t="n">
        <v>1.117143</v>
      </c>
      <c r="H1651" s="4" t="n">
        <v>0.8210793</v>
      </c>
      <c r="I1651" s="4" t="n">
        <v>1.51996</v>
      </c>
      <c r="J1651" s="4" t="n">
        <v>5</v>
      </c>
      <c r="K1651" s="4" t="n">
        <v>0.3997134</v>
      </c>
      <c r="L1651" s="4" t="n">
        <v>0.3512793</v>
      </c>
      <c r="M1651" s="4" t="n">
        <v>571876</v>
      </c>
      <c r="N1651" s="4" t="n">
        <v>244787</v>
      </c>
      <c r="O1651" s="4" t="n">
        <v>327089</v>
      </c>
      <c r="P1651" s="4" t="n">
        <v>7</v>
      </c>
    </row>
    <row r="1652" customFormat="false" ht="12.75" hidden="false" customHeight="true" outlineLevel="0" collapsed="false">
      <c r="A1652" s="4" t="s">
        <v>1713</v>
      </c>
      <c r="B1652" s="4" t="n">
        <v>1</v>
      </c>
      <c r="C1652" s="4" t="n">
        <v>20</v>
      </c>
      <c r="D1652" s="4" t="n">
        <v>0.7943684</v>
      </c>
      <c r="E1652" s="4" t="n">
        <v>0.7996428</v>
      </c>
      <c r="F1652" s="4" t="n">
        <v>1.026969</v>
      </c>
      <c r="G1652" s="4" t="n">
        <v>0.9985371</v>
      </c>
      <c r="H1652" s="4" t="n">
        <v>0.9494208</v>
      </c>
      <c r="I1652" s="4" t="n">
        <v>1.050194</v>
      </c>
      <c r="J1652" s="4" t="n">
        <v>104</v>
      </c>
      <c r="K1652" s="4" t="n">
        <v>0.3081852</v>
      </c>
      <c r="L1652" s="4" t="n">
        <v>0.2624395</v>
      </c>
      <c r="M1652" s="4" t="n">
        <v>87226480</v>
      </c>
      <c r="N1652" s="4" t="n">
        <v>37908510</v>
      </c>
      <c r="O1652" s="4" t="n">
        <v>49317980</v>
      </c>
      <c r="P1652" s="4" t="n">
        <v>261</v>
      </c>
    </row>
    <row r="1653" customFormat="false" ht="12.75" hidden="false" customHeight="true" outlineLevel="0" collapsed="false">
      <c r="A1653" s="4" t="s">
        <v>1714</v>
      </c>
      <c r="B1653" s="4" t="n">
        <v>1</v>
      </c>
      <c r="C1653" s="4" t="n">
        <v>8</v>
      </c>
      <c r="D1653" s="4" t="n">
        <v>0.7067138</v>
      </c>
      <c r="E1653" s="4" t="n">
        <v>0.7489734</v>
      </c>
      <c r="F1653" s="4" t="n">
        <v>0.9497578</v>
      </c>
      <c r="G1653" s="4" t="n">
        <v>0.9792185</v>
      </c>
      <c r="H1653" s="4" t="n">
        <v>0.9177107</v>
      </c>
      <c r="I1653" s="4" t="n">
        <v>1.044849</v>
      </c>
      <c r="J1653" s="4" t="n">
        <v>35</v>
      </c>
      <c r="K1653" s="4" t="n">
        <v>0.2517736</v>
      </c>
      <c r="L1653" s="4" t="n">
        <v>0.1958119</v>
      </c>
      <c r="M1653" s="4" t="n">
        <v>14018810</v>
      </c>
      <c r="N1653" s="4" t="n">
        <v>5887449</v>
      </c>
      <c r="O1653" s="4" t="n">
        <v>8131360</v>
      </c>
      <c r="P1653" s="4" t="n">
        <v>98</v>
      </c>
    </row>
    <row r="1654" customFormat="false" ht="12.75" hidden="false" customHeight="true" outlineLevel="0" collapsed="false">
      <c r="A1654" s="4" t="s">
        <v>1715</v>
      </c>
      <c r="B1654" s="4" t="n">
        <v>1</v>
      </c>
      <c r="C1654" s="4" t="n">
        <v>1</v>
      </c>
      <c r="D1654" s="4" t="n">
        <v>0.5860291</v>
      </c>
      <c r="E1654" s="4" t="n">
        <v>0.5860291</v>
      </c>
      <c r="F1654" s="4" t="n">
        <v>0.8127438</v>
      </c>
      <c r="G1654" s="4" t="n">
        <v>0.8127438</v>
      </c>
      <c r="H1654" s="4" t="n">
        <v>0.8127438</v>
      </c>
      <c r="I1654" s="4" t="n">
        <v>0.8127438</v>
      </c>
      <c r="J1654" s="4" t="n">
        <v>1</v>
      </c>
      <c r="K1654" s="4" t="n">
        <v>0</v>
      </c>
      <c r="L1654" s="4" t="n">
        <v>0</v>
      </c>
      <c r="M1654" s="4" t="n">
        <v>117255</v>
      </c>
      <c r="N1654" s="4" t="n">
        <v>44678</v>
      </c>
      <c r="O1654" s="4" t="n">
        <v>72577</v>
      </c>
      <c r="P1654" s="4" t="n">
        <v>3</v>
      </c>
    </row>
    <row r="1655" customFormat="false" ht="12.75" hidden="false" customHeight="true" outlineLevel="0" collapsed="false">
      <c r="A1655" s="4" t="s">
        <v>1716</v>
      </c>
      <c r="B1655" s="4" t="n">
        <v>1</v>
      </c>
      <c r="C1655" s="4" t="n">
        <v>3</v>
      </c>
      <c r="D1655" s="4" t="n">
        <v>0.8013069</v>
      </c>
      <c r="E1655" s="4" t="n">
        <v>0.7875292</v>
      </c>
      <c r="F1655" s="4" t="n">
        <v>1.021829</v>
      </c>
      <c r="G1655" s="4" t="n">
        <v>1.030231</v>
      </c>
      <c r="H1655" s="4" t="n">
        <v>0.9629283</v>
      </c>
      <c r="I1655" s="4" t="n">
        <v>1.102239</v>
      </c>
      <c r="J1655" s="4" t="n">
        <v>8</v>
      </c>
      <c r="K1655" s="4" t="n">
        <v>0.147739</v>
      </c>
      <c r="L1655" s="4" t="n">
        <v>0.09749384</v>
      </c>
      <c r="M1655" s="4" t="n">
        <v>1739221</v>
      </c>
      <c r="N1655" s="4" t="n">
        <v>589122</v>
      </c>
      <c r="O1655" s="4" t="n">
        <v>1150099</v>
      </c>
      <c r="P1655" s="4" t="n">
        <v>13</v>
      </c>
    </row>
    <row r="1656" customFormat="false" ht="12.75" hidden="false" customHeight="true" outlineLevel="0" collapsed="false">
      <c r="A1656" s="4" t="s">
        <v>1717</v>
      </c>
      <c r="B1656" s="4" t="n">
        <v>1</v>
      </c>
      <c r="C1656" s="4" t="n">
        <v>4</v>
      </c>
      <c r="D1656" s="4" t="n">
        <v>0.7068636</v>
      </c>
      <c r="E1656" s="4" t="n">
        <v>0.9769492</v>
      </c>
      <c r="F1656" s="4" t="n">
        <v>0.9209799</v>
      </c>
      <c r="G1656" s="4" t="n">
        <v>1.215748</v>
      </c>
      <c r="H1656" s="4" t="n">
        <v>0.7320491</v>
      </c>
      <c r="I1656" s="4" t="n">
        <v>2.01905</v>
      </c>
      <c r="J1656" s="4" t="n">
        <v>19</v>
      </c>
      <c r="K1656" s="4" t="n">
        <v>1.205415</v>
      </c>
      <c r="L1656" s="4" t="n">
        <v>1.128127</v>
      </c>
      <c r="M1656" s="4" t="n">
        <v>5135931</v>
      </c>
      <c r="N1656" s="4" t="n">
        <v>2198230</v>
      </c>
      <c r="O1656" s="4" t="n">
        <v>2937701</v>
      </c>
      <c r="P1656" s="4" t="n">
        <v>34</v>
      </c>
    </row>
    <row r="1657" customFormat="false" ht="12.75" hidden="false" customHeight="true" outlineLevel="0" collapsed="false">
      <c r="A1657" s="4" t="s">
        <v>1718</v>
      </c>
      <c r="B1657" s="4" t="n">
        <v>1</v>
      </c>
      <c r="C1657" s="4" t="n">
        <v>4</v>
      </c>
      <c r="D1657" s="4" t="n">
        <v>0.7673419</v>
      </c>
      <c r="E1657" s="4" t="n">
        <v>0.7840836</v>
      </c>
      <c r="F1657" s="4" t="n">
        <v>0.9600614</v>
      </c>
      <c r="G1657" s="4" t="n">
        <v>0.9776506</v>
      </c>
      <c r="H1657" s="4" t="n">
        <v>0.9404394</v>
      </c>
      <c r="I1657" s="4" t="n">
        <v>1.016334</v>
      </c>
      <c r="J1657" s="4" t="n">
        <v>19</v>
      </c>
      <c r="K1657" s="4" t="n">
        <v>0.1797313</v>
      </c>
      <c r="L1657" s="4" t="n">
        <v>0.08629975</v>
      </c>
      <c r="M1657" s="4" t="n">
        <v>18311450</v>
      </c>
      <c r="N1657" s="4" t="n">
        <v>7767375</v>
      </c>
      <c r="O1657" s="4" t="n">
        <v>10544080</v>
      </c>
      <c r="P1657" s="4" t="n">
        <v>67</v>
      </c>
    </row>
    <row r="1658" customFormat="false" ht="12.75" hidden="false" customHeight="true" outlineLevel="0" collapsed="false">
      <c r="A1658" s="4" t="s">
        <v>1719</v>
      </c>
      <c r="B1658" s="4" t="n">
        <v>1</v>
      </c>
      <c r="C1658" s="4" t="n">
        <v>8</v>
      </c>
      <c r="D1658" s="4" t="n">
        <v>0.7405098</v>
      </c>
      <c r="E1658" s="4" t="n">
        <v>0.7435523</v>
      </c>
      <c r="F1658" s="4" t="n">
        <v>1.002177</v>
      </c>
      <c r="G1658" s="4" t="n">
        <v>0.9983144</v>
      </c>
      <c r="H1658" s="4" t="n">
        <v>0.8912258</v>
      </c>
      <c r="I1658" s="4" t="n">
        <v>1.118271</v>
      </c>
      <c r="J1658" s="4" t="n">
        <v>48</v>
      </c>
      <c r="K1658" s="4" t="n">
        <v>0.393788</v>
      </c>
      <c r="L1658" s="4" t="n">
        <v>0.4010951</v>
      </c>
      <c r="M1658" s="4" t="n">
        <v>94017110</v>
      </c>
      <c r="N1658" s="4" t="n">
        <v>40811830</v>
      </c>
      <c r="O1658" s="4" t="n">
        <v>53205280</v>
      </c>
      <c r="P1658" s="4" t="n">
        <v>207</v>
      </c>
    </row>
    <row r="1659" customFormat="false" ht="12.75" hidden="false" customHeight="true" outlineLevel="0" collapsed="false">
      <c r="A1659" s="4" t="s">
        <v>1720</v>
      </c>
      <c r="B1659" s="4" t="n">
        <v>1</v>
      </c>
      <c r="C1659" s="4" t="n">
        <v>7</v>
      </c>
      <c r="D1659" s="4" t="n">
        <v>0.6856047</v>
      </c>
      <c r="E1659" s="4" t="n">
        <v>0.6890867</v>
      </c>
      <c r="F1659" s="4" t="n">
        <v>0.8813381</v>
      </c>
      <c r="G1659" s="4" t="n">
        <v>0.8668344</v>
      </c>
      <c r="H1659" s="4" t="n">
        <v>0.8190582</v>
      </c>
      <c r="I1659" s="4" t="n">
        <v>0.9173975</v>
      </c>
      <c r="J1659" s="4" t="n">
        <v>16</v>
      </c>
      <c r="K1659" s="4" t="n">
        <v>0.313293</v>
      </c>
      <c r="L1659" s="4" t="n">
        <v>0.1156996</v>
      </c>
      <c r="M1659" s="4" t="n">
        <v>3222548</v>
      </c>
      <c r="N1659" s="4" t="n">
        <v>1374376</v>
      </c>
      <c r="O1659" s="4" t="n">
        <v>1848172</v>
      </c>
      <c r="P1659" s="4" t="n">
        <v>31</v>
      </c>
    </row>
    <row r="1660" customFormat="false" ht="12.75" hidden="false" customHeight="true" outlineLevel="0" collapsed="false">
      <c r="A1660" s="4" t="s">
        <v>1721</v>
      </c>
      <c r="B1660" s="4" t="n">
        <v>1</v>
      </c>
      <c r="C1660" s="4" t="n">
        <v>1</v>
      </c>
      <c r="D1660" s="4" t="n">
        <v>0.7432181</v>
      </c>
      <c r="E1660" s="4" t="n">
        <v>0.7877342</v>
      </c>
      <c r="F1660" s="4" t="n">
        <v>1.011276</v>
      </c>
      <c r="G1660" s="4" t="n">
        <v>0.9786051</v>
      </c>
      <c r="H1660" s="4" t="n">
        <v>0.892959</v>
      </c>
      <c r="I1660" s="4" t="n">
        <v>1.072466</v>
      </c>
      <c r="J1660" s="4" t="n">
        <v>7</v>
      </c>
      <c r="K1660" s="4" t="n">
        <v>0.1482076</v>
      </c>
      <c r="L1660" s="4" t="n">
        <v>0.1236314</v>
      </c>
      <c r="M1660" s="4" t="n">
        <v>1770852</v>
      </c>
      <c r="N1660" s="4" t="n">
        <v>742924</v>
      </c>
      <c r="O1660" s="4" t="n">
        <v>1027928</v>
      </c>
      <c r="P1660" s="4" t="n">
        <v>11</v>
      </c>
    </row>
    <row r="1661" customFormat="false" ht="12.75" hidden="false" customHeight="true" outlineLevel="0" collapsed="false">
      <c r="A1661" s="4" t="s">
        <v>1722</v>
      </c>
      <c r="B1661" s="4" t="n">
        <v>1</v>
      </c>
      <c r="C1661" s="4" t="n">
        <v>2</v>
      </c>
      <c r="D1661" s="4" t="n">
        <v>0.7355768</v>
      </c>
      <c r="E1661" s="4" t="n">
        <v>0.7355768</v>
      </c>
      <c r="F1661" s="4" t="n">
        <v>0.8855981</v>
      </c>
      <c r="G1661" s="4" t="n">
        <v>0.8855981</v>
      </c>
      <c r="H1661" s="4" t="n">
        <v>0.6593175</v>
      </c>
      <c r="I1661" s="4" t="n">
        <v>1.189539</v>
      </c>
      <c r="J1661" s="4" t="n">
        <v>2</v>
      </c>
      <c r="K1661" s="4" t="n">
        <v>0.2278255</v>
      </c>
      <c r="L1661" s="4" t="n">
        <v>0.2128955</v>
      </c>
      <c r="M1661" s="4" t="n">
        <v>2630949</v>
      </c>
      <c r="N1661" s="4" t="n">
        <v>1227681</v>
      </c>
      <c r="O1661" s="4" t="n">
        <v>1403268</v>
      </c>
      <c r="P1661" s="4" t="n">
        <v>15</v>
      </c>
    </row>
    <row r="1662" customFormat="false" ht="12.75" hidden="false" customHeight="true" outlineLevel="0" collapsed="false">
      <c r="A1662" s="4" t="s">
        <v>1723</v>
      </c>
      <c r="B1662" s="4" t="n">
        <v>1</v>
      </c>
      <c r="C1662" s="4" t="n">
        <v>1</v>
      </c>
      <c r="D1662" s="4" t="n">
        <v>0.6775527</v>
      </c>
      <c r="E1662" s="4" t="n">
        <v>0.6580879</v>
      </c>
      <c r="F1662" s="4" t="n">
        <v>0.8415383</v>
      </c>
      <c r="G1662" s="4" t="n">
        <v>0.850296</v>
      </c>
      <c r="H1662" s="4" t="n">
        <v>0.8043043</v>
      </c>
      <c r="I1662" s="4" t="n">
        <v>0.8989177</v>
      </c>
      <c r="J1662" s="4" t="n">
        <v>5</v>
      </c>
      <c r="K1662" s="4" t="n">
        <v>0.09706611</v>
      </c>
      <c r="L1662" s="4" t="n">
        <v>0.06343916</v>
      </c>
      <c r="M1662" s="4" t="n">
        <v>1008385</v>
      </c>
      <c r="N1662" s="4" t="n">
        <v>357795</v>
      </c>
      <c r="O1662" s="4" t="n">
        <v>650590</v>
      </c>
      <c r="P1662" s="4" t="n">
        <v>8</v>
      </c>
    </row>
    <row r="1663" customFormat="false" ht="12.75" hidden="false" customHeight="true" outlineLevel="0" collapsed="false">
      <c r="A1663" s="4" t="s">
        <v>1724</v>
      </c>
      <c r="B1663" s="4" t="n">
        <v>1</v>
      </c>
      <c r="C1663" s="4" t="n">
        <v>2</v>
      </c>
      <c r="D1663" s="4" t="n">
        <v>0.7636502</v>
      </c>
      <c r="E1663" s="4" t="n">
        <v>2.068272</v>
      </c>
      <c r="F1663" s="4" t="n">
        <v>1.009846</v>
      </c>
      <c r="G1663" s="4" t="n">
        <v>2.383012</v>
      </c>
      <c r="H1663" s="4" t="n">
        <v>0.7366291</v>
      </c>
      <c r="I1663" s="4" t="n">
        <v>7.709097</v>
      </c>
      <c r="J1663" s="4" t="n">
        <v>7</v>
      </c>
      <c r="K1663" s="4" t="n">
        <v>1.836193</v>
      </c>
      <c r="L1663" s="4" t="n">
        <v>1.5848</v>
      </c>
      <c r="M1663" s="4" t="n">
        <v>13818620</v>
      </c>
      <c r="N1663" s="4" t="n">
        <v>6355800</v>
      </c>
      <c r="O1663" s="4" t="n">
        <v>7462820</v>
      </c>
      <c r="P1663" s="4" t="n">
        <v>19</v>
      </c>
    </row>
    <row r="1664" customFormat="false" ht="25.5" hidden="false" customHeight="true" outlineLevel="0" collapsed="false">
      <c r="A1664" s="4" t="s">
        <v>1725</v>
      </c>
      <c r="B1664" s="4" t="n">
        <v>1</v>
      </c>
      <c r="C1664" s="4" t="n">
        <v>11</v>
      </c>
      <c r="D1664" s="4" t="n">
        <v>0.7829322</v>
      </c>
      <c r="E1664" s="4" t="n">
        <v>0.8137223</v>
      </c>
      <c r="F1664" s="4" t="n">
        <v>1.039269</v>
      </c>
      <c r="G1664" s="4" t="n">
        <v>1.062108</v>
      </c>
      <c r="H1664" s="4" t="n">
        <v>1.006424</v>
      </c>
      <c r="I1664" s="4" t="n">
        <v>1.120873</v>
      </c>
      <c r="J1664" s="4" t="n">
        <v>150</v>
      </c>
      <c r="K1664" s="4" t="n">
        <v>0.3523223</v>
      </c>
      <c r="L1664" s="4" t="n">
        <v>0.3365042</v>
      </c>
      <c r="M1664" s="4" t="n">
        <v>316720100</v>
      </c>
      <c r="N1664" s="4" t="n">
        <v>136854400</v>
      </c>
      <c r="O1664" s="4" t="n">
        <v>179865700</v>
      </c>
      <c r="P1664" s="4" t="n">
        <v>558</v>
      </c>
    </row>
    <row r="1665" customFormat="false" ht="12.75" hidden="false" customHeight="true" outlineLevel="0" collapsed="false">
      <c r="A1665" s="4" t="s">
        <v>1726</v>
      </c>
      <c r="B1665" s="4" t="n">
        <v>1</v>
      </c>
      <c r="C1665" s="4" t="n">
        <v>2</v>
      </c>
      <c r="D1665" s="4" t="n">
        <v>0.6878525</v>
      </c>
      <c r="E1665" s="4" t="n">
        <v>0.6725704</v>
      </c>
      <c r="F1665" s="4" t="n">
        <v>0.9409108</v>
      </c>
      <c r="G1665" s="4" t="n">
        <v>0.8950526</v>
      </c>
      <c r="H1665" s="4" t="n">
        <v>0.762407</v>
      </c>
      <c r="I1665" s="4" t="n">
        <v>1.050776</v>
      </c>
      <c r="J1665" s="4" t="n">
        <v>7</v>
      </c>
      <c r="K1665" s="4" t="n">
        <v>0.1738363</v>
      </c>
      <c r="L1665" s="4" t="n">
        <v>0.2165223</v>
      </c>
      <c r="M1665" s="4" t="n">
        <v>3881733</v>
      </c>
      <c r="N1665" s="4" t="n">
        <v>1611642</v>
      </c>
      <c r="O1665" s="4" t="n">
        <v>2270091</v>
      </c>
      <c r="P1665" s="4" t="n">
        <v>20</v>
      </c>
    </row>
    <row r="1666" customFormat="false" ht="12.75" hidden="false" customHeight="true" outlineLevel="0" collapsed="false">
      <c r="A1666" s="4" t="s">
        <v>1727</v>
      </c>
      <c r="B1666" s="4" t="n">
        <v>1</v>
      </c>
      <c r="C1666" s="4" t="n">
        <v>1</v>
      </c>
      <c r="D1666" s="4" t="n">
        <v>0.6699719</v>
      </c>
      <c r="E1666" s="4" t="n">
        <v>0.6699719</v>
      </c>
      <c r="F1666" s="4" t="n">
        <v>0.8646031</v>
      </c>
      <c r="G1666" s="4" t="n">
        <v>0.8646031</v>
      </c>
      <c r="H1666" s="4" t="n">
        <v>0.8646031</v>
      </c>
      <c r="I1666" s="4" t="n">
        <v>0.8646031</v>
      </c>
      <c r="J1666" s="4" t="n">
        <v>1</v>
      </c>
      <c r="K1666" s="4" t="n">
        <v>0</v>
      </c>
      <c r="L1666" s="4" t="n">
        <v>0</v>
      </c>
      <c r="M1666" s="4" t="n">
        <v>203314</v>
      </c>
      <c r="N1666" s="4" t="n">
        <v>80684</v>
      </c>
      <c r="O1666" s="4" t="n">
        <v>122630</v>
      </c>
      <c r="P1666" s="4" t="n">
        <v>2</v>
      </c>
    </row>
    <row r="1667" customFormat="false" ht="12.75" hidden="false" customHeight="true" outlineLevel="0" collapsed="false">
      <c r="A1667" s="4" t="s">
        <v>1728</v>
      </c>
      <c r="B1667" s="4" t="n">
        <v>1</v>
      </c>
      <c r="C1667" s="4" t="n">
        <v>6</v>
      </c>
      <c r="D1667" s="4" t="n">
        <v>0.6810133</v>
      </c>
      <c r="E1667" s="4" t="n">
        <v>0.6565003</v>
      </c>
      <c r="F1667" s="4" t="n">
        <v>0.9341429</v>
      </c>
      <c r="G1667" s="4" t="n">
        <v>0.8968396</v>
      </c>
      <c r="H1667" s="4" t="n">
        <v>0.8410357</v>
      </c>
      <c r="I1667" s="4" t="n">
        <v>0.9563463</v>
      </c>
      <c r="J1667" s="4" t="n">
        <v>15</v>
      </c>
      <c r="K1667" s="4" t="n">
        <v>0.1971674</v>
      </c>
      <c r="L1667" s="4" t="n">
        <v>0.1269449</v>
      </c>
      <c r="M1667" s="4" t="n">
        <v>21054800</v>
      </c>
      <c r="N1667" s="4" t="n">
        <v>7520987</v>
      </c>
      <c r="O1667" s="4" t="n">
        <v>13533820</v>
      </c>
      <c r="P1667" s="4" t="n">
        <v>49</v>
      </c>
    </row>
    <row r="1668" customFormat="false" ht="12.75" hidden="false" customHeight="true" outlineLevel="0" collapsed="false">
      <c r="A1668" s="4" t="s">
        <v>1729</v>
      </c>
      <c r="B1668" s="4" t="n">
        <v>1</v>
      </c>
      <c r="C1668" s="4" t="n">
        <v>2</v>
      </c>
      <c r="D1668" s="4" t="n">
        <v>0.7676364</v>
      </c>
      <c r="E1668" s="4" t="n">
        <v>0.7755465</v>
      </c>
      <c r="F1668" s="4" t="n">
        <v>1.039717</v>
      </c>
      <c r="G1668" s="4" t="n">
        <v>1.038335</v>
      </c>
      <c r="H1668" s="4" t="n">
        <v>1.01414</v>
      </c>
      <c r="I1668" s="4" t="n">
        <v>1.063107</v>
      </c>
      <c r="J1668" s="4" t="n">
        <v>3</v>
      </c>
      <c r="K1668" s="4" t="n">
        <v>0.02088371</v>
      </c>
      <c r="L1668" s="4" t="n">
        <v>0.02083515</v>
      </c>
      <c r="M1668" s="4" t="n">
        <v>375496</v>
      </c>
      <c r="N1668" s="4" t="n">
        <v>154822</v>
      </c>
      <c r="O1668" s="4" t="n">
        <v>220674</v>
      </c>
      <c r="P1668" s="4" t="n">
        <v>5</v>
      </c>
    </row>
    <row r="1669" customFormat="false" ht="12.75" hidden="false" customHeight="true" outlineLevel="0" collapsed="false">
      <c r="A1669" s="4" t="s">
        <v>1730</v>
      </c>
      <c r="B1669" s="4" t="n">
        <v>1</v>
      </c>
      <c r="C1669" s="4" t="n">
        <v>3</v>
      </c>
      <c r="D1669" s="4" t="n">
        <v>0.8494012</v>
      </c>
      <c r="E1669" s="4" t="n">
        <v>0.8893366</v>
      </c>
      <c r="F1669" s="4" t="n">
        <v>1.133324</v>
      </c>
      <c r="G1669" s="4" t="n">
        <v>1.121338</v>
      </c>
      <c r="H1669" s="4" t="n">
        <v>0.9856928</v>
      </c>
      <c r="I1669" s="4" t="n">
        <v>1.275649</v>
      </c>
      <c r="J1669" s="4" t="n">
        <v>5</v>
      </c>
      <c r="K1669" s="4" t="n">
        <v>0.1604529</v>
      </c>
      <c r="L1669" s="4" t="n">
        <v>0.1470932</v>
      </c>
      <c r="M1669" s="4" t="n">
        <v>1507532</v>
      </c>
      <c r="N1669" s="4" t="n">
        <v>598696</v>
      </c>
      <c r="O1669" s="4" t="n">
        <v>908836</v>
      </c>
      <c r="P1669" s="4" t="n">
        <v>8</v>
      </c>
    </row>
    <row r="1670" customFormat="false" ht="12.75" hidden="false" customHeight="true" outlineLevel="0" collapsed="false">
      <c r="A1670" s="4" t="s">
        <v>1731</v>
      </c>
      <c r="B1670" s="4" t="n">
        <v>1</v>
      </c>
      <c r="C1670" s="4" t="n">
        <v>1</v>
      </c>
      <c r="D1670" s="4" t="n">
        <v>0.8311542</v>
      </c>
      <c r="E1670" s="4" t="n">
        <v>0.8311542</v>
      </c>
      <c r="F1670" s="4" t="n">
        <v>1.099997</v>
      </c>
      <c r="G1670" s="4" t="n">
        <v>1.099997</v>
      </c>
      <c r="H1670" s="4" t="n">
        <v>0.8911324</v>
      </c>
      <c r="I1670" s="4" t="n">
        <v>1.357815</v>
      </c>
      <c r="J1670" s="4" t="n">
        <v>2</v>
      </c>
      <c r="K1670" s="4" t="n">
        <v>0.2307692</v>
      </c>
      <c r="L1670" s="4" t="n">
        <v>0.1519338</v>
      </c>
      <c r="M1670" s="4" t="n">
        <v>250615</v>
      </c>
      <c r="N1670" s="4" t="n">
        <v>108281</v>
      </c>
      <c r="O1670" s="4" t="n">
        <v>142334</v>
      </c>
      <c r="P1670" s="4" t="n">
        <v>4</v>
      </c>
    </row>
    <row r="1671" customFormat="false" ht="12.75" hidden="false" customHeight="true" outlineLevel="0" collapsed="false">
      <c r="A1671" s="4" t="s">
        <v>1732</v>
      </c>
      <c r="B1671" s="4" t="n">
        <v>1</v>
      </c>
      <c r="C1671" s="4" t="n">
        <v>3</v>
      </c>
      <c r="D1671" s="4" t="n">
        <v>0.6989097</v>
      </c>
      <c r="E1671" s="4" t="n">
        <v>0.8453433</v>
      </c>
      <c r="F1671" s="4" t="n">
        <v>0.9554749</v>
      </c>
      <c r="G1671" s="4" t="n">
        <v>1.124735</v>
      </c>
      <c r="H1671" s="4" t="n">
        <v>0.8218875</v>
      </c>
      <c r="I1671" s="4" t="n">
        <v>1.539174</v>
      </c>
      <c r="J1671" s="4" t="n">
        <v>15</v>
      </c>
      <c r="K1671" s="4" t="n">
        <v>0.6420879</v>
      </c>
      <c r="L1671" s="4" t="n">
        <v>0.6198728</v>
      </c>
      <c r="M1671" s="4" t="n">
        <v>85940820</v>
      </c>
      <c r="N1671" s="4" t="n">
        <v>38125800</v>
      </c>
      <c r="O1671" s="4" t="n">
        <v>47815020</v>
      </c>
      <c r="P1671" s="4" t="n">
        <v>42</v>
      </c>
    </row>
    <row r="1672" customFormat="false" ht="12.75" hidden="false" customHeight="true" outlineLevel="0" collapsed="false">
      <c r="A1672" s="4" t="s">
        <v>1733</v>
      </c>
      <c r="B1672" s="4" t="n">
        <v>1</v>
      </c>
      <c r="C1672" s="4" t="n">
        <v>1</v>
      </c>
      <c r="D1672" s="4" t="n">
        <v>0.725321</v>
      </c>
      <c r="E1672" s="4" t="n">
        <v>0.725321</v>
      </c>
      <c r="F1672" s="4" t="n">
        <v>0.9520183</v>
      </c>
      <c r="G1672" s="4" t="n">
        <v>0.9520183</v>
      </c>
      <c r="H1672" s="4" t="n">
        <v>0.9520183</v>
      </c>
      <c r="I1672" s="4" t="n">
        <v>0.9520183</v>
      </c>
      <c r="J1672" s="4" t="n">
        <v>1</v>
      </c>
      <c r="K1672" s="4" t="n">
        <v>0</v>
      </c>
      <c r="L1672" s="4" t="n">
        <v>0</v>
      </c>
      <c r="M1672" s="4" t="n">
        <v>229654</v>
      </c>
      <c r="N1672" s="4" t="n">
        <v>78644</v>
      </c>
      <c r="O1672" s="4" t="n">
        <v>151010</v>
      </c>
      <c r="P1672" s="4" t="n">
        <v>1</v>
      </c>
    </row>
    <row r="1673" customFormat="false" ht="12.75" hidden="false" customHeight="true" outlineLevel="0" collapsed="false">
      <c r="A1673" s="4" t="s">
        <v>1734</v>
      </c>
      <c r="B1673" s="4" t="n">
        <v>1</v>
      </c>
      <c r="C1673" s="4" t="n">
        <v>2</v>
      </c>
      <c r="D1673" s="4" t="n">
        <v>0.7577007</v>
      </c>
      <c r="E1673" s="4" t="n">
        <v>0.7577007</v>
      </c>
      <c r="F1673" s="4" t="n">
        <v>1.005296</v>
      </c>
      <c r="G1673" s="4" t="n">
        <v>1.005296</v>
      </c>
      <c r="H1673" s="4" t="n">
        <v>0.6292819</v>
      </c>
      <c r="I1673" s="4" t="n">
        <v>1.605988</v>
      </c>
      <c r="J1673" s="4" t="n">
        <v>2</v>
      </c>
      <c r="K1673" s="4" t="n">
        <v>0.2895944</v>
      </c>
      <c r="L1673" s="4" t="n">
        <v>0.3380097</v>
      </c>
      <c r="M1673" s="4" t="n">
        <v>1428291</v>
      </c>
      <c r="N1673" s="4" t="n">
        <v>535245</v>
      </c>
      <c r="O1673" s="4" t="n">
        <v>893046</v>
      </c>
      <c r="P1673" s="4" t="n">
        <v>5</v>
      </c>
    </row>
    <row r="1674" customFormat="false" ht="25.5" hidden="false" customHeight="true" outlineLevel="0" collapsed="false">
      <c r="A1674" s="4" t="s">
        <v>1735</v>
      </c>
      <c r="B1674" s="4" t="n">
        <v>1</v>
      </c>
      <c r="C1674" s="4" t="n">
        <v>5</v>
      </c>
      <c r="D1674" s="4" t="n">
        <v>0.7500144</v>
      </c>
      <c r="E1674" s="4" t="n">
        <v>0.7354685</v>
      </c>
      <c r="F1674" s="4" t="n">
        <v>0.9769693</v>
      </c>
      <c r="G1674" s="4" t="n">
        <v>0.9593869</v>
      </c>
      <c r="H1674" s="4" t="n">
        <v>0.8842007</v>
      </c>
      <c r="I1674" s="4" t="n">
        <v>1.040967</v>
      </c>
      <c r="J1674" s="4" t="n">
        <v>114</v>
      </c>
      <c r="K1674" s="4" t="n">
        <v>0.4710515</v>
      </c>
      <c r="L1674" s="4" t="n">
        <v>0.444572</v>
      </c>
      <c r="M1674" s="4" t="n">
        <v>363022400</v>
      </c>
      <c r="N1674" s="4" t="n">
        <v>158150800</v>
      </c>
      <c r="O1674" s="4" t="n">
        <v>204871600</v>
      </c>
      <c r="P1674" s="4" t="n">
        <v>407</v>
      </c>
    </row>
    <row r="1675" customFormat="false" ht="25.5" hidden="false" customHeight="true" outlineLevel="0" collapsed="false">
      <c r="A1675" s="4" t="s">
        <v>1736</v>
      </c>
      <c r="B1675" s="4" t="n">
        <v>1</v>
      </c>
      <c r="C1675" s="4" t="n">
        <v>10</v>
      </c>
      <c r="D1675" s="4" t="n">
        <v>0.7559722</v>
      </c>
      <c r="E1675" s="4" t="n">
        <v>0.7798199</v>
      </c>
      <c r="F1675" s="4" t="n">
        <v>0.9999</v>
      </c>
      <c r="G1675" s="4" t="n">
        <v>1.008265</v>
      </c>
      <c r="H1675" s="4" t="n">
        <v>0.9585935</v>
      </c>
      <c r="I1675" s="4" t="n">
        <v>1.06051</v>
      </c>
      <c r="J1675" s="4" t="n">
        <v>153</v>
      </c>
      <c r="K1675" s="4" t="n">
        <v>0.3618769</v>
      </c>
      <c r="L1675" s="4" t="n">
        <v>0.3188184</v>
      </c>
      <c r="M1675" s="4" t="n">
        <v>273727100</v>
      </c>
      <c r="N1675" s="4" t="n">
        <v>120065000</v>
      </c>
      <c r="O1675" s="4" t="n">
        <v>153662200</v>
      </c>
      <c r="P1675" s="4" t="n">
        <v>523</v>
      </c>
    </row>
    <row r="1676" customFormat="false" ht="25.5" hidden="false" customHeight="true" outlineLevel="0" collapsed="false">
      <c r="A1676" s="4" t="s">
        <v>1737</v>
      </c>
      <c r="B1676" s="4" t="n">
        <v>1</v>
      </c>
      <c r="C1676" s="4" t="n">
        <v>26</v>
      </c>
      <c r="D1676" s="4" t="n">
        <v>0.8155942</v>
      </c>
      <c r="E1676" s="4" t="n">
        <v>0.8256247</v>
      </c>
      <c r="F1676" s="4" t="n">
        <v>1.077389</v>
      </c>
      <c r="G1676" s="4" t="n">
        <v>1.045844</v>
      </c>
      <c r="H1676" s="4" t="n">
        <v>1.000694</v>
      </c>
      <c r="I1676" s="4" t="n">
        <v>1.093032</v>
      </c>
      <c r="J1676" s="4" t="n">
        <v>198</v>
      </c>
      <c r="K1676" s="4" t="n">
        <v>0.3646038</v>
      </c>
      <c r="L1676" s="4" t="n">
        <v>0.3168235</v>
      </c>
      <c r="M1676" s="4" t="n">
        <v>186733100</v>
      </c>
      <c r="N1676" s="4" t="n">
        <v>81222620</v>
      </c>
      <c r="O1676" s="4" t="n">
        <v>105510500</v>
      </c>
      <c r="P1676" s="4" t="n">
        <v>493</v>
      </c>
    </row>
    <row r="1677" customFormat="false" ht="12.75" hidden="false" customHeight="true" outlineLevel="0" collapsed="false">
      <c r="A1677" s="4" t="s">
        <v>1738</v>
      </c>
      <c r="B1677" s="4" t="n">
        <v>1</v>
      </c>
      <c r="C1677" s="4" t="n">
        <v>1</v>
      </c>
      <c r="D1677" s="4" t="n">
        <v>0.8818342</v>
      </c>
      <c r="E1677" s="4" t="n">
        <v>0.8818342</v>
      </c>
      <c r="F1677" s="4" t="n">
        <v>1.198681</v>
      </c>
      <c r="G1677" s="4" t="n">
        <v>1.198681</v>
      </c>
      <c r="H1677" s="4" t="n">
        <v>1.198681</v>
      </c>
      <c r="I1677" s="4" t="n">
        <v>1.198681</v>
      </c>
      <c r="J1677" s="4" t="n">
        <v>1</v>
      </c>
      <c r="K1677" s="4" t="n">
        <v>0</v>
      </c>
      <c r="L1677" s="4" t="n">
        <v>0</v>
      </c>
      <c r="M1677" s="4" t="n">
        <v>312400</v>
      </c>
      <c r="N1677" s="4" t="n">
        <v>135510</v>
      </c>
      <c r="O1677" s="4" t="n">
        <v>176890</v>
      </c>
      <c r="P1677" s="4" t="n">
        <v>4</v>
      </c>
    </row>
    <row r="1678" customFormat="false" ht="12.75" hidden="false" customHeight="true" outlineLevel="0" collapsed="false">
      <c r="A1678" s="4" t="s">
        <v>1739</v>
      </c>
      <c r="B1678" s="4" t="n">
        <v>1</v>
      </c>
      <c r="C1678" s="4" t="n">
        <v>2</v>
      </c>
      <c r="D1678" s="4" t="n">
        <v>0.8421053</v>
      </c>
      <c r="E1678" s="4" t="n">
        <v>0.8159687</v>
      </c>
      <c r="F1678" s="4" t="n">
        <v>1.065167</v>
      </c>
      <c r="G1678" s="4" t="n">
        <v>0.9441742</v>
      </c>
      <c r="H1678" s="4" t="n">
        <v>0.6212677</v>
      </c>
      <c r="I1678" s="4" t="n">
        <v>1.434913</v>
      </c>
      <c r="J1678" s="4" t="n">
        <v>5</v>
      </c>
      <c r="K1678" s="4" t="n">
        <v>0.2844828</v>
      </c>
      <c r="L1678" s="4" t="n">
        <v>0.4775016</v>
      </c>
      <c r="M1678" s="4" t="n">
        <v>4013206</v>
      </c>
      <c r="N1678" s="4" t="n">
        <v>1466981</v>
      </c>
      <c r="O1678" s="4" t="n">
        <v>2546225</v>
      </c>
      <c r="P1678" s="4" t="n">
        <v>10</v>
      </c>
    </row>
    <row r="1679" customFormat="false" ht="12.75" hidden="false" customHeight="true" outlineLevel="0" collapsed="false">
      <c r="A1679" s="4" t="s">
        <v>1740</v>
      </c>
      <c r="B1679" s="4" t="n">
        <v>1</v>
      </c>
      <c r="C1679" s="4" t="n">
        <v>3</v>
      </c>
      <c r="D1679" s="4" t="n">
        <v>0.7291348</v>
      </c>
      <c r="E1679" s="4" t="n">
        <v>0.7218323</v>
      </c>
      <c r="F1679" s="4" t="n">
        <v>0.9827623</v>
      </c>
      <c r="G1679" s="4" t="n">
        <v>0.9472821</v>
      </c>
      <c r="H1679" s="4" t="n">
        <v>0.8287256</v>
      </c>
      <c r="I1679" s="4" t="n">
        <v>1.082799</v>
      </c>
      <c r="J1679" s="4" t="n">
        <v>8</v>
      </c>
      <c r="K1679" s="4" t="n">
        <v>0.176591</v>
      </c>
      <c r="L1679" s="4" t="n">
        <v>0.1929504</v>
      </c>
      <c r="M1679" s="4" t="n">
        <v>1642085</v>
      </c>
      <c r="N1679" s="4" t="n">
        <v>644967</v>
      </c>
      <c r="O1679" s="4" t="n">
        <v>997118</v>
      </c>
      <c r="P1679" s="4" t="n">
        <v>12</v>
      </c>
    </row>
    <row r="1680" customFormat="false" ht="12.75" hidden="false" customHeight="true" outlineLevel="0" collapsed="false">
      <c r="A1680" s="4" t="s">
        <v>1741</v>
      </c>
      <c r="B1680" s="4" t="n">
        <v>1</v>
      </c>
      <c r="C1680" s="4" t="n">
        <v>7</v>
      </c>
      <c r="D1680" s="4" t="n">
        <v>0.7171169</v>
      </c>
      <c r="E1680" s="4" t="n">
        <v>0.7781069</v>
      </c>
      <c r="F1680" s="4" t="n">
        <v>0.9736358</v>
      </c>
      <c r="G1680" s="4" t="n">
        <v>0.9845594</v>
      </c>
      <c r="H1680" s="4" t="n">
        <v>0.8984457</v>
      </c>
      <c r="I1680" s="4" t="n">
        <v>1.078927</v>
      </c>
      <c r="J1680" s="4" t="n">
        <v>32</v>
      </c>
      <c r="K1680" s="4" t="n">
        <v>0.3276346</v>
      </c>
      <c r="L1680" s="4" t="n">
        <v>0.2641632</v>
      </c>
      <c r="M1680" s="4" t="n">
        <v>24633700</v>
      </c>
      <c r="N1680" s="4" t="n">
        <v>7085454</v>
      </c>
      <c r="O1680" s="4" t="n">
        <v>17548250</v>
      </c>
      <c r="P1680" s="4" t="n">
        <v>83</v>
      </c>
    </row>
    <row r="1681" customFormat="false" ht="12.75" hidden="false" customHeight="true" outlineLevel="0" collapsed="false">
      <c r="A1681" s="4" t="s">
        <v>1742</v>
      </c>
      <c r="B1681" s="4" t="n">
        <v>1</v>
      </c>
      <c r="C1681" s="4" t="n">
        <v>2</v>
      </c>
      <c r="D1681" s="4" t="n">
        <v>0.7342265</v>
      </c>
      <c r="E1681" s="4" t="n">
        <v>0.7342265</v>
      </c>
      <c r="F1681" s="4" t="n">
        <v>0.9623352</v>
      </c>
      <c r="G1681" s="4" t="n">
        <v>0.9623352</v>
      </c>
      <c r="H1681" s="4" t="n">
        <v>0.846364</v>
      </c>
      <c r="I1681" s="4" t="n">
        <v>1.094197</v>
      </c>
      <c r="J1681" s="4" t="n">
        <v>2</v>
      </c>
      <c r="K1681" s="4" t="n">
        <v>0.1031209</v>
      </c>
      <c r="L1681" s="4" t="n">
        <v>0.09265505</v>
      </c>
      <c r="M1681" s="4" t="n">
        <v>156531</v>
      </c>
      <c r="N1681" s="4" t="n">
        <v>76317</v>
      </c>
      <c r="O1681" s="4" t="n">
        <v>80214</v>
      </c>
      <c r="P1681" s="4" t="n">
        <v>2</v>
      </c>
    </row>
    <row r="1682" customFormat="false" ht="25.5" hidden="false" customHeight="true" outlineLevel="0" collapsed="false">
      <c r="A1682" s="4" t="s">
        <v>1743</v>
      </c>
      <c r="B1682" s="4" t="n">
        <v>1</v>
      </c>
      <c r="C1682" s="4" t="n">
        <v>11</v>
      </c>
      <c r="D1682" s="4" t="n">
        <v>0.788457</v>
      </c>
      <c r="E1682" s="4" t="n">
        <v>0.7928021</v>
      </c>
      <c r="F1682" s="4" t="n">
        <v>1.046145</v>
      </c>
      <c r="G1682" s="4" t="n">
        <v>1.036866</v>
      </c>
      <c r="H1682" s="4" t="n">
        <v>0.9991894</v>
      </c>
      <c r="I1682" s="4" t="n">
        <v>1.075964</v>
      </c>
      <c r="J1682" s="4" t="n">
        <v>207</v>
      </c>
      <c r="K1682" s="4" t="n">
        <v>0.3051321</v>
      </c>
      <c r="L1682" s="4" t="n">
        <v>0.2717033</v>
      </c>
      <c r="M1682" s="4" t="n">
        <v>717480800</v>
      </c>
      <c r="N1682" s="4" t="n">
        <v>312554800</v>
      </c>
      <c r="O1682" s="4" t="n">
        <v>404926000</v>
      </c>
      <c r="P1682" s="4" t="n">
        <v>811</v>
      </c>
    </row>
    <row r="1683" customFormat="false" ht="25.5" hidden="false" customHeight="true" outlineLevel="0" collapsed="false">
      <c r="A1683" s="4" t="s">
        <v>1744</v>
      </c>
      <c r="B1683" s="4" t="n">
        <v>1</v>
      </c>
      <c r="C1683" s="4" t="n">
        <v>5</v>
      </c>
      <c r="D1683" s="4" t="n">
        <v>0.7135467</v>
      </c>
      <c r="E1683" s="4" t="n">
        <v>0.7391726</v>
      </c>
      <c r="F1683" s="4" t="n">
        <v>0.9806808</v>
      </c>
      <c r="G1683" s="4" t="n">
        <v>0.9789601</v>
      </c>
      <c r="H1683" s="4" t="n">
        <v>0.9383599</v>
      </c>
      <c r="I1683" s="4" t="n">
        <v>1.021317</v>
      </c>
      <c r="J1683" s="4" t="n">
        <v>84</v>
      </c>
      <c r="K1683" s="4" t="n">
        <v>0.2277141</v>
      </c>
      <c r="L1683" s="4" t="n">
        <v>0.198067</v>
      </c>
      <c r="M1683" s="4" t="n">
        <v>404716400</v>
      </c>
      <c r="N1683" s="4" t="n">
        <v>176676500</v>
      </c>
      <c r="O1683" s="4" t="n">
        <v>228039900</v>
      </c>
      <c r="P1683" s="4" t="n">
        <v>351</v>
      </c>
    </row>
    <row r="1684" customFormat="false" ht="12.75" hidden="false" customHeight="true" outlineLevel="0" collapsed="false">
      <c r="A1684" s="4" t="s">
        <v>1745</v>
      </c>
      <c r="B1684" s="4" t="n">
        <v>1</v>
      </c>
      <c r="C1684" s="4" t="n">
        <v>10</v>
      </c>
      <c r="D1684" s="4" t="n">
        <v>0.7210086</v>
      </c>
      <c r="E1684" s="4" t="n">
        <v>0.7625818</v>
      </c>
      <c r="F1684" s="4" t="n">
        <v>0.9468805</v>
      </c>
      <c r="G1684" s="4" t="n">
        <v>0.9581917</v>
      </c>
      <c r="H1684" s="4" t="n">
        <v>0.8867857</v>
      </c>
      <c r="I1684" s="4" t="n">
        <v>1.035348</v>
      </c>
      <c r="J1684" s="4" t="n">
        <v>40</v>
      </c>
      <c r="K1684" s="4" t="n">
        <v>0.2642522</v>
      </c>
      <c r="L1684" s="4" t="n">
        <v>0.2498991</v>
      </c>
      <c r="M1684" s="4" t="n">
        <v>13537330</v>
      </c>
      <c r="N1684" s="4" t="n">
        <v>5670973</v>
      </c>
      <c r="O1684" s="4" t="n">
        <v>7866357</v>
      </c>
      <c r="P1684" s="4" t="n">
        <v>80</v>
      </c>
    </row>
    <row r="1685" customFormat="false" ht="12.75" hidden="false" customHeight="true" outlineLevel="0" collapsed="false">
      <c r="A1685" s="4" t="s">
        <v>1746</v>
      </c>
      <c r="B1685" s="4" t="n">
        <v>1</v>
      </c>
      <c r="C1685" s="4" t="n">
        <v>4</v>
      </c>
      <c r="D1685" s="4" t="n">
        <v>0.7506895</v>
      </c>
      <c r="E1685" s="4" t="n">
        <v>0.7646949</v>
      </c>
      <c r="F1685" s="4" t="n">
        <v>1.059896</v>
      </c>
      <c r="G1685" s="4" t="n">
        <v>1.071858</v>
      </c>
      <c r="H1685" s="4" t="n">
        <v>0.9176426</v>
      </c>
      <c r="I1685" s="4" t="n">
        <v>1.25199</v>
      </c>
      <c r="J1685" s="4" t="n">
        <v>4</v>
      </c>
      <c r="K1685" s="4" t="n">
        <v>0.1631788</v>
      </c>
      <c r="L1685" s="4" t="n">
        <v>0.158511</v>
      </c>
      <c r="M1685" s="4" t="n">
        <v>1663278</v>
      </c>
      <c r="N1685" s="4" t="n">
        <v>623392</v>
      </c>
      <c r="O1685" s="4" t="n">
        <v>1039886</v>
      </c>
      <c r="P1685" s="4" t="n">
        <v>7</v>
      </c>
    </row>
    <row r="1686" customFormat="false" ht="12.75" hidden="false" customHeight="true" outlineLevel="0" collapsed="false">
      <c r="A1686" s="4" t="s">
        <v>1747</v>
      </c>
      <c r="B1686" s="4" t="n">
        <v>1</v>
      </c>
      <c r="C1686" s="4" t="n">
        <v>5</v>
      </c>
      <c r="D1686" s="4" t="n">
        <v>0.6558441</v>
      </c>
      <c r="E1686" s="4" t="n">
        <v>0.6550912</v>
      </c>
      <c r="F1686" s="4" t="n">
        <v>0.8451028</v>
      </c>
      <c r="G1686" s="4" t="n">
        <v>0.8550428</v>
      </c>
      <c r="H1686" s="4" t="n">
        <v>0.765289</v>
      </c>
      <c r="I1686" s="4" t="n">
        <v>0.9553231</v>
      </c>
      <c r="J1686" s="4" t="n">
        <v>12</v>
      </c>
      <c r="K1686" s="4" t="n">
        <v>0.2034553</v>
      </c>
      <c r="L1686" s="4" t="n">
        <v>0.1960011</v>
      </c>
      <c r="M1686" s="4" t="n">
        <v>1108099</v>
      </c>
      <c r="N1686" s="4" t="n">
        <v>415049</v>
      </c>
      <c r="O1686" s="4" t="n">
        <v>693050</v>
      </c>
      <c r="P1686" s="4" t="n">
        <v>22</v>
      </c>
    </row>
    <row r="1687" customFormat="false" ht="12.75" hidden="false" customHeight="true" outlineLevel="0" collapsed="false">
      <c r="A1687" s="4" t="s">
        <v>1748</v>
      </c>
      <c r="B1687" s="4" t="n">
        <v>1</v>
      </c>
      <c r="C1687" s="4" t="n">
        <v>2</v>
      </c>
      <c r="D1687" s="4" t="n">
        <v>0.7067904</v>
      </c>
      <c r="E1687" s="4" t="n">
        <v>0.6881619</v>
      </c>
      <c r="F1687" s="4" t="n">
        <v>0.9616601</v>
      </c>
      <c r="G1687" s="4" t="n">
        <v>0.9414165</v>
      </c>
      <c r="H1687" s="4" t="n">
        <v>0.7921282</v>
      </c>
      <c r="I1687" s="4" t="n">
        <v>1.11884</v>
      </c>
      <c r="J1687" s="4" t="n">
        <v>6</v>
      </c>
      <c r="K1687" s="4" t="n">
        <v>0.2035698</v>
      </c>
      <c r="L1687" s="4" t="n">
        <v>0.2157831</v>
      </c>
      <c r="M1687" s="4" t="n">
        <v>2035440</v>
      </c>
      <c r="N1687" s="4" t="n">
        <v>805397</v>
      </c>
      <c r="O1687" s="4" t="n">
        <v>1230043</v>
      </c>
      <c r="P1687" s="4" t="n">
        <v>13</v>
      </c>
    </row>
    <row r="1688" customFormat="false" ht="12.75" hidden="false" customHeight="true" outlineLevel="0" collapsed="false">
      <c r="A1688" s="4" t="s">
        <v>1749</v>
      </c>
      <c r="B1688" s="4" t="n">
        <v>1</v>
      </c>
      <c r="C1688" s="4" t="n">
        <v>2</v>
      </c>
      <c r="D1688" s="4" t="n">
        <v>0.8262517</v>
      </c>
      <c r="E1688" s="4" t="n">
        <v>0.894879</v>
      </c>
      <c r="F1688" s="4" t="n">
        <v>1.137023</v>
      </c>
      <c r="G1688" s="4" t="n">
        <v>1.059253</v>
      </c>
      <c r="H1688" s="4" t="n">
        <v>0.5754092</v>
      </c>
      <c r="I1688" s="4" t="n">
        <v>1.949946</v>
      </c>
      <c r="J1688" s="4" t="n">
        <v>4</v>
      </c>
      <c r="K1688" s="4" t="n">
        <v>0.8618182</v>
      </c>
      <c r="L1688" s="4" t="n">
        <v>0.6226915</v>
      </c>
      <c r="M1688" s="4" t="n">
        <v>1161716</v>
      </c>
      <c r="N1688" s="4" t="n">
        <v>432193</v>
      </c>
      <c r="O1688" s="4" t="n">
        <v>729523</v>
      </c>
      <c r="P1688" s="4" t="n">
        <v>7</v>
      </c>
    </row>
    <row r="1689" customFormat="false" ht="12.75" hidden="false" customHeight="true" outlineLevel="0" collapsed="false">
      <c r="A1689" s="4" t="s">
        <v>1750</v>
      </c>
      <c r="B1689" s="4" t="n">
        <v>1</v>
      </c>
      <c r="C1689" s="4" t="n">
        <v>5</v>
      </c>
      <c r="D1689" s="4" t="n">
        <v>0.7491224</v>
      </c>
      <c r="E1689" s="4" t="n">
        <v>0.5876684</v>
      </c>
      <c r="F1689" s="4" t="n">
        <v>1.012218</v>
      </c>
      <c r="G1689" s="4" t="n">
        <v>0.7957541</v>
      </c>
      <c r="H1689" s="4" t="n">
        <v>0.5280153</v>
      </c>
      <c r="I1689" s="4" t="n">
        <v>1.199254</v>
      </c>
      <c r="J1689" s="4" t="n">
        <v>10</v>
      </c>
      <c r="K1689" s="4" t="n">
        <v>0.6608098</v>
      </c>
      <c r="L1689" s="4" t="n">
        <v>0.661763</v>
      </c>
      <c r="M1689" s="4" t="n">
        <v>2296884</v>
      </c>
      <c r="N1689" s="4" t="n">
        <v>584077</v>
      </c>
      <c r="O1689" s="4" t="n">
        <v>1712807</v>
      </c>
      <c r="P1689" s="4" t="n">
        <v>18</v>
      </c>
    </row>
    <row r="1690" customFormat="false" ht="12.75" hidden="false" customHeight="true" outlineLevel="0" collapsed="false">
      <c r="A1690" s="4" t="s">
        <v>1751</v>
      </c>
      <c r="B1690" s="4" t="n">
        <v>1</v>
      </c>
      <c r="C1690" s="4" t="n">
        <v>3</v>
      </c>
      <c r="D1690" s="4" t="n">
        <v>0.8405222</v>
      </c>
      <c r="E1690" s="4" t="n">
        <v>0.9440195</v>
      </c>
      <c r="F1690" s="4" t="n">
        <v>1.171368</v>
      </c>
      <c r="G1690" s="4" t="n">
        <v>1.275452</v>
      </c>
      <c r="H1690" s="4" t="n">
        <v>1.013542</v>
      </c>
      <c r="I1690" s="4" t="n">
        <v>1.605042</v>
      </c>
      <c r="J1690" s="4" t="n">
        <v>10</v>
      </c>
      <c r="K1690" s="4" t="n">
        <v>0.4304793</v>
      </c>
      <c r="L1690" s="4" t="n">
        <v>0.3708406</v>
      </c>
      <c r="M1690" s="4" t="n">
        <v>5087985</v>
      </c>
      <c r="N1690" s="4" t="n">
        <v>2383538</v>
      </c>
      <c r="O1690" s="4" t="n">
        <v>2704447</v>
      </c>
      <c r="P1690" s="4" t="n">
        <v>25</v>
      </c>
    </row>
    <row r="1691" customFormat="false" ht="12.75" hidden="false" customHeight="true" outlineLevel="0" collapsed="false">
      <c r="A1691" s="4" t="s">
        <v>1752</v>
      </c>
      <c r="B1691" s="4" t="n">
        <v>1</v>
      </c>
      <c r="C1691" s="4" t="n">
        <v>4</v>
      </c>
      <c r="D1691" s="4" t="n">
        <v>1.128146</v>
      </c>
      <c r="E1691" s="4" t="n">
        <v>1.217174</v>
      </c>
      <c r="F1691" s="4" t="n">
        <v>1.467674</v>
      </c>
      <c r="G1691" s="4" t="n">
        <v>1.538529</v>
      </c>
      <c r="H1691" s="4" t="n">
        <v>1.138976</v>
      </c>
      <c r="I1691" s="4" t="n">
        <v>2.078245</v>
      </c>
      <c r="J1691" s="4" t="n">
        <v>5</v>
      </c>
      <c r="K1691" s="4" t="n">
        <v>0.3840018</v>
      </c>
      <c r="L1691" s="4" t="n">
        <v>0.3430505</v>
      </c>
      <c r="M1691" s="4" t="n">
        <v>599520</v>
      </c>
      <c r="N1691" s="4" t="n">
        <v>260596</v>
      </c>
      <c r="O1691" s="4" t="n">
        <v>338924</v>
      </c>
      <c r="P1691" s="4" t="n">
        <v>7</v>
      </c>
    </row>
    <row r="1692" customFormat="false" ht="12.75" hidden="false" customHeight="true" outlineLevel="0" collapsed="false">
      <c r="A1692" s="4" t="s">
        <v>1753</v>
      </c>
      <c r="B1692" s="4" t="n">
        <v>1</v>
      </c>
      <c r="C1692" s="4" t="n">
        <v>2</v>
      </c>
      <c r="D1692" s="4" t="n">
        <v>0.6525571</v>
      </c>
      <c r="E1692" s="4" t="n">
        <v>0.6525571</v>
      </c>
      <c r="F1692" s="4" t="n">
        <v>0.8812172</v>
      </c>
      <c r="G1692" s="4" t="n">
        <v>0.8812172</v>
      </c>
      <c r="H1692" s="4" t="n">
        <v>0.8756037</v>
      </c>
      <c r="I1692" s="4" t="n">
        <v>0.8868668</v>
      </c>
      <c r="J1692" s="4" t="n">
        <v>2</v>
      </c>
      <c r="K1692" s="4" t="n">
        <v>0.05863065</v>
      </c>
      <c r="L1692" s="4" t="n">
        <v>0.00461104</v>
      </c>
      <c r="M1692" s="4" t="n">
        <v>121018</v>
      </c>
      <c r="N1692" s="4" t="n">
        <v>44897</v>
      </c>
      <c r="O1692" s="4" t="n">
        <v>76121</v>
      </c>
      <c r="P1692" s="4" t="n">
        <v>3</v>
      </c>
    </row>
    <row r="1693" customFormat="false" ht="25.5" hidden="false" customHeight="true" outlineLevel="0" collapsed="false">
      <c r="A1693" s="4" t="s">
        <v>1754</v>
      </c>
      <c r="B1693" s="4" t="n">
        <v>1</v>
      </c>
      <c r="C1693" s="4" t="n">
        <v>16</v>
      </c>
      <c r="D1693" s="4" t="n">
        <v>0.7483121</v>
      </c>
      <c r="E1693" s="4" t="n">
        <v>0.7725193</v>
      </c>
      <c r="F1693" s="4" t="n">
        <v>0.9890233</v>
      </c>
      <c r="G1693" s="4" t="n">
        <v>0.9960454</v>
      </c>
      <c r="H1693" s="4" t="n">
        <v>0.9711586</v>
      </c>
      <c r="I1693" s="4" t="n">
        <v>1.02157</v>
      </c>
      <c r="J1693" s="4" t="n">
        <v>160</v>
      </c>
      <c r="K1693" s="4" t="n">
        <v>0.2210531</v>
      </c>
      <c r="L1693" s="4" t="n">
        <v>0.1632964</v>
      </c>
      <c r="M1693" s="4" t="n">
        <v>253980000</v>
      </c>
      <c r="N1693" s="4" t="n">
        <v>110601400</v>
      </c>
      <c r="O1693" s="4" t="n">
        <v>143378500</v>
      </c>
      <c r="P1693" s="4" t="n">
        <v>462</v>
      </c>
    </row>
    <row r="1694" customFormat="false" ht="12.75" hidden="false" customHeight="true" outlineLevel="0" collapsed="false">
      <c r="A1694" s="4" t="s">
        <v>1755</v>
      </c>
      <c r="B1694" s="4" t="n">
        <v>1</v>
      </c>
      <c r="C1694" s="4" t="n">
        <v>2</v>
      </c>
      <c r="D1694" s="4" t="n">
        <v>0.6794565</v>
      </c>
      <c r="E1694" s="4" t="n">
        <v>0.6794565</v>
      </c>
      <c r="F1694" s="4" t="n">
        <v>0.8655773</v>
      </c>
      <c r="G1694" s="4" t="n">
        <v>0.8655773</v>
      </c>
      <c r="H1694" s="4" t="n">
        <v>0.8626454</v>
      </c>
      <c r="I1694" s="4" t="n">
        <v>0.8685193</v>
      </c>
      <c r="J1694" s="4" t="n">
        <v>2</v>
      </c>
      <c r="K1694" s="4" t="n">
        <v>0.09155752</v>
      </c>
      <c r="L1694" s="4" t="n">
        <v>0.002448221</v>
      </c>
      <c r="M1694" s="4" t="n">
        <v>141033</v>
      </c>
      <c r="N1694" s="4" t="n">
        <v>55179</v>
      </c>
      <c r="O1694" s="4" t="n">
        <v>85854</v>
      </c>
      <c r="P1694" s="4" t="n">
        <v>2</v>
      </c>
    </row>
    <row r="1695" customFormat="false" ht="12.75" hidden="false" customHeight="true" outlineLevel="0" collapsed="false">
      <c r="A1695" s="4" t="s">
        <v>1756</v>
      </c>
      <c r="B1695" s="4" t="n">
        <v>1</v>
      </c>
      <c r="C1695" s="4" t="n">
        <v>3</v>
      </c>
      <c r="D1695" s="4" t="n">
        <v>0.6823144</v>
      </c>
      <c r="E1695" s="4" t="n">
        <v>0.688222</v>
      </c>
      <c r="F1695" s="4" t="n">
        <v>0.900171</v>
      </c>
      <c r="G1695" s="4" t="n">
        <v>0.8927939</v>
      </c>
      <c r="H1695" s="4" t="n">
        <v>0.7534967</v>
      </c>
      <c r="I1695" s="4" t="n">
        <v>1.057843</v>
      </c>
      <c r="J1695" s="4" t="n">
        <v>7</v>
      </c>
      <c r="K1695" s="4" t="n">
        <v>0.2348717</v>
      </c>
      <c r="L1695" s="4" t="n">
        <v>0.2289804</v>
      </c>
      <c r="M1695" s="4" t="n">
        <v>2729411</v>
      </c>
      <c r="N1695" s="4" t="n">
        <v>1150125</v>
      </c>
      <c r="O1695" s="4" t="n">
        <v>1579286</v>
      </c>
      <c r="P1695" s="4" t="n">
        <v>11</v>
      </c>
    </row>
    <row r="1696" customFormat="false" ht="12.75" hidden="false" customHeight="true" outlineLevel="0" collapsed="false">
      <c r="A1696" s="4" t="s">
        <v>1757</v>
      </c>
      <c r="B1696" s="4" t="n">
        <v>1</v>
      </c>
      <c r="C1696" s="4" t="n">
        <v>5</v>
      </c>
      <c r="D1696" s="4" t="n">
        <v>0.7224911</v>
      </c>
      <c r="E1696" s="4" t="n">
        <v>0.8032897</v>
      </c>
      <c r="F1696" s="4" t="n">
        <v>0.8938947</v>
      </c>
      <c r="G1696" s="4" t="n">
        <v>0.9693805</v>
      </c>
      <c r="H1696" s="4" t="n">
        <v>0.8054387</v>
      </c>
      <c r="I1696" s="4" t="n">
        <v>1.166692</v>
      </c>
      <c r="J1696" s="4" t="n">
        <v>17</v>
      </c>
      <c r="K1696" s="4" t="n">
        <v>0.4268185</v>
      </c>
      <c r="L1696" s="4" t="n">
        <v>0.3897389</v>
      </c>
      <c r="M1696" s="4" t="n">
        <v>8028463</v>
      </c>
      <c r="N1696" s="4" t="n">
        <v>3524983</v>
      </c>
      <c r="O1696" s="4" t="n">
        <v>4503480</v>
      </c>
      <c r="P1696" s="4" t="n">
        <v>40</v>
      </c>
    </row>
    <row r="1697" customFormat="false" ht="12.75" hidden="false" customHeight="true" outlineLevel="0" collapsed="false">
      <c r="A1697" s="4" t="s">
        <v>1758</v>
      </c>
      <c r="B1697" s="4" t="n">
        <v>1</v>
      </c>
      <c r="C1697" s="4" t="n">
        <v>8</v>
      </c>
      <c r="D1697" s="4" t="n">
        <v>0.7418948</v>
      </c>
      <c r="E1697" s="4" t="n">
        <v>0.7168294</v>
      </c>
      <c r="F1697" s="4" t="n">
        <v>0.9459843</v>
      </c>
      <c r="G1697" s="4" t="n">
        <v>0.953211</v>
      </c>
      <c r="H1697" s="4" t="n">
        <v>0.867928</v>
      </c>
      <c r="I1697" s="4" t="n">
        <v>1.046874</v>
      </c>
      <c r="J1697" s="4" t="n">
        <v>39</v>
      </c>
      <c r="K1697" s="4" t="n">
        <v>0.2660968</v>
      </c>
      <c r="L1697" s="4" t="n">
        <v>0.2986368</v>
      </c>
      <c r="M1697" s="4" t="n">
        <v>20603840</v>
      </c>
      <c r="N1697" s="4" t="n">
        <v>8681256</v>
      </c>
      <c r="O1697" s="4" t="n">
        <v>11922580</v>
      </c>
      <c r="P1697" s="4" t="n">
        <v>80</v>
      </c>
    </row>
    <row r="1698" customFormat="false" ht="12.75" hidden="false" customHeight="true" outlineLevel="0" collapsed="false">
      <c r="A1698" s="4" t="s">
        <v>1759</v>
      </c>
      <c r="B1698" s="4" t="n">
        <v>1</v>
      </c>
      <c r="C1698" s="4" t="n">
        <v>2</v>
      </c>
      <c r="D1698" s="4" t="n">
        <v>0.9061093</v>
      </c>
      <c r="E1698" s="4" t="n">
        <v>0.9061093</v>
      </c>
      <c r="F1698" s="4" t="n">
        <v>1.155424</v>
      </c>
      <c r="G1698" s="4" t="n">
        <v>1.155424</v>
      </c>
      <c r="H1698" s="4" t="n">
        <v>1.150398</v>
      </c>
      <c r="I1698" s="4" t="n">
        <v>1.160472</v>
      </c>
      <c r="J1698" s="4" t="n">
        <v>2</v>
      </c>
      <c r="K1698" s="4" t="n">
        <v>0.02889428</v>
      </c>
      <c r="L1698" s="4" t="n">
        <v>0.00314548</v>
      </c>
      <c r="M1698" s="4" t="n">
        <v>89265</v>
      </c>
      <c r="N1698" s="4" t="n">
        <v>39414</v>
      </c>
      <c r="O1698" s="4" t="n">
        <v>49851</v>
      </c>
      <c r="P1698" s="4" t="n">
        <v>2</v>
      </c>
    </row>
    <row r="1699" customFormat="false" ht="12.75" hidden="false" customHeight="true" outlineLevel="0" collapsed="false">
      <c r="A1699" s="4" t="s">
        <v>1760</v>
      </c>
      <c r="B1699" s="4" t="n">
        <v>1</v>
      </c>
      <c r="C1699" s="4" t="n">
        <v>4</v>
      </c>
      <c r="D1699" s="4" t="n">
        <v>0.8418774</v>
      </c>
      <c r="E1699" s="4" t="n">
        <v>0.8327722</v>
      </c>
      <c r="F1699" s="4" t="n">
        <v>1.089574</v>
      </c>
      <c r="G1699" s="4" t="n">
        <v>1.061771</v>
      </c>
      <c r="H1699" s="4" t="n">
        <v>0.9548102</v>
      </c>
      <c r="I1699" s="4" t="n">
        <v>1.180714</v>
      </c>
      <c r="J1699" s="4" t="n">
        <v>10</v>
      </c>
      <c r="K1699" s="4" t="n">
        <v>0.1480014</v>
      </c>
      <c r="L1699" s="4" t="n">
        <v>0.1713135</v>
      </c>
      <c r="M1699" s="4" t="n">
        <v>7194431</v>
      </c>
      <c r="N1699" s="4" t="n">
        <v>2897170</v>
      </c>
      <c r="O1699" s="4" t="n">
        <v>4297261</v>
      </c>
      <c r="P1699" s="4" t="n">
        <v>18</v>
      </c>
    </row>
    <row r="1700" customFormat="false" ht="12.75" hidden="false" customHeight="true" outlineLevel="0" collapsed="false">
      <c r="A1700" s="4" t="s">
        <v>1761</v>
      </c>
      <c r="B1700" s="4" t="n">
        <v>1</v>
      </c>
      <c r="C1700" s="4" t="n">
        <v>1</v>
      </c>
      <c r="D1700" s="4" t="n">
        <v>0.7255841</v>
      </c>
      <c r="E1700" s="4" t="n">
        <v>0.7255841</v>
      </c>
      <c r="F1700" s="4" t="n">
        <v>1.016477</v>
      </c>
      <c r="G1700" s="4" t="n">
        <v>1.016477</v>
      </c>
      <c r="H1700" s="4" t="n">
        <v>1.016477</v>
      </c>
      <c r="I1700" s="4" t="n">
        <v>1.016477</v>
      </c>
      <c r="J1700" s="4" t="n">
        <v>1</v>
      </c>
      <c r="K1700" s="4" t="n">
        <v>0</v>
      </c>
      <c r="L1700" s="4" t="n">
        <v>0</v>
      </c>
      <c r="M1700" s="4" t="n">
        <v>141395</v>
      </c>
      <c r="N1700" s="4" t="n">
        <v>55973</v>
      </c>
      <c r="O1700" s="4" t="n">
        <v>85422</v>
      </c>
      <c r="P1700" s="4" t="n">
        <v>2</v>
      </c>
    </row>
    <row r="1701" customFormat="false" ht="12.75" hidden="false" customHeight="true" outlineLevel="0" collapsed="false">
      <c r="A1701" s="4" t="s">
        <v>1762</v>
      </c>
      <c r="B1701" s="4" t="n">
        <v>1</v>
      </c>
      <c r="C1701" s="4" t="n">
        <v>3</v>
      </c>
      <c r="D1701" s="4" t="n">
        <v>0.6469979</v>
      </c>
      <c r="E1701" s="4" t="n">
        <v>0.7516125</v>
      </c>
      <c r="F1701" s="4" t="n">
        <v>0.8484643</v>
      </c>
      <c r="G1701" s="4" t="n">
        <v>0.9815742</v>
      </c>
      <c r="H1701" s="4" t="n">
        <v>0.7374476</v>
      </c>
      <c r="I1701" s="4" t="n">
        <v>1.306517</v>
      </c>
      <c r="J1701" s="4" t="n">
        <v>3</v>
      </c>
      <c r="K1701" s="4" t="n">
        <v>0.3237978</v>
      </c>
      <c r="L1701" s="4" t="n">
        <v>0.252705</v>
      </c>
      <c r="M1701" s="4" t="n">
        <v>297457</v>
      </c>
      <c r="N1701" s="4" t="n">
        <v>108971</v>
      </c>
      <c r="O1701" s="4" t="n">
        <v>188486</v>
      </c>
      <c r="P1701" s="4" t="n">
        <v>4</v>
      </c>
    </row>
    <row r="1702" customFormat="false" ht="12.75" hidden="false" customHeight="true" outlineLevel="0" collapsed="false">
      <c r="A1702" s="4" t="s">
        <v>1763</v>
      </c>
      <c r="B1702" s="4" t="n">
        <v>1</v>
      </c>
      <c r="C1702" s="4" t="n">
        <v>1</v>
      </c>
      <c r="D1702" s="4" t="n">
        <v>0.7809449</v>
      </c>
      <c r="E1702" s="4" t="n">
        <v>0.8275766</v>
      </c>
      <c r="F1702" s="4" t="n">
        <v>1.019701</v>
      </c>
      <c r="G1702" s="4" t="n">
        <v>0.9530284</v>
      </c>
      <c r="H1702" s="4" t="n">
        <v>0.7767936</v>
      </c>
      <c r="I1702" s="4" t="n">
        <v>1.169246</v>
      </c>
      <c r="J1702" s="4" t="n">
        <v>3</v>
      </c>
      <c r="K1702" s="4" t="n">
        <v>0.1730392</v>
      </c>
      <c r="L1702" s="4" t="n">
        <v>0.18069</v>
      </c>
      <c r="M1702" s="4" t="n">
        <v>483293</v>
      </c>
      <c r="N1702" s="4" t="n">
        <v>206106</v>
      </c>
      <c r="O1702" s="4" t="n">
        <v>277187</v>
      </c>
      <c r="P1702" s="4" t="n">
        <v>6</v>
      </c>
    </row>
    <row r="1703" customFormat="false" ht="12.75" hidden="false" customHeight="true" outlineLevel="0" collapsed="false">
      <c r="A1703" s="4" t="s">
        <v>1764</v>
      </c>
      <c r="B1703" s="4" t="n">
        <v>1</v>
      </c>
      <c r="C1703" s="4" t="n">
        <v>4</v>
      </c>
      <c r="D1703" s="4" t="n">
        <v>0.8036861</v>
      </c>
      <c r="E1703" s="4" t="n">
        <v>0.9197163</v>
      </c>
      <c r="F1703" s="4" t="n">
        <v>1.049056</v>
      </c>
      <c r="G1703" s="4" t="n">
        <v>1.160762</v>
      </c>
      <c r="H1703" s="4" t="n">
        <v>0.9823713</v>
      </c>
      <c r="I1703" s="4" t="n">
        <v>1.371547</v>
      </c>
      <c r="J1703" s="4" t="n">
        <v>14</v>
      </c>
      <c r="K1703" s="4" t="n">
        <v>0.3474015</v>
      </c>
      <c r="L1703" s="4" t="n">
        <v>0.3185422</v>
      </c>
      <c r="M1703" s="4" t="n">
        <v>6927683</v>
      </c>
      <c r="N1703" s="4" t="n">
        <v>3037382</v>
      </c>
      <c r="O1703" s="4" t="n">
        <v>3890301</v>
      </c>
      <c r="P1703" s="4" t="n">
        <v>25</v>
      </c>
    </row>
    <row r="1704" customFormat="false" ht="25.5" hidden="false" customHeight="true" outlineLevel="0" collapsed="false">
      <c r="A1704" s="4" t="s">
        <v>1765</v>
      </c>
      <c r="B1704" s="4" t="n">
        <v>1</v>
      </c>
      <c r="C1704" s="4" t="n">
        <v>7</v>
      </c>
      <c r="D1704" s="4" t="n">
        <v>0.7626357</v>
      </c>
      <c r="E1704" s="4" t="n">
        <v>0.7836898</v>
      </c>
      <c r="F1704" s="4" t="n">
        <v>1.026572</v>
      </c>
      <c r="G1704" s="4" t="n">
        <v>1.025177</v>
      </c>
      <c r="H1704" s="4" t="n">
        <v>0.9833478</v>
      </c>
      <c r="I1704" s="4" t="n">
        <v>1.068786</v>
      </c>
      <c r="J1704" s="4" t="n">
        <v>102</v>
      </c>
      <c r="K1704" s="4" t="n">
        <v>0.2483244</v>
      </c>
      <c r="L1704" s="4" t="n">
        <v>0.2146552</v>
      </c>
      <c r="M1704" s="4" t="n">
        <v>636507500</v>
      </c>
      <c r="N1704" s="4" t="n">
        <v>278863500</v>
      </c>
      <c r="O1704" s="4" t="n">
        <v>357644000</v>
      </c>
      <c r="P1704" s="4" t="n">
        <v>384</v>
      </c>
    </row>
    <row r="1705" customFormat="false" ht="12.75" hidden="false" customHeight="true" outlineLevel="0" collapsed="false">
      <c r="A1705" s="4" t="s">
        <v>1766</v>
      </c>
      <c r="B1705" s="4" t="n">
        <v>1</v>
      </c>
      <c r="C1705" s="4" t="n">
        <v>4</v>
      </c>
      <c r="D1705" s="4" t="n">
        <v>0.7926443</v>
      </c>
      <c r="E1705" s="4" t="n">
        <v>0.885949</v>
      </c>
      <c r="F1705" s="4" t="n">
        <v>1.091918</v>
      </c>
      <c r="G1705" s="4" t="n">
        <v>1.146017</v>
      </c>
      <c r="H1705" s="4" t="n">
        <v>1.011292</v>
      </c>
      <c r="I1705" s="4" t="n">
        <v>1.298691</v>
      </c>
      <c r="J1705" s="4" t="n">
        <v>13</v>
      </c>
      <c r="K1705" s="4" t="n">
        <v>0.2504292</v>
      </c>
      <c r="L1705" s="4" t="n">
        <v>0.2300639</v>
      </c>
      <c r="M1705" s="4" t="n">
        <v>4023945</v>
      </c>
      <c r="N1705" s="4" t="n">
        <v>1725036</v>
      </c>
      <c r="O1705" s="4" t="n">
        <v>2298909</v>
      </c>
      <c r="P1705" s="4" t="n">
        <v>25</v>
      </c>
    </row>
    <row r="1706" customFormat="false" ht="12.75" hidden="false" customHeight="true" outlineLevel="0" collapsed="false">
      <c r="A1706" s="4" t="s">
        <v>1767</v>
      </c>
      <c r="B1706" s="4" t="n">
        <v>1</v>
      </c>
      <c r="C1706" s="4" t="n">
        <v>8</v>
      </c>
      <c r="D1706" s="4" t="n">
        <v>0.7985945</v>
      </c>
      <c r="E1706" s="4" t="n">
        <v>0.8442282</v>
      </c>
      <c r="F1706" s="4" t="n">
        <v>1.045697</v>
      </c>
      <c r="G1706" s="4" t="n">
        <v>1.077387</v>
      </c>
      <c r="H1706" s="4" t="n">
        <v>0.7294076</v>
      </c>
      <c r="I1706" s="4" t="n">
        <v>1.591379</v>
      </c>
      <c r="J1706" s="4" t="n">
        <v>35</v>
      </c>
      <c r="K1706" s="4" t="n">
        <v>1.190035</v>
      </c>
      <c r="L1706" s="4" t="n">
        <v>1.177365</v>
      </c>
      <c r="M1706" s="4" t="n">
        <v>45944640</v>
      </c>
      <c r="N1706" s="4" t="n">
        <v>14399300</v>
      </c>
      <c r="O1706" s="4" t="n">
        <v>31545330</v>
      </c>
      <c r="P1706" s="4" t="n">
        <v>89</v>
      </c>
    </row>
    <row r="1707" customFormat="false" ht="12.75" hidden="false" customHeight="true" outlineLevel="0" collapsed="false">
      <c r="A1707" s="4" t="s">
        <v>1768</v>
      </c>
      <c r="B1707" s="4" t="n">
        <v>1</v>
      </c>
      <c r="C1707" s="4" t="n">
        <v>5</v>
      </c>
      <c r="D1707" s="4" t="n">
        <v>0.7055669</v>
      </c>
      <c r="E1707" s="4" t="n">
        <v>0.8068722</v>
      </c>
      <c r="F1707" s="4" t="n">
        <v>0.9677732</v>
      </c>
      <c r="G1707" s="4" t="n">
        <v>1.081918</v>
      </c>
      <c r="H1707" s="4" t="n">
        <v>0.7114231</v>
      </c>
      <c r="I1707" s="4" t="n">
        <v>1.645359</v>
      </c>
      <c r="J1707" s="4" t="n">
        <v>7</v>
      </c>
      <c r="K1707" s="4" t="n">
        <v>0.5451112</v>
      </c>
      <c r="L1707" s="4" t="n">
        <v>0.5658983</v>
      </c>
      <c r="M1707" s="4" t="n">
        <v>4214567</v>
      </c>
      <c r="N1707" s="4" t="n">
        <v>1898143</v>
      </c>
      <c r="O1707" s="4" t="n">
        <v>2316424</v>
      </c>
      <c r="P1707" s="4" t="n">
        <v>15</v>
      </c>
    </row>
    <row r="1708" customFormat="false" ht="12.75" hidden="false" customHeight="true" outlineLevel="0" collapsed="false">
      <c r="A1708" s="4" t="s">
        <v>1769</v>
      </c>
      <c r="B1708" s="4" t="n">
        <v>1</v>
      </c>
      <c r="C1708" s="4" t="n">
        <v>1</v>
      </c>
      <c r="D1708" s="4" t="n">
        <v>0.9329228</v>
      </c>
      <c r="E1708" s="4" t="n">
        <v>0.9329228</v>
      </c>
      <c r="F1708" s="4" t="n">
        <v>1.219795</v>
      </c>
      <c r="G1708" s="4" t="n">
        <v>1.219795</v>
      </c>
      <c r="H1708" s="4" t="n">
        <v>1.219795</v>
      </c>
      <c r="I1708" s="4" t="n">
        <v>1.219795</v>
      </c>
      <c r="J1708" s="4" t="n">
        <v>1</v>
      </c>
      <c r="K1708" s="4" t="n">
        <v>0</v>
      </c>
      <c r="L1708" s="4" t="n">
        <v>0</v>
      </c>
      <c r="M1708" s="4" t="n">
        <v>50007</v>
      </c>
      <c r="N1708" s="4" t="n">
        <v>20495</v>
      </c>
      <c r="O1708" s="4" t="n">
        <v>29512</v>
      </c>
      <c r="P1708" s="4" t="n">
        <v>1</v>
      </c>
    </row>
    <row r="1709" customFormat="false" ht="12.75" hidden="false" customHeight="true" outlineLevel="0" collapsed="false">
      <c r="A1709" s="4" t="s">
        <v>1770</v>
      </c>
      <c r="B1709" s="4" t="n">
        <v>1</v>
      </c>
      <c r="C1709" s="4" t="n">
        <v>1</v>
      </c>
      <c r="D1709" s="4" t="n">
        <v>0.6735367</v>
      </c>
      <c r="E1709" s="4" t="n">
        <v>0.6735367</v>
      </c>
      <c r="F1709" s="4" t="n">
        <v>0.9230201</v>
      </c>
      <c r="G1709" s="4" t="n">
        <v>0.9230201</v>
      </c>
      <c r="H1709" s="4" t="n">
        <v>0.9230201</v>
      </c>
      <c r="I1709" s="4" t="n">
        <v>0.9230201</v>
      </c>
      <c r="J1709" s="4" t="n">
        <v>1</v>
      </c>
      <c r="K1709" s="4" t="n">
        <v>0</v>
      </c>
      <c r="L1709" s="4" t="n">
        <v>0</v>
      </c>
      <c r="M1709" s="4" t="n">
        <v>52881</v>
      </c>
      <c r="N1709" s="4" t="n">
        <v>22331</v>
      </c>
      <c r="O1709" s="4" t="n">
        <v>30550</v>
      </c>
      <c r="P1709" s="4" t="n">
        <v>2</v>
      </c>
    </row>
    <row r="1710" customFormat="false" ht="12.75" hidden="false" customHeight="true" outlineLevel="0" collapsed="false">
      <c r="A1710" s="4" t="s">
        <v>1771</v>
      </c>
      <c r="B1710" s="4" t="n">
        <v>1</v>
      </c>
      <c r="C1710" s="4" t="n">
        <v>1</v>
      </c>
      <c r="D1710" s="4" t="n">
        <v>0.6862005</v>
      </c>
      <c r="E1710" s="4" t="n">
        <v>0.8500073</v>
      </c>
      <c r="F1710" s="4" t="n">
        <v>1.031694</v>
      </c>
      <c r="G1710" s="4" t="n">
        <v>1.053155</v>
      </c>
      <c r="H1710" s="4" t="n">
        <v>0.9473618</v>
      </c>
      <c r="I1710" s="4" t="n">
        <v>1.170762</v>
      </c>
      <c r="J1710" s="4" t="n">
        <v>3</v>
      </c>
      <c r="K1710" s="4" t="n">
        <v>0.4175146</v>
      </c>
      <c r="L1710" s="4" t="n">
        <v>0.09355237</v>
      </c>
      <c r="M1710" s="4" t="n">
        <v>1432951</v>
      </c>
      <c r="N1710" s="4" t="n">
        <v>598689</v>
      </c>
      <c r="O1710" s="4" t="n">
        <v>834262</v>
      </c>
      <c r="P1710" s="4" t="n">
        <v>8</v>
      </c>
    </row>
    <row r="1711" customFormat="false" ht="12.75" hidden="false" customHeight="true" outlineLevel="0" collapsed="false">
      <c r="A1711" s="4" t="s">
        <v>1772</v>
      </c>
      <c r="B1711" s="4" t="n">
        <v>1</v>
      </c>
      <c r="C1711" s="4" t="n">
        <v>11</v>
      </c>
      <c r="D1711" s="4" t="n">
        <v>0.6880454</v>
      </c>
      <c r="E1711" s="4" t="n">
        <v>0.695777</v>
      </c>
      <c r="F1711" s="4" t="n">
        <v>0.8789279</v>
      </c>
      <c r="G1711" s="4" t="n">
        <v>0.901458</v>
      </c>
      <c r="H1711" s="4" t="n">
        <v>0.778567</v>
      </c>
      <c r="I1711" s="4" t="n">
        <v>1.043747</v>
      </c>
      <c r="J1711" s="4" t="n">
        <v>24</v>
      </c>
      <c r="K1711" s="4" t="n">
        <v>0.3493201</v>
      </c>
      <c r="L1711" s="4" t="n">
        <v>0.3663198</v>
      </c>
      <c r="M1711" s="4" t="n">
        <v>7567341</v>
      </c>
      <c r="N1711" s="4" t="n">
        <v>3083940</v>
      </c>
      <c r="O1711" s="4" t="n">
        <v>4483401</v>
      </c>
      <c r="P1711" s="4" t="n">
        <v>43</v>
      </c>
    </row>
    <row r="1712" customFormat="false" ht="12.75" hidden="false" customHeight="true" outlineLevel="0" collapsed="false">
      <c r="A1712" s="4" t="s">
        <v>1773</v>
      </c>
      <c r="B1712" s="4" t="n">
        <v>1</v>
      </c>
      <c r="C1712" s="4" t="n">
        <v>5</v>
      </c>
      <c r="D1712" s="4" t="n">
        <v>0.8080956</v>
      </c>
      <c r="E1712" s="4" t="n">
        <v>0.8007967</v>
      </c>
      <c r="F1712" s="4" t="n">
        <v>1.050654</v>
      </c>
      <c r="G1712" s="4" t="n">
        <v>1.015456</v>
      </c>
      <c r="H1712" s="4" t="n">
        <v>0.9555255</v>
      </c>
      <c r="I1712" s="4" t="n">
        <v>1.079145</v>
      </c>
      <c r="J1712" s="4" t="n">
        <v>20</v>
      </c>
      <c r="K1712" s="4" t="n">
        <v>0.1901598</v>
      </c>
      <c r="L1712" s="4" t="n">
        <v>0.1387996</v>
      </c>
      <c r="M1712" s="4" t="n">
        <v>25837860</v>
      </c>
      <c r="N1712" s="4" t="n">
        <v>11366130</v>
      </c>
      <c r="O1712" s="4" t="n">
        <v>14471730</v>
      </c>
      <c r="P1712" s="4" t="n">
        <v>134</v>
      </c>
    </row>
    <row r="1713" customFormat="false" ht="12.75" hidden="false" customHeight="true" outlineLevel="0" collapsed="false">
      <c r="A1713" s="4" t="s">
        <v>1774</v>
      </c>
      <c r="B1713" s="4" t="n">
        <v>1</v>
      </c>
      <c r="C1713" s="4" t="n">
        <v>2</v>
      </c>
      <c r="D1713" s="4" t="n">
        <v>0.6834195</v>
      </c>
      <c r="E1713" s="4" t="n">
        <v>0.6834195</v>
      </c>
      <c r="F1713" s="4" t="n">
        <v>0.943702</v>
      </c>
      <c r="G1713" s="4" t="n">
        <v>0.943702</v>
      </c>
      <c r="H1713" s="4" t="n">
        <v>0.9270931</v>
      </c>
      <c r="I1713" s="4" t="n">
        <v>0.9606085</v>
      </c>
      <c r="J1713" s="4" t="n">
        <v>2</v>
      </c>
      <c r="K1713" s="4" t="n">
        <v>0.03179521</v>
      </c>
      <c r="L1713" s="4" t="n">
        <v>0.01281195</v>
      </c>
      <c r="M1713" s="4" t="n">
        <v>229950</v>
      </c>
      <c r="N1713" s="4" t="n">
        <v>91596</v>
      </c>
      <c r="O1713" s="4" t="n">
        <v>138354</v>
      </c>
      <c r="P1713" s="4" t="n">
        <v>3</v>
      </c>
    </row>
    <row r="1714" customFormat="false" ht="12.75" hidden="false" customHeight="true" outlineLevel="0" collapsed="false">
      <c r="A1714" s="4" t="s">
        <v>1775</v>
      </c>
      <c r="B1714" s="4" t="n">
        <v>1</v>
      </c>
      <c r="C1714" s="4" t="n">
        <v>4</v>
      </c>
      <c r="D1714" s="4" t="n">
        <v>0.9100009</v>
      </c>
      <c r="E1714" s="4" t="n">
        <v>1.088161</v>
      </c>
      <c r="F1714" s="4" t="n">
        <v>1.125758</v>
      </c>
      <c r="G1714" s="4" t="n">
        <v>1.302151</v>
      </c>
      <c r="H1714" s="4" t="n">
        <v>0.9546114</v>
      </c>
      <c r="I1714" s="4" t="n">
        <v>1.776217</v>
      </c>
      <c r="J1714" s="4" t="n">
        <v>7</v>
      </c>
      <c r="K1714" s="4" t="n">
        <v>0.552852</v>
      </c>
      <c r="L1714" s="4" t="n">
        <v>0.4190929</v>
      </c>
      <c r="M1714" s="4" t="n">
        <v>10150480</v>
      </c>
      <c r="N1714" s="4" t="n">
        <v>4017463</v>
      </c>
      <c r="O1714" s="4" t="n">
        <v>6133013</v>
      </c>
      <c r="P1714" s="4" t="n">
        <v>14</v>
      </c>
    </row>
    <row r="1715" customFormat="false" ht="12.75" hidden="false" customHeight="true" outlineLevel="0" collapsed="false">
      <c r="A1715" s="4" t="s">
        <v>1776</v>
      </c>
      <c r="B1715" s="4" t="n">
        <v>1</v>
      </c>
      <c r="C1715" s="4" t="n">
        <v>2</v>
      </c>
      <c r="D1715" s="4" t="n">
        <v>0.663097</v>
      </c>
      <c r="E1715" s="4" t="n">
        <v>0.7073784</v>
      </c>
      <c r="F1715" s="4" t="n">
        <v>0.8734781</v>
      </c>
      <c r="G1715" s="4" t="n">
        <v>0.8842813</v>
      </c>
      <c r="H1715" s="4" t="n">
        <v>0.6069541</v>
      </c>
      <c r="I1715" s="4" t="n">
        <v>1.288324</v>
      </c>
      <c r="J1715" s="4" t="n">
        <v>4</v>
      </c>
      <c r="K1715" s="4" t="n">
        <v>0.3808913</v>
      </c>
      <c r="L1715" s="4" t="n">
        <v>0.3840021</v>
      </c>
      <c r="M1715" s="4" t="n">
        <v>312745</v>
      </c>
      <c r="N1715" s="4" t="n">
        <v>136951</v>
      </c>
      <c r="O1715" s="4" t="n">
        <v>175794</v>
      </c>
      <c r="P1715" s="4" t="n">
        <v>7</v>
      </c>
    </row>
    <row r="1716" customFormat="false" ht="12.75" hidden="false" customHeight="true" outlineLevel="0" collapsed="false">
      <c r="A1716" s="4" t="s">
        <v>1777</v>
      </c>
      <c r="B1716" s="4" t="n">
        <v>1</v>
      </c>
      <c r="C1716" s="4" t="n">
        <v>2</v>
      </c>
      <c r="D1716" s="4" t="n">
        <v>0.9441088</v>
      </c>
      <c r="E1716" s="4" t="n">
        <v>0.9441088</v>
      </c>
      <c r="F1716" s="4" t="n">
        <v>1.295135</v>
      </c>
      <c r="G1716" s="4" t="n">
        <v>1.295135</v>
      </c>
      <c r="H1716" s="4" t="n">
        <v>1.295135</v>
      </c>
      <c r="I1716" s="4" t="n">
        <v>1.295135</v>
      </c>
      <c r="J1716" s="4" t="n">
        <v>1</v>
      </c>
      <c r="K1716" s="4" t="n">
        <v>0</v>
      </c>
      <c r="L1716" s="4" t="n">
        <v>0</v>
      </c>
      <c r="M1716" s="4" t="n">
        <v>117348</v>
      </c>
      <c r="N1716" s="4" t="n">
        <v>50467</v>
      </c>
      <c r="O1716" s="4" t="n">
        <v>66881</v>
      </c>
      <c r="P1716" s="4" t="n">
        <v>6</v>
      </c>
    </row>
    <row r="1717" customFormat="false" ht="12.75" hidden="false" customHeight="true" outlineLevel="0" collapsed="false">
      <c r="A1717" s="4" t="s">
        <v>1778</v>
      </c>
      <c r="B1717" s="4" t="n">
        <v>1</v>
      </c>
      <c r="C1717" s="4" t="n">
        <v>3</v>
      </c>
      <c r="D1717" s="4" t="n">
        <v>0.736974</v>
      </c>
      <c r="E1717" s="4" t="n">
        <v>0.8453394</v>
      </c>
      <c r="F1717" s="4" t="n">
        <v>1.046397</v>
      </c>
      <c r="G1717" s="4" t="n">
        <v>1.137566</v>
      </c>
      <c r="H1717" s="4" t="n">
        <v>0.9291671</v>
      </c>
      <c r="I1717" s="4" t="n">
        <v>1.392706</v>
      </c>
      <c r="J1717" s="4" t="n">
        <v>9</v>
      </c>
      <c r="K1717" s="4" t="n">
        <v>0.2960128</v>
      </c>
      <c r="L1717" s="4" t="n">
        <v>0.3097311</v>
      </c>
      <c r="M1717" s="4" t="n">
        <v>3007831</v>
      </c>
      <c r="N1717" s="4" t="n">
        <v>1370466</v>
      </c>
      <c r="O1717" s="4" t="n">
        <v>1637365</v>
      </c>
      <c r="P1717" s="4" t="n">
        <v>16</v>
      </c>
    </row>
    <row r="1718" customFormat="false" ht="12.75" hidden="false" customHeight="true" outlineLevel="0" collapsed="false">
      <c r="A1718" s="4" t="s">
        <v>1779</v>
      </c>
      <c r="B1718" s="4" t="n">
        <v>1</v>
      </c>
      <c r="C1718" s="4" t="n">
        <v>3</v>
      </c>
      <c r="D1718" s="4" t="n">
        <v>0.8657095</v>
      </c>
      <c r="E1718" s="4" t="n">
        <v>0.9103879</v>
      </c>
      <c r="F1718" s="4" t="n">
        <v>1.10846</v>
      </c>
      <c r="G1718" s="4" t="n">
        <v>1.148848</v>
      </c>
      <c r="H1718" s="4" t="n">
        <v>0.9532045</v>
      </c>
      <c r="I1718" s="4" t="n">
        <v>1.384648</v>
      </c>
      <c r="J1718" s="4" t="n">
        <v>4</v>
      </c>
      <c r="K1718" s="4" t="n">
        <v>0.2461565</v>
      </c>
      <c r="L1718" s="4" t="n">
        <v>0.1904959</v>
      </c>
      <c r="M1718" s="4" t="n">
        <v>374360</v>
      </c>
      <c r="N1718" s="4" t="n">
        <v>166534</v>
      </c>
      <c r="O1718" s="4" t="n">
        <v>207826</v>
      </c>
      <c r="P1718" s="4" t="n">
        <v>4</v>
      </c>
    </row>
    <row r="1719" customFormat="false" ht="12.75" hidden="false" customHeight="true" outlineLevel="0" collapsed="false">
      <c r="A1719" s="4" t="s">
        <v>1780</v>
      </c>
      <c r="B1719" s="4" t="n">
        <v>1</v>
      </c>
      <c r="C1719" s="4" t="n">
        <v>2</v>
      </c>
      <c r="D1719" s="4" t="n">
        <v>1.051832</v>
      </c>
      <c r="E1719" s="4" t="n">
        <v>1.051832</v>
      </c>
      <c r="F1719" s="4" t="n">
        <v>1.107656</v>
      </c>
      <c r="G1719" s="4" t="n">
        <v>1.107656</v>
      </c>
      <c r="H1719" s="4" t="n">
        <v>0.942312</v>
      </c>
      <c r="I1719" s="4" t="n">
        <v>1.302013</v>
      </c>
      <c r="J1719" s="4" t="n">
        <v>2</v>
      </c>
      <c r="K1719" s="4" t="n">
        <v>0.4553906</v>
      </c>
      <c r="L1719" s="4" t="n">
        <v>0.1166475</v>
      </c>
      <c r="M1719" s="4" t="n">
        <v>5304670</v>
      </c>
      <c r="N1719" s="4" t="n">
        <v>2647300</v>
      </c>
      <c r="O1719" s="4" t="n">
        <v>2657370</v>
      </c>
      <c r="P1719" s="4" t="n">
        <v>7</v>
      </c>
    </row>
    <row r="1720" customFormat="false" ht="12.75" hidden="false" customHeight="true" outlineLevel="0" collapsed="false">
      <c r="A1720" s="4" t="s">
        <v>1781</v>
      </c>
      <c r="B1720" s="4" t="n">
        <v>1</v>
      </c>
      <c r="C1720" s="4" t="n">
        <v>7</v>
      </c>
      <c r="D1720" s="4" t="n">
        <v>0.728585</v>
      </c>
      <c r="E1720" s="4" t="n">
        <v>0.7618843</v>
      </c>
      <c r="F1720" s="4" t="n">
        <v>0.9718921</v>
      </c>
      <c r="G1720" s="4" t="n">
        <v>0.928005</v>
      </c>
      <c r="H1720" s="4" t="n">
        <v>0.8644051</v>
      </c>
      <c r="I1720" s="4" t="n">
        <v>0.9962845</v>
      </c>
      <c r="J1720" s="4" t="n">
        <v>22</v>
      </c>
      <c r="K1720" s="4" t="n">
        <v>0.3294123</v>
      </c>
      <c r="L1720" s="4" t="n">
        <v>0.1698976</v>
      </c>
      <c r="M1720" s="4" t="n">
        <v>14025180</v>
      </c>
      <c r="N1720" s="4" t="n">
        <v>6203806</v>
      </c>
      <c r="O1720" s="4" t="n">
        <v>7821372</v>
      </c>
      <c r="P1720" s="4" t="n">
        <v>87</v>
      </c>
    </row>
    <row r="1721" customFormat="false" ht="12.75" hidden="false" customHeight="true" outlineLevel="0" collapsed="false">
      <c r="A1721" s="4" t="s">
        <v>1782</v>
      </c>
      <c r="B1721" s="4" t="n">
        <v>1</v>
      </c>
      <c r="C1721" s="4" t="n">
        <v>3</v>
      </c>
      <c r="D1721" s="4" t="n">
        <v>0.6743998</v>
      </c>
      <c r="E1721" s="4" t="n">
        <v>0.6821048</v>
      </c>
      <c r="F1721" s="4" t="n">
        <v>0.9144947</v>
      </c>
      <c r="G1721" s="4" t="n">
        <v>0.9069339</v>
      </c>
      <c r="H1721" s="4" t="n">
        <v>0.7966941</v>
      </c>
      <c r="I1721" s="4" t="n">
        <v>1.032428</v>
      </c>
      <c r="J1721" s="4" t="n">
        <v>5</v>
      </c>
      <c r="K1721" s="4" t="n">
        <v>0.1049078</v>
      </c>
      <c r="L1721" s="4" t="n">
        <v>0.1478528</v>
      </c>
      <c r="M1721" s="4" t="n">
        <v>910192</v>
      </c>
      <c r="N1721" s="4" t="n">
        <v>362293</v>
      </c>
      <c r="O1721" s="4" t="n">
        <v>547899</v>
      </c>
      <c r="P1721" s="4" t="n">
        <v>8</v>
      </c>
    </row>
    <row r="1722" customFormat="false" ht="12.75" hidden="false" customHeight="true" outlineLevel="0" collapsed="false">
      <c r="A1722" s="4" t="s">
        <v>1783</v>
      </c>
      <c r="B1722" s="4" t="n">
        <v>1</v>
      </c>
      <c r="C1722" s="4" t="n">
        <v>3</v>
      </c>
      <c r="D1722" s="4" t="n">
        <v>0.7245901</v>
      </c>
      <c r="E1722" s="4" t="n">
        <v>0.7642237</v>
      </c>
      <c r="F1722" s="4" t="n">
        <v>0.9601132</v>
      </c>
      <c r="G1722" s="4" t="n">
        <v>1.06077</v>
      </c>
      <c r="H1722" s="4" t="n">
        <v>0.8994419</v>
      </c>
      <c r="I1722" s="4" t="n">
        <v>1.251035</v>
      </c>
      <c r="J1722" s="4" t="n">
        <v>10</v>
      </c>
      <c r="K1722" s="4" t="n">
        <v>0.2791505</v>
      </c>
      <c r="L1722" s="4" t="n">
        <v>0.2661736</v>
      </c>
      <c r="M1722" s="4" t="n">
        <v>1560323</v>
      </c>
      <c r="N1722" s="4" t="n">
        <v>748200</v>
      </c>
      <c r="O1722" s="4" t="n">
        <v>812123</v>
      </c>
      <c r="P1722" s="4" t="n">
        <v>16</v>
      </c>
    </row>
    <row r="1723" customFormat="false" ht="12.75" hidden="false" customHeight="true" outlineLevel="0" collapsed="false">
      <c r="A1723" s="4" t="s">
        <v>1784</v>
      </c>
      <c r="B1723" s="4" t="n">
        <v>1</v>
      </c>
      <c r="C1723" s="4" t="n">
        <v>3</v>
      </c>
      <c r="D1723" s="4" t="n">
        <v>0.7398612</v>
      </c>
      <c r="E1723" s="4" t="n">
        <v>0.724962</v>
      </c>
      <c r="F1723" s="4" t="n">
        <v>0.9793898</v>
      </c>
      <c r="G1723" s="4" t="n">
        <v>0.9217721</v>
      </c>
      <c r="H1723" s="4" t="n">
        <v>0.7897693</v>
      </c>
      <c r="I1723" s="4" t="n">
        <v>1.075838</v>
      </c>
      <c r="J1723" s="4" t="n">
        <v>6</v>
      </c>
      <c r="K1723" s="4" t="n">
        <v>0.2160446</v>
      </c>
      <c r="L1723" s="4" t="n">
        <v>0.1931561</v>
      </c>
      <c r="M1723" s="4" t="n">
        <v>2345275</v>
      </c>
      <c r="N1723" s="4" t="n">
        <v>951882.4</v>
      </c>
      <c r="O1723" s="4" t="n">
        <v>1393393</v>
      </c>
      <c r="P1723" s="4" t="n">
        <v>11</v>
      </c>
    </row>
    <row r="1724" customFormat="false" ht="12.75" hidden="false" customHeight="true" outlineLevel="0" collapsed="false">
      <c r="A1724" s="4" t="s">
        <v>1785</v>
      </c>
      <c r="B1724" s="4" t="n">
        <v>1</v>
      </c>
      <c r="C1724" s="4" t="n">
        <v>3</v>
      </c>
      <c r="D1724" s="4" t="n">
        <v>0.8021827</v>
      </c>
      <c r="E1724" s="4" t="n">
        <v>0.815153</v>
      </c>
      <c r="F1724" s="4" t="n">
        <v>1.042738</v>
      </c>
      <c r="G1724" s="4" t="n">
        <v>1.08175</v>
      </c>
      <c r="H1724" s="4" t="n">
        <v>0.9671153</v>
      </c>
      <c r="I1724" s="4" t="n">
        <v>1.209972</v>
      </c>
      <c r="J1724" s="4" t="n">
        <v>4</v>
      </c>
      <c r="K1724" s="4" t="n">
        <v>0.07588974</v>
      </c>
      <c r="L1724" s="4" t="n">
        <v>0.1143034</v>
      </c>
      <c r="M1724" s="4" t="n">
        <v>687410</v>
      </c>
      <c r="N1724" s="4" t="n">
        <v>280844</v>
      </c>
      <c r="O1724" s="4" t="n">
        <v>406566</v>
      </c>
      <c r="P1724" s="4" t="n">
        <v>10</v>
      </c>
    </row>
    <row r="1725" customFormat="false" ht="12.75" hidden="false" customHeight="true" outlineLevel="0" collapsed="false">
      <c r="A1725" s="4" t="s">
        <v>1786</v>
      </c>
      <c r="B1725" s="4" t="n">
        <v>1</v>
      </c>
      <c r="C1725" s="4" t="n">
        <v>4</v>
      </c>
      <c r="D1725" s="4" t="n">
        <v>0.7708912</v>
      </c>
      <c r="E1725" s="4" t="n">
        <v>0.7644751</v>
      </c>
      <c r="F1725" s="4" t="n">
        <v>0.9962144</v>
      </c>
      <c r="G1725" s="4" t="n">
        <v>0.9898774</v>
      </c>
      <c r="H1725" s="4" t="n">
        <v>0.9144684</v>
      </c>
      <c r="I1725" s="4" t="n">
        <v>1.071505</v>
      </c>
      <c r="J1725" s="4" t="n">
        <v>13</v>
      </c>
      <c r="K1725" s="4" t="n">
        <v>0.1128571</v>
      </c>
      <c r="L1725" s="4" t="n">
        <v>0.145764</v>
      </c>
      <c r="M1725" s="4" t="n">
        <v>2776796</v>
      </c>
      <c r="N1725" s="4" t="n">
        <v>1177817</v>
      </c>
      <c r="O1725" s="4" t="n">
        <v>1598979</v>
      </c>
      <c r="P1725" s="4" t="n">
        <v>20</v>
      </c>
    </row>
    <row r="1726" customFormat="false" ht="12.75" hidden="false" customHeight="true" outlineLevel="0" collapsed="false">
      <c r="A1726" s="4" t="s">
        <v>1787</v>
      </c>
      <c r="B1726" s="4" t="n">
        <v>1</v>
      </c>
      <c r="C1726" s="4" t="n">
        <v>2</v>
      </c>
      <c r="D1726" s="4" t="n">
        <v>0.6283618</v>
      </c>
      <c r="E1726" s="4" t="n">
        <v>0.6961823</v>
      </c>
      <c r="F1726" s="4" t="n">
        <v>0.9136238</v>
      </c>
      <c r="G1726" s="4" t="n">
        <v>0.905765</v>
      </c>
      <c r="H1726" s="4" t="n">
        <v>0.8305545</v>
      </c>
      <c r="I1726" s="4" t="n">
        <v>0.9877861</v>
      </c>
      <c r="J1726" s="4" t="n">
        <v>4</v>
      </c>
      <c r="K1726" s="4" t="n">
        <v>0.3256621</v>
      </c>
      <c r="L1726" s="4" t="n">
        <v>0.08845547</v>
      </c>
      <c r="M1726" s="4" t="n">
        <v>6379978</v>
      </c>
      <c r="N1726" s="4" t="n">
        <v>2889991</v>
      </c>
      <c r="O1726" s="4" t="n">
        <v>3489987</v>
      </c>
      <c r="P1726" s="4" t="n">
        <v>9</v>
      </c>
    </row>
    <row r="1727" customFormat="false" ht="12.75" hidden="false" customHeight="true" outlineLevel="0" collapsed="false">
      <c r="A1727" s="4" t="s">
        <v>1788</v>
      </c>
      <c r="B1727" s="4" t="n">
        <v>1</v>
      </c>
      <c r="C1727" s="4" t="n">
        <v>6</v>
      </c>
      <c r="D1727" s="4" t="n">
        <v>0.8373122</v>
      </c>
      <c r="E1727" s="4" t="n">
        <v>0.8376115</v>
      </c>
      <c r="F1727" s="4" t="n">
        <v>1.090496</v>
      </c>
      <c r="G1727" s="4" t="n">
        <v>1.088043</v>
      </c>
      <c r="H1727" s="4" t="n">
        <v>1.035999</v>
      </c>
      <c r="I1727" s="4" t="n">
        <v>1.142702</v>
      </c>
      <c r="J1727" s="4" t="n">
        <v>44</v>
      </c>
      <c r="K1727" s="4" t="n">
        <v>0.1889571</v>
      </c>
      <c r="L1727" s="4" t="n">
        <v>0.165881</v>
      </c>
      <c r="M1727" s="4" t="n">
        <v>41387070</v>
      </c>
      <c r="N1727" s="4" t="n">
        <v>17728320</v>
      </c>
      <c r="O1727" s="4" t="n">
        <v>23658750</v>
      </c>
      <c r="P1727" s="4" t="n">
        <v>91</v>
      </c>
    </row>
    <row r="1728" customFormat="false" ht="12.75" hidden="false" customHeight="true" outlineLevel="0" collapsed="false">
      <c r="A1728" s="4" t="s">
        <v>1789</v>
      </c>
      <c r="B1728" s="4" t="n">
        <v>1</v>
      </c>
      <c r="C1728" s="4" t="n">
        <v>13</v>
      </c>
      <c r="D1728" s="4" t="n">
        <v>0.6973014</v>
      </c>
      <c r="E1728" s="4" t="n">
        <v>0.7332</v>
      </c>
      <c r="F1728" s="4" t="n">
        <v>0.9144947</v>
      </c>
      <c r="G1728" s="4" t="n">
        <v>0.9505067</v>
      </c>
      <c r="H1728" s="4" t="n">
        <v>0.8935922</v>
      </c>
      <c r="I1728" s="4" t="n">
        <v>1.011046</v>
      </c>
      <c r="J1728" s="4" t="n">
        <v>101</v>
      </c>
      <c r="K1728" s="4" t="n">
        <v>0.3490923</v>
      </c>
      <c r="L1728" s="4" t="n">
        <v>0.3166005</v>
      </c>
      <c r="M1728" s="4" t="n">
        <v>79365160</v>
      </c>
      <c r="N1728" s="4" t="n">
        <v>31618620</v>
      </c>
      <c r="O1728" s="4" t="n">
        <v>47746540</v>
      </c>
      <c r="P1728" s="4" t="n">
        <v>181</v>
      </c>
    </row>
    <row r="1729" customFormat="false" ht="12.75" hidden="false" customHeight="true" outlineLevel="0" collapsed="false">
      <c r="A1729" s="4" t="s">
        <v>1790</v>
      </c>
      <c r="B1729" s="4" t="n">
        <v>1</v>
      </c>
      <c r="C1729" s="4" t="n">
        <v>7</v>
      </c>
      <c r="D1729" s="4" t="n">
        <v>0.7397544</v>
      </c>
      <c r="E1729" s="4" t="n">
        <v>0.8409252</v>
      </c>
      <c r="F1729" s="4" t="n">
        <v>1.023374</v>
      </c>
      <c r="G1729" s="4" t="n">
        <v>1.120394</v>
      </c>
      <c r="H1729" s="4" t="n">
        <v>0.9683251</v>
      </c>
      <c r="I1729" s="4" t="n">
        <v>1.296344</v>
      </c>
      <c r="J1729" s="4" t="n">
        <v>25</v>
      </c>
      <c r="K1729" s="4" t="n">
        <v>0.3681794</v>
      </c>
      <c r="L1729" s="4" t="n">
        <v>0.3721111</v>
      </c>
      <c r="M1729" s="4" t="n">
        <v>14353170</v>
      </c>
      <c r="N1729" s="4" t="n">
        <v>5943001</v>
      </c>
      <c r="O1729" s="4" t="n">
        <v>8410170</v>
      </c>
      <c r="P1729" s="4" t="n">
        <v>52</v>
      </c>
    </row>
    <row r="1730" customFormat="false" ht="12.75" hidden="false" customHeight="true" outlineLevel="0" collapsed="false">
      <c r="A1730" s="4" t="s">
        <v>1791</v>
      </c>
      <c r="B1730" s="4" t="n">
        <v>1</v>
      </c>
      <c r="C1730" s="4" t="n">
        <v>2</v>
      </c>
      <c r="D1730" s="4" t="n">
        <v>0.7621625</v>
      </c>
      <c r="E1730" s="4" t="n">
        <v>0.767282</v>
      </c>
      <c r="F1730" s="4" t="n">
        <v>1.060948</v>
      </c>
      <c r="G1730" s="4" t="n">
        <v>1.06029</v>
      </c>
      <c r="H1730" s="4" t="n">
        <v>1.020027</v>
      </c>
      <c r="I1730" s="4" t="n">
        <v>1.102142</v>
      </c>
      <c r="J1730" s="4" t="n">
        <v>4</v>
      </c>
      <c r="K1730" s="4" t="n">
        <v>0.06414718</v>
      </c>
      <c r="L1730" s="4" t="n">
        <v>0.03950303</v>
      </c>
      <c r="M1730" s="4" t="n">
        <v>1150503</v>
      </c>
      <c r="N1730" s="4" t="n">
        <v>547723</v>
      </c>
      <c r="O1730" s="4" t="n">
        <v>602780</v>
      </c>
      <c r="P1730" s="4" t="n">
        <v>7</v>
      </c>
    </row>
    <row r="1731" customFormat="false" ht="12.75" hidden="false" customHeight="true" outlineLevel="0" collapsed="false">
      <c r="A1731" s="4" t="s">
        <v>1792</v>
      </c>
      <c r="B1731" s="4" t="n">
        <v>1</v>
      </c>
      <c r="C1731" s="4" t="n">
        <v>2</v>
      </c>
      <c r="D1731" s="4" t="n">
        <v>0.774301</v>
      </c>
      <c r="E1731" s="4" t="n">
        <v>0.777564</v>
      </c>
      <c r="F1731" s="4" t="n">
        <v>1.014427</v>
      </c>
      <c r="G1731" s="4" t="n">
        <v>1.034787</v>
      </c>
      <c r="H1731" s="4" t="n">
        <v>0.9808421</v>
      </c>
      <c r="I1731" s="4" t="n">
        <v>1.091698</v>
      </c>
      <c r="J1731" s="4" t="n">
        <v>4</v>
      </c>
      <c r="K1731" s="4" t="n">
        <v>0.03698546</v>
      </c>
      <c r="L1731" s="4" t="n">
        <v>0.05463162</v>
      </c>
      <c r="M1731" s="4" t="n">
        <v>1062732</v>
      </c>
      <c r="N1731" s="4" t="n">
        <v>466942</v>
      </c>
      <c r="O1731" s="4" t="n">
        <v>595790</v>
      </c>
      <c r="P1731" s="4" t="n">
        <v>5</v>
      </c>
    </row>
    <row r="1732" customFormat="false" ht="12.75" hidden="false" customHeight="true" outlineLevel="0" collapsed="false">
      <c r="A1732" s="4" t="s">
        <v>1793</v>
      </c>
      <c r="B1732" s="4" t="n">
        <v>1</v>
      </c>
      <c r="C1732" s="4" t="n">
        <v>2</v>
      </c>
      <c r="D1732" s="4" t="n">
        <v>0.7660487</v>
      </c>
      <c r="E1732" s="4" t="n">
        <v>0.7806692</v>
      </c>
      <c r="F1732" s="4" t="n">
        <v>1.080836</v>
      </c>
      <c r="G1732" s="4" t="n">
        <v>1.05407</v>
      </c>
      <c r="H1732" s="4" t="n">
        <v>0.9520564</v>
      </c>
      <c r="I1732" s="4" t="n">
        <v>1.167015</v>
      </c>
      <c r="J1732" s="4" t="n">
        <v>3</v>
      </c>
      <c r="K1732" s="4" t="n">
        <v>0.1331808</v>
      </c>
      <c r="L1732" s="4" t="n">
        <v>0.08995203</v>
      </c>
      <c r="M1732" s="4" t="n">
        <v>213875</v>
      </c>
      <c r="N1732" s="4" t="n">
        <v>88751</v>
      </c>
      <c r="O1732" s="4" t="n">
        <v>125124</v>
      </c>
      <c r="P1732" s="4" t="n">
        <v>5</v>
      </c>
    </row>
    <row r="1733" customFormat="false" ht="12.75" hidden="false" customHeight="true" outlineLevel="0" collapsed="false">
      <c r="A1733" s="4" t="s">
        <v>1794</v>
      </c>
      <c r="B1733" s="4" t="n">
        <v>1</v>
      </c>
      <c r="C1733" s="4" t="n">
        <v>4</v>
      </c>
      <c r="D1733" s="4" t="n">
        <v>0.7677543</v>
      </c>
      <c r="E1733" s="4" t="n">
        <v>0.8498254</v>
      </c>
      <c r="F1733" s="4" t="n">
        <v>1.018537</v>
      </c>
      <c r="G1733" s="4" t="n">
        <v>1.117327</v>
      </c>
      <c r="H1733" s="4" t="n">
        <v>0.9190928</v>
      </c>
      <c r="I1733" s="4" t="n">
        <v>1.358317</v>
      </c>
      <c r="J1733" s="4" t="n">
        <v>5</v>
      </c>
      <c r="K1733" s="4" t="n">
        <v>0.2759724</v>
      </c>
      <c r="L1733" s="4" t="n">
        <v>0.2228167</v>
      </c>
      <c r="M1733" s="4" t="n">
        <v>691782</v>
      </c>
      <c r="N1733" s="4" t="n">
        <v>279499</v>
      </c>
      <c r="O1733" s="4" t="n">
        <v>412283</v>
      </c>
      <c r="P1733" s="4" t="n">
        <v>12</v>
      </c>
    </row>
    <row r="1734" customFormat="false" ht="12.75" hidden="false" customHeight="true" outlineLevel="0" collapsed="false">
      <c r="A1734" s="4" t="s">
        <v>1795</v>
      </c>
      <c r="B1734" s="4" t="n">
        <v>1</v>
      </c>
      <c r="C1734" s="4" t="n">
        <v>2</v>
      </c>
      <c r="D1734" s="4" t="n">
        <v>0.7582651</v>
      </c>
      <c r="E1734" s="4" t="n">
        <v>0.7582651</v>
      </c>
      <c r="F1734" s="4" t="n">
        <v>1.069919</v>
      </c>
      <c r="G1734" s="4" t="n">
        <v>1.069919</v>
      </c>
      <c r="H1734" s="4" t="n">
        <v>1.069919</v>
      </c>
      <c r="I1734" s="4" t="n">
        <v>1.069919</v>
      </c>
      <c r="J1734" s="4" t="n">
        <v>1</v>
      </c>
      <c r="K1734" s="4" t="n">
        <v>0</v>
      </c>
      <c r="L1734" s="4" t="n">
        <v>0</v>
      </c>
      <c r="M1734" s="4" t="n">
        <v>454570</v>
      </c>
      <c r="N1734" s="4" t="n">
        <v>196030</v>
      </c>
      <c r="O1734" s="4" t="n">
        <v>258540</v>
      </c>
      <c r="P1734" s="4" t="n">
        <v>4</v>
      </c>
    </row>
    <row r="1735" customFormat="false" ht="12.75" hidden="false" customHeight="true" outlineLevel="0" collapsed="false">
      <c r="A1735" s="4" t="s">
        <v>1796</v>
      </c>
      <c r="B1735" s="4" t="n">
        <v>1</v>
      </c>
      <c r="C1735" s="4" t="n">
        <v>8</v>
      </c>
      <c r="D1735" s="4" t="n">
        <v>0.82254</v>
      </c>
      <c r="E1735" s="4" t="n">
        <v>0.9599691</v>
      </c>
      <c r="F1735" s="4" t="n">
        <v>1.045905</v>
      </c>
      <c r="G1735" s="4" t="n">
        <v>1.225144</v>
      </c>
      <c r="H1735" s="4" t="n">
        <v>1.079237</v>
      </c>
      <c r="I1735" s="4" t="n">
        <v>1.390776</v>
      </c>
      <c r="J1735" s="4" t="n">
        <v>41</v>
      </c>
      <c r="K1735" s="4" t="n">
        <v>0.4285069</v>
      </c>
      <c r="L1735" s="4" t="n">
        <v>0.4142547</v>
      </c>
      <c r="M1735" s="4" t="n">
        <v>40102650</v>
      </c>
      <c r="N1735" s="4" t="n">
        <v>19635110</v>
      </c>
      <c r="O1735" s="4" t="n">
        <v>20467540</v>
      </c>
      <c r="P1735" s="4" t="n">
        <v>102</v>
      </c>
    </row>
    <row r="1736" customFormat="false" ht="12.75" hidden="false" customHeight="true" outlineLevel="0" collapsed="false">
      <c r="A1736" s="4" t="s">
        <v>1797</v>
      </c>
      <c r="B1736" s="4" t="n">
        <v>1</v>
      </c>
      <c r="C1736" s="4" t="n">
        <v>1</v>
      </c>
      <c r="D1736" s="4" t="n">
        <v>0.8121498</v>
      </c>
      <c r="E1736" s="4" t="n">
        <v>0.8121498</v>
      </c>
      <c r="F1736" s="4" t="n">
        <v>0.9835743</v>
      </c>
      <c r="G1736" s="4" t="n">
        <v>0.9835743</v>
      </c>
      <c r="H1736" s="4" t="n">
        <v>0.9835743</v>
      </c>
      <c r="I1736" s="4" t="n">
        <v>0.9835743</v>
      </c>
      <c r="J1736" s="4" t="n">
        <v>1</v>
      </c>
      <c r="K1736" s="4" t="n">
        <v>0</v>
      </c>
      <c r="L1736" s="4" t="n">
        <v>0</v>
      </c>
      <c r="M1736" s="4" t="n">
        <v>70905</v>
      </c>
      <c r="N1736" s="4" t="n">
        <v>29754</v>
      </c>
      <c r="O1736" s="4" t="n">
        <v>41151</v>
      </c>
      <c r="P1736" s="4" t="n">
        <v>2</v>
      </c>
    </row>
    <row r="1737" customFormat="false" ht="25.5" hidden="false" customHeight="true" outlineLevel="0" collapsed="false">
      <c r="A1737" s="4" t="s">
        <v>1798</v>
      </c>
      <c r="B1737" s="4" t="n">
        <v>1</v>
      </c>
      <c r="C1737" s="4" t="n">
        <v>6</v>
      </c>
      <c r="D1737" s="4" t="n">
        <v>0.7740537</v>
      </c>
      <c r="E1737" s="4" t="n">
        <v>0.8130198</v>
      </c>
      <c r="F1737" s="4" t="n">
        <v>1.048306</v>
      </c>
      <c r="G1737" s="4" t="n">
        <v>1.098316</v>
      </c>
      <c r="H1737" s="4" t="n">
        <v>1.051501</v>
      </c>
      <c r="I1737" s="4" t="n">
        <v>1.147215</v>
      </c>
      <c r="J1737" s="4" t="n">
        <v>67</v>
      </c>
      <c r="K1737" s="4" t="n">
        <v>0.1527585</v>
      </c>
      <c r="L1737" s="4" t="n">
        <v>0.1819124</v>
      </c>
      <c r="M1737" s="4" t="n">
        <v>466039400</v>
      </c>
      <c r="N1737" s="4" t="n">
        <v>209380700</v>
      </c>
      <c r="O1737" s="4" t="n">
        <v>256658700</v>
      </c>
      <c r="P1737" s="4" t="n">
        <v>318</v>
      </c>
    </row>
    <row r="1738" customFormat="false" ht="12.75" hidden="false" customHeight="true" outlineLevel="0" collapsed="false">
      <c r="A1738" s="4" t="s">
        <v>1799</v>
      </c>
      <c r="B1738" s="4" t="n">
        <v>1</v>
      </c>
      <c r="C1738" s="4" t="n">
        <v>9</v>
      </c>
      <c r="D1738" s="4" t="n">
        <v>0.7225956</v>
      </c>
      <c r="E1738" s="4" t="n">
        <v>0.7796663</v>
      </c>
      <c r="F1738" s="4" t="n">
        <v>0.9389671</v>
      </c>
      <c r="G1738" s="4" t="n">
        <v>0.9909935</v>
      </c>
      <c r="H1738" s="4" t="n">
        <v>0.9063017</v>
      </c>
      <c r="I1738" s="4" t="n">
        <v>1.0836</v>
      </c>
      <c r="J1738" s="4" t="n">
        <v>15</v>
      </c>
      <c r="K1738" s="4" t="n">
        <v>0.2876123</v>
      </c>
      <c r="L1738" s="4" t="n">
        <v>0.1765285</v>
      </c>
      <c r="M1738" s="4" t="n">
        <v>2564661</v>
      </c>
      <c r="N1738" s="4" t="n">
        <v>1065961</v>
      </c>
      <c r="O1738" s="4" t="n">
        <v>1498700</v>
      </c>
      <c r="P1738" s="4" t="n">
        <v>24</v>
      </c>
    </row>
    <row r="1739" customFormat="false" ht="12.75" hidden="false" customHeight="true" outlineLevel="0" collapsed="false">
      <c r="A1739" s="4" t="s">
        <v>1800</v>
      </c>
      <c r="B1739" s="4" t="n">
        <v>1</v>
      </c>
      <c r="C1739" s="4" t="n">
        <v>2</v>
      </c>
      <c r="D1739" s="4" t="n">
        <v>0.7276961</v>
      </c>
      <c r="E1739" s="4" t="n">
        <v>0.7711263</v>
      </c>
      <c r="F1739" s="4" t="n">
        <v>0.9650647</v>
      </c>
      <c r="G1739" s="4" t="n">
        <v>0.9638467</v>
      </c>
      <c r="H1739" s="4" t="n">
        <v>0.9155181</v>
      </c>
      <c r="I1739" s="4" t="n">
        <v>1.014726</v>
      </c>
      <c r="J1739" s="4" t="n">
        <v>7</v>
      </c>
      <c r="K1739" s="4" t="n">
        <v>0.195113</v>
      </c>
      <c r="L1739" s="4" t="n">
        <v>0.06944033</v>
      </c>
      <c r="M1739" s="4" t="n">
        <v>6135651</v>
      </c>
      <c r="N1739" s="4" t="n">
        <v>2870713</v>
      </c>
      <c r="O1739" s="4" t="n">
        <v>3264938</v>
      </c>
      <c r="P1739" s="4" t="n">
        <v>9</v>
      </c>
    </row>
    <row r="1740" customFormat="false" ht="25.5" hidden="false" customHeight="true" outlineLevel="0" collapsed="false">
      <c r="A1740" s="4" t="s">
        <v>1801</v>
      </c>
      <c r="B1740" s="4" t="n">
        <v>1</v>
      </c>
      <c r="C1740" s="4" t="n">
        <v>18</v>
      </c>
      <c r="D1740" s="4" t="n">
        <v>0.754604</v>
      </c>
      <c r="E1740" s="4" t="n">
        <v>0.8107369</v>
      </c>
      <c r="F1740" s="4" t="n">
        <v>1.009968</v>
      </c>
      <c r="G1740" s="4" t="n">
        <v>1.06267</v>
      </c>
      <c r="H1740" s="4" t="n">
        <v>1.03047</v>
      </c>
      <c r="I1740" s="4" t="n">
        <v>1.095876</v>
      </c>
      <c r="J1740" s="4" t="n">
        <v>390</v>
      </c>
      <c r="K1740" s="4" t="n">
        <v>0.319171</v>
      </c>
      <c r="L1740" s="4" t="n">
        <v>0.3100239</v>
      </c>
      <c r="M1740" s="4" t="n">
        <v>1860912000</v>
      </c>
      <c r="N1740" s="4" t="n">
        <v>810404000</v>
      </c>
      <c r="O1740" s="4" t="n">
        <v>1050508000</v>
      </c>
      <c r="P1740" s="4" t="n">
        <v>1563</v>
      </c>
    </row>
    <row r="1741" customFormat="false" ht="12.75" hidden="false" customHeight="true" outlineLevel="0" collapsed="false">
      <c r="A1741" s="4" t="s">
        <v>1802</v>
      </c>
      <c r="B1741" s="4" t="n">
        <v>1</v>
      </c>
      <c r="C1741" s="4" t="n">
        <v>1</v>
      </c>
      <c r="D1741" s="4" t="n">
        <v>0.7006929</v>
      </c>
      <c r="E1741" s="4" t="n">
        <v>0.7006929</v>
      </c>
      <c r="F1741" s="4" t="n">
        <v>0.9700544</v>
      </c>
      <c r="G1741" s="4" t="n">
        <v>0.9700544</v>
      </c>
      <c r="H1741" s="4" t="n">
        <v>0.8584512</v>
      </c>
      <c r="I1741" s="4" t="n">
        <v>1.096167</v>
      </c>
      <c r="J1741" s="4" t="n">
        <v>2</v>
      </c>
      <c r="K1741" s="4" t="n">
        <v>0.09960513</v>
      </c>
      <c r="L1741" s="4" t="n">
        <v>0.08818799</v>
      </c>
      <c r="M1741" s="4" t="n">
        <v>159416</v>
      </c>
      <c r="N1741" s="4" t="n">
        <v>63763</v>
      </c>
      <c r="O1741" s="4" t="n">
        <v>95653</v>
      </c>
      <c r="P1741" s="4" t="n">
        <v>3</v>
      </c>
    </row>
    <row r="1742" customFormat="false" ht="12.75" hidden="false" customHeight="true" outlineLevel="0" collapsed="false">
      <c r="A1742" s="4" t="s">
        <v>1803</v>
      </c>
      <c r="B1742" s="4" t="n">
        <v>1</v>
      </c>
      <c r="C1742" s="4" t="n">
        <v>3</v>
      </c>
      <c r="D1742" s="4" t="n">
        <v>0.6252029</v>
      </c>
      <c r="E1742" s="4" t="n">
        <v>0.7379355</v>
      </c>
      <c r="F1742" s="4" t="n">
        <v>0.8501363</v>
      </c>
      <c r="G1742" s="4" t="n">
        <v>0.9524415</v>
      </c>
      <c r="H1742" s="4" t="n">
        <v>0.7750069</v>
      </c>
      <c r="I1742" s="4" t="n">
        <v>1.170499</v>
      </c>
      <c r="J1742" s="4" t="n">
        <v>10</v>
      </c>
      <c r="K1742" s="4" t="n">
        <v>0.5056369</v>
      </c>
      <c r="L1742" s="4" t="n">
        <v>0.3326146</v>
      </c>
      <c r="M1742" s="4" t="n">
        <v>4172086</v>
      </c>
      <c r="N1742" s="4" t="n">
        <v>1530855</v>
      </c>
      <c r="O1742" s="4" t="n">
        <v>2641231</v>
      </c>
      <c r="P1742" s="4" t="n">
        <v>14</v>
      </c>
    </row>
    <row r="1743" customFormat="false" ht="12.75" hidden="false" customHeight="true" outlineLevel="0" collapsed="false">
      <c r="A1743" s="4" t="s">
        <v>1804</v>
      </c>
      <c r="B1743" s="4" t="n">
        <v>1</v>
      </c>
      <c r="C1743" s="4" t="n">
        <v>3</v>
      </c>
      <c r="D1743" s="4" t="n">
        <v>0.7255525</v>
      </c>
      <c r="E1743" s="4" t="n">
        <v>0.6984038</v>
      </c>
      <c r="F1743" s="4" t="n">
        <v>0.9974158</v>
      </c>
      <c r="G1743" s="4" t="n">
        <v>0.9246078</v>
      </c>
      <c r="H1743" s="4" t="n">
        <v>0.8027957</v>
      </c>
      <c r="I1743" s="4" t="n">
        <v>1.064903</v>
      </c>
      <c r="J1743" s="4" t="n">
        <v>20</v>
      </c>
      <c r="K1743" s="4" t="n">
        <v>0.3331281</v>
      </c>
      <c r="L1743" s="4" t="n">
        <v>0.3223347</v>
      </c>
      <c r="M1743" s="4" t="n">
        <v>36671080</v>
      </c>
      <c r="N1743" s="4" t="n">
        <v>15173530</v>
      </c>
      <c r="O1743" s="4" t="n">
        <v>21497550</v>
      </c>
      <c r="P1743" s="4" t="n">
        <v>86</v>
      </c>
    </row>
    <row r="1744" customFormat="false" ht="12.75" hidden="false" customHeight="true" outlineLevel="0" collapsed="false">
      <c r="A1744" s="4" t="s">
        <v>1805</v>
      </c>
      <c r="B1744" s="4" t="n">
        <v>1</v>
      </c>
      <c r="C1744" s="4" t="n">
        <v>6</v>
      </c>
      <c r="D1744" s="4" t="n">
        <v>0.97284</v>
      </c>
      <c r="E1744" s="4" t="n">
        <v>0.9419916</v>
      </c>
      <c r="F1744" s="4" t="n">
        <v>1.166317</v>
      </c>
      <c r="G1744" s="4" t="n">
        <v>1.187332</v>
      </c>
      <c r="H1744" s="4" t="n">
        <v>1.060701</v>
      </c>
      <c r="I1744" s="4" t="n">
        <v>1.329082</v>
      </c>
      <c r="J1744" s="4" t="n">
        <v>15</v>
      </c>
      <c r="K1744" s="4" t="n">
        <v>0.2204942</v>
      </c>
      <c r="L1744" s="4" t="n">
        <v>0.2228535</v>
      </c>
      <c r="M1744" s="4" t="n">
        <v>4746415</v>
      </c>
      <c r="N1744" s="4" t="n">
        <v>2001232</v>
      </c>
      <c r="O1744" s="4" t="n">
        <v>2745183</v>
      </c>
      <c r="P1744" s="4" t="n">
        <v>24</v>
      </c>
    </row>
    <row r="1745" customFormat="false" ht="12.75" hidden="false" customHeight="true" outlineLevel="0" collapsed="false">
      <c r="A1745" s="4" t="s">
        <v>1806</v>
      </c>
      <c r="B1745" s="4" t="n">
        <v>1</v>
      </c>
      <c r="C1745" s="4" t="n">
        <v>2</v>
      </c>
      <c r="D1745" s="4" t="n">
        <v>0.72311</v>
      </c>
      <c r="E1745" s="4" t="n">
        <v>0.6689493</v>
      </c>
      <c r="F1745" s="4" t="n">
        <v>0.98447</v>
      </c>
      <c r="G1745" s="4" t="n">
        <v>0.9376083</v>
      </c>
      <c r="H1745" s="4" t="n">
        <v>0.8391547</v>
      </c>
      <c r="I1745" s="4" t="n">
        <v>1.047613</v>
      </c>
      <c r="J1745" s="4" t="n">
        <v>7</v>
      </c>
      <c r="K1745" s="4" t="n">
        <v>0.1801607</v>
      </c>
      <c r="L1745" s="4" t="n">
        <v>0.1497511</v>
      </c>
      <c r="M1745" s="4" t="n">
        <v>2666636</v>
      </c>
      <c r="N1745" s="4" t="n">
        <v>1130144</v>
      </c>
      <c r="O1745" s="4" t="n">
        <v>1536492</v>
      </c>
      <c r="P1745" s="4" t="n">
        <v>20</v>
      </c>
    </row>
    <row r="1746" customFormat="false" ht="12.75" hidden="false" customHeight="true" outlineLevel="0" collapsed="false">
      <c r="A1746" s="4" t="s">
        <v>1807</v>
      </c>
      <c r="B1746" s="4" t="n">
        <v>1</v>
      </c>
      <c r="C1746" s="4" t="n">
        <v>5</v>
      </c>
      <c r="D1746" s="4" t="n">
        <v>0.6981778</v>
      </c>
      <c r="E1746" s="4" t="n">
        <v>0.7020297</v>
      </c>
      <c r="F1746" s="4" t="n">
        <v>0.9049774</v>
      </c>
      <c r="G1746" s="4" t="n">
        <v>0.920415</v>
      </c>
      <c r="H1746" s="4" t="n">
        <v>0.830969</v>
      </c>
      <c r="I1746" s="4" t="n">
        <v>1.019489</v>
      </c>
      <c r="J1746" s="4" t="n">
        <v>15</v>
      </c>
      <c r="K1746" s="4" t="n">
        <v>0.2383399</v>
      </c>
      <c r="L1746" s="4" t="n">
        <v>0.202012</v>
      </c>
      <c r="M1746" s="4" t="n">
        <v>4980293</v>
      </c>
      <c r="N1746" s="4" t="n">
        <v>2144305</v>
      </c>
      <c r="O1746" s="4" t="n">
        <v>2835988</v>
      </c>
      <c r="P1746" s="4" t="n">
        <v>29</v>
      </c>
    </row>
    <row r="1747" customFormat="false" ht="12.75" hidden="false" customHeight="true" outlineLevel="0" collapsed="false">
      <c r="A1747" s="4" t="s">
        <v>1808</v>
      </c>
      <c r="B1747" s="4" t="n">
        <v>1</v>
      </c>
      <c r="C1747" s="4" t="n">
        <v>4</v>
      </c>
      <c r="D1747" s="4" t="n">
        <v>0.8263097</v>
      </c>
      <c r="E1747" s="4" t="n">
        <v>0.7916122</v>
      </c>
      <c r="F1747" s="4" t="n">
        <v>1.082298</v>
      </c>
      <c r="G1747" s="4" t="n">
        <v>1.062749</v>
      </c>
      <c r="H1747" s="4" t="n">
        <v>1.013031</v>
      </c>
      <c r="I1747" s="4" t="n">
        <v>1.114906</v>
      </c>
      <c r="J1747" s="4" t="n">
        <v>5</v>
      </c>
      <c r="K1747" s="4" t="n">
        <v>0.08834957</v>
      </c>
      <c r="L1747" s="4" t="n">
        <v>0.05465984</v>
      </c>
      <c r="M1747" s="4" t="n">
        <v>1935978</v>
      </c>
      <c r="N1747" s="4" t="n">
        <v>819826</v>
      </c>
      <c r="O1747" s="4" t="n">
        <v>1116152</v>
      </c>
      <c r="P1747" s="4" t="n">
        <v>7</v>
      </c>
    </row>
    <row r="1748" customFormat="false" ht="12.75" hidden="false" customHeight="true" outlineLevel="0" collapsed="false">
      <c r="A1748" s="4" t="s">
        <v>1809</v>
      </c>
      <c r="B1748" s="4" t="n">
        <v>1</v>
      </c>
      <c r="C1748" s="4" t="n">
        <v>3</v>
      </c>
      <c r="D1748" s="4" t="n">
        <v>0.9412651</v>
      </c>
      <c r="E1748" s="4" t="n">
        <v>0.8306918</v>
      </c>
      <c r="F1748" s="4" t="n">
        <v>1.173971</v>
      </c>
      <c r="G1748" s="4" t="n">
        <v>1.057662</v>
      </c>
      <c r="H1748" s="4" t="n">
        <v>0.8458714</v>
      </c>
      <c r="I1748" s="4" t="n">
        <v>1.322482</v>
      </c>
      <c r="J1748" s="4" t="n">
        <v>3</v>
      </c>
      <c r="K1748" s="4" t="n">
        <v>0.2554729</v>
      </c>
      <c r="L1748" s="4" t="n">
        <v>0.1974619</v>
      </c>
      <c r="M1748" s="4" t="n">
        <v>293523</v>
      </c>
      <c r="N1748" s="4" t="n">
        <v>132329</v>
      </c>
      <c r="O1748" s="4" t="n">
        <v>161194</v>
      </c>
      <c r="P1748" s="4" t="n">
        <v>6</v>
      </c>
    </row>
    <row r="1749" customFormat="false" ht="12.75" hidden="false" customHeight="true" outlineLevel="0" collapsed="false">
      <c r="A1749" s="4" t="s">
        <v>1810</v>
      </c>
      <c r="B1749" s="4" t="n">
        <v>1</v>
      </c>
      <c r="C1749" s="4" t="n">
        <v>5</v>
      </c>
      <c r="D1749" s="4" t="n">
        <v>0.85553</v>
      </c>
      <c r="E1749" s="4" t="n">
        <v>1.388592</v>
      </c>
      <c r="F1749" s="4" t="n">
        <v>1.010857</v>
      </c>
      <c r="G1749" s="4" t="n">
        <v>1.740604</v>
      </c>
      <c r="H1749" s="4" t="n">
        <v>0.7773954</v>
      </c>
      <c r="I1749" s="4" t="n">
        <v>3.897247</v>
      </c>
      <c r="J1749" s="4" t="n">
        <v>13</v>
      </c>
      <c r="K1749" s="4" t="n">
        <v>1.486013</v>
      </c>
      <c r="L1749" s="4" t="n">
        <v>1.482761</v>
      </c>
      <c r="M1749" s="4" t="n">
        <v>10691640</v>
      </c>
      <c r="N1749" s="4" t="n">
        <v>5633666</v>
      </c>
      <c r="O1749" s="4" t="n">
        <v>5057973</v>
      </c>
      <c r="P1749" s="4" t="n">
        <v>20</v>
      </c>
    </row>
    <row r="1750" customFormat="false" ht="12.75" hidden="false" customHeight="true" outlineLevel="0" collapsed="false">
      <c r="A1750" s="4" t="s">
        <v>1811</v>
      </c>
      <c r="B1750" s="4" t="n">
        <v>1</v>
      </c>
      <c r="C1750" s="4" t="n">
        <v>9</v>
      </c>
      <c r="D1750" s="4" t="n">
        <v>0.7360836</v>
      </c>
      <c r="E1750" s="4" t="n">
        <v>0.7020299</v>
      </c>
      <c r="F1750" s="4" t="n">
        <v>0.9639487</v>
      </c>
      <c r="G1750" s="4" t="n">
        <v>0.893673</v>
      </c>
      <c r="H1750" s="4" t="n">
        <v>0.7850733</v>
      </c>
      <c r="I1750" s="4" t="n">
        <v>1.017295</v>
      </c>
      <c r="J1750" s="4" t="n">
        <v>66</v>
      </c>
      <c r="K1750" s="4" t="n">
        <v>0.588605</v>
      </c>
      <c r="L1750" s="4" t="n">
        <v>0.5370273</v>
      </c>
      <c r="M1750" s="4" t="n">
        <v>56022860</v>
      </c>
      <c r="N1750" s="4" t="n">
        <v>24482740</v>
      </c>
      <c r="O1750" s="4" t="n">
        <v>31540120</v>
      </c>
      <c r="P1750" s="4" t="n">
        <v>232</v>
      </c>
    </row>
    <row r="1751" customFormat="false" ht="25.5" hidden="false" customHeight="true" outlineLevel="0" collapsed="false">
      <c r="A1751" s="4" t="s">
        <v>1812</v>
      </c>
      <c r="B1751" s="4" t="n">
        <v>1</v>
      </c>
      <c r="C1751" s="4" t="n">
        <v>13</v>
      </c>
      <c r="D1751" s="4" t="n">
        <v>0.6982022</v>
      </c>
      <c r="E1751" s="4" t="n">
        <v>0.7443254</v>
      </c>
      <c r="F1751" s="4" t="n">
        <v>0.9455819</v>
      </c>
      <c r="G1751" s="4" t="n">
        <v>0.9768527</v>
      </c>
      <c r="H1751" s="4" t="n">
        <v>0.9433571</v>
      </c>
      <c r="I1751" s="4" t="n">
        <v>1.011538</v>
      </c>
      <c r="J1751" s="4" t="n">
        <v>186</v>
      </c>
      <c r="K1751" s="4" t="n">
        <v>0.243996</v>
      </c>
      <c r="L1751" s="4" t="n">
        <v>0.2427802</v>
      </c>
      <c r="M1751" s="4" t="n">
        <v>729289800</v>
      </c>
      <c r="N1751" s="4" t="n">
        <v>312366000</v>
      </c>
      <c r="O1751" s="4" t="n">
        <v>416923900</v>
      </c>
      <c r="P1751" s="4" t="n">
        <v>524</v>
      </c>
    </row>
    <row r="1752" customFormat="false" ht="25.5" hidden="false" customHeight="true" outlineLevel="0" collapsed="false">
      <c r="A1752" s="4" t="s">
        <v>1813</v>
      </c>
      <c r="B1752" s="4" t="n">
        <v>1</v>
      </c>
      <c r="C1752" s="4" t="n">
        <v>11</v>
      </c>
      <c r="D1752" s="4" t="n">
        <v>0.7571742</v>
      </c>
      <c r="E1752" s="4" t="n">
        <v>0.77861</v>
      </c>
      <c r="F1752" s="4" t="n">
        <v>1.006056</v>
      </c>
      <c r="G1752" s="4" t="n">
        <v>1.009975</v>
      </c>
      <c r="H1752" s="4" t="n">
        <v>0.9704001</v>
      </c>
      <c r="I1752" s="4" t="n">
        <v>1.051163</v>
      </c>
      <c r="J1752" s="4" t="n">
        <v>145</v>
      </c>
      <c r="K1752" s="4" t="n">
        <v>0.2396414</v>
      </c>
      <c r="L1752" s="4" t="n">
        <v>0.245576</v>
      </c>
      <c r="M1752" s="4" t="n">
        <v>254081100</v>
      </c>
      <c r="N1752" s="4" t="n">
        <v>108351500</v>
      </c>
      <c r="O1752" s="4" t="n">
        <v>145729700</v>
      </c>
      <c r="P1752" s="4" t="n">
        <v>482</v>
      </c>
    </row>
    <row r="1753" customFormat="false" ht="12.75" hidden="false" customHeight="true" outlineLevel="0" collapsed="false">
      <c r="A1753" s="4" t="s">
        <v>1814</v>
      </c>
      <c r="B1753" s="4" t="n">
        <v>1</v>
      </c>
      <c r="C1753" s="4" t="n">
        <v>5</v>
      </c>
      <c r="D1753" s="4" t="n">
        <v>0.8209858</v>
      </c>
      <c r="E1753" s="4" t="n">
        <v>0.9513888</v>
      </c>
      <c r="F1753" s="4" t="n">
        <v>1.070492</v>
      </c>
      <c r="G1753" s="4" t="n">
        <v>1.18759</v>
      </c>
      <c r="H1753" s="4" t="n">
        <v>1.008796</v>
      </c>
      <c r="I1753" s="4" t="n">
        <v>1.398073</v>
      </c>
      <c r="J1753" s="4" t="n">
        <v>8</v>
      </c>
      <c r="K1753" s="4" t="n">
        <v>0.2613152</v>
      </c>
      <c r="L1753" s="4" t="n">
        <v>0.2354651</v>
      </c>
      <c r="M1753" s="4" t="n">
        <v>1562583</v>
      </c>
      <c r="N1753" s="4" t="n">
        <v>597737.6</v>
      </c>
      <c r="O1753" s="4" t="n">
        <v>964845</v>
      </c>
      <c r="P1753" s="4" t="n">
        <v>13</v>
      </c>
    </row>
    <row r="1754" customFormat="false" ht="12.75" hidden="false" customHeight="true" outlineLevel="0" collapsed="false">
      <c r="A1754" s="4" t="s">
        <v>1815</v>
      </c>
      <c r="B1754" s="4" t="n">
        <v>1</v>
      </c>
      <c r="C1754" s="4" t="n">
        <v>2</v>
      </c>
      <c r="D1754" s="4" t="n">
        <v>0.6371054</v>
      </c>
      <c r="E1754" s="4" t="n">
        <v>0.6476828</v>
      </c>
      <c r="F1754" s="4" t="n">
        <v>0.8070582</v>
      </c>
      <c r="G1754" s="4" t="n">
        <v>0.820513</v>
      </c>
      <c r="H1754" s="4" t="n">
        <v>0.7817549</v>
      </c>
      <c r="I1754" s="4" t="n">
        <v>0.8611926</v>
      </c>
      <c r="J1754" s="4" t="n">
        <v>4</v>
      </c>
      <c r="K1754" s="4" t="n">
        <v>0.08522163</v>
      </c>
      <c r="L1754" s="4" t="n">
        <v>0.04937593</v>
      </c>
      <c r="M1754" s="4" t="n">
        <v>802121</v>
      </c>
      <c r="N1754" s="4" t="n">
        <v>292803</v>
      </c>
      <c r="O1754" s="4" t="n">
        <v>509318</v>
      </c>
      <c r="P1754" s="4" t="n">
        <v>6</v>
      </c>
    </row>
    <row r="1755" customFormat="false" ht="12.75" hidden="false" customHeight="true" outlineLevel="0" collapsed="false">
      <c r="A1755" s="4" t="s">
        <v>1816</v>
      </c>
      <c r="B1755" s="4" t="n">
        <v>1</v>
      </c>
      <c r="C1755" s="4" t="n">
        <v>2</v>
      </c>
      <c r="D1755" s="4" t="n">
        <v>0.6473976</v>
      </c>
      <c r="E1755" s="4" t="n">
        <v>0.6473976</v>
      </c>
      <c r="F1755" s="4" t="n">
        <v>0.8129022</v>
      </c>
      <c r="G1755" s="4" t="n">
        <v>0.8129022</v>
      </c>
      <c r="H1755" s="4" t="n">
        <v>0.4550233</v>
      </c>
      <c r="I1755" s="4" t="n">
        <v>1.452255</v>
      </c>
      <c r="J1755" s="4" t="n">
        <v>2</v>
      </c>
      <c r="K1755" s="4" t="n">
        <v>0.2603762</v>
      </c>
      <c r="L1755" s="4" t="n">
        <v>0.418681</v>
      </c>
      <c r="M1755" s="4" t="n">
        <v>504943</v>
      </c>
      <c r="N1755" s="4" t="n">
        <v>210923</v>
      </c>
      <c r="O1755" s="4" t="n">
        <v>294020</v>
      </c>
      <c r="P1755" s="4" t="n">
        <v>3</v>
      </c>
    </row>
    <row r="1756" customFormat="false" ht="12.75" hidden="false" customHeight="true" outlineLevel="0" collapsed="false">
      <c r="A1756" s="4" t="s">
        <v>1817</v>
      </c>
      <c r="B1756" s="4" t="n">
        <v>1</v>
      </c>
      <c r="C1756" s="4" t="n">
        <v>1</v>
      </c>
      <c r="D1756" s="4" t="n">
        <v>1.205778</v>
      </c>
      <c r="E1756" s="4" t="n">
        <v>1.205778</v>
      </c>
      <c r="F1756" s="4" t="n">
        <v>1.651391</v>
      </c>
      <c r="G1756" s="4" t="n">
        <v>1.651391</v>
      </c>
      <c r="H1756" s="4" t="n">
        <v>1.651391</v>
      </c>
      <c r="I1756" s="4" t="n">
        <v>1.651391</v>
      </c>
      <c r="J1756" s="4" t="n">
        <v>1</v>
      </c>
      <c r="K1756" s="4" t="n">
        <v>0</v>
      </c>
      <c r="L1756" s="4" t="n">
        <v>0</v>
      </c>
      <c r="M1756" s="4" t="n">
        <v>92328</v>
      </c>
      <c r="N1756" s="4" t="n">
        <v>47356</v>
      </c>
      <c r="O1756" s="4" t="n">
        <v>44972</v>
      </c>
      <c r="P1756" s="4" t="n">
        <v>4</v>
      </c>
    </row>
    <row r="1757" customFormat="false" ht="12.75" hidden="false" customHeight="true" outlineLevel="0" collapsed="false">
      <c r="A1757" s="4" t="s">
        <v>1818</v>
      </c>
      <c r="B1757" s="4" t="n">
        <v>1</v>
      </c>
      <c r="C1757" s="4" t="n">
        <v>4</v>
      </c>
      <c r="D1757" s="4" t="n">
        <v>0.7486711</v>
      </c>
      <c r="E1757" s="4" t="n">
        <v>0.7611025</v>
      </c>
      <c r="F1757" s="4" t="n">
        <v>0.9699321</v>
      </c>
      <c r="G1757" s="4" t="n">
        <v>0.946492</v>
      </c>
      <c r="H1757" s="4" t="n">
        <v>0.9023341</v>
      </c>
      <c r="I1757" s="4" t="n">
        <v>0.9928109</v>
      </c>
      <c r="J1757" s="4" t="n">
        <v>13</v>
      </c>
      <c r="K1757" s="4" t="n">
        <v>0.1760395</v>
      </c>
      <c r="L1757" s="4" t="n">
        <v>0.08789024</v>
      </c>
      <c r="M1757" s="4" t="n">
        <v>6125826</v>
      </c>
      <c r="N1757" s="4" t="n">
        <v>2848217</v>
      </c>
      <c r="O1757" s="4" t="n">
        <v>3277609</v>
      </c>
      <c r="P1757" s="4" t="n">
        <v>30</v>
      </c>
    </row>
    <row r="1758" customFormat="false" ht="12.75" hidden="false" customHeight="true" outlineLevel="0" collapsed="false">
      <c r="A1758" s="4" t="s">
        <v>1819</v>
      </c>
      <c r="B1758" s="4" t="n">
        <v>1</v>
      </c>
      <c r="C1758" s="4" t="n">
        <v>2</v>
      </c>
      <c r="D1758" s="4" t="n">
        <v>0.6542362</v>
      </c>
      <c r="E1758" s="4" t="n">
        <v>0.6302093</v>
      </c>
      <c r="F1758" s="4" t="n">
        <v>0.8289812</v>
      </c>
      <c r="G1758" s="4" t="n">
        <v>0.8496455</v>
      </c>
      <c r="H1758" s="4" t="n">
        <v>0.736665</v>
      </c>
      <c r="I1758" s="4" t="n">
        <v>0.9799535</v>
      </c>
      <c r="J1758" s="4" t="n">
        <v>3</v>
      </c>
      <c r="K1758" s="4" t="n">
        <v>0.1470538</v>
      </c>
      <c r="L1758" s="4" t="n">
        <v>0.1260915</v>
      </c>
      <c r="M1758" s="4" t="n">
        <v>218809</v>
      </c>
      <c r="N1758" s="4" t="n">
        <v>82065</v>
      </c>
      <c r="O1758" s="4" t="n">
        <v>136744</v>
      </c>
      <c r="P1758" s="4" t="n">
        <v>5</v>
      </c>
    </row>
    <row r="1759" customFormat="false" ht="12.75" hidden="false" customHeight="true" outlineLevel="0" collapsed="false">
      <c r="A1759" s="4" t="s">
        <v>1820</v>
      </c>
      <c r="B1759" s="4" t="n">
        <v>1</v>
      </c>
      <c r="C1759" s="4" t="n">
        <v>1</v>
      </c>
      <c r="D1759" s="4" t="s">
        <v>13</v>
      </c>
      <c r="E1759" s="4" t="n">
        <v>1</v>
      </c>
      <c r="F1759" s="4" t="s">
        <v>13</v>
      </c>
      <c r="G1759" s="4" t="n">
        <v>1</v>
      </c>
      <c r="H1759" s="4" t="s">
        <v>13</v>
      </c>
      <c r="I1759" s="4" t="s">
        <v>13</v>
      </c>
      <c r="J1759" s="4" t="n">
        <v>0</v>
      </c>
      <c r="K1759" s="4" t="s">
        <v>13</v>
      </c>
      <c r="L1759" s="4" t="s">
        <v>13</v>
      </c>
      <c r="M1759" s="4" t="n">
        <v>0</v>
      </c>
      <c r="N1759" s="4" t="n">
        <v>0</v>
      </c>
      <c r="O1759" s="4" t="n">
        <v>0</v>
      </c>
      <c r="P1759" s="4" t="n">
        <v>7</v>
      </c>
    </row>
    <row r="1760" customFormat="false" ht="12.75" hidden="false" customHeight="true" outlineLevel="0" collapsed="false">
      <c r="A1760" s="4" t="s">
        <v>1821</v>
      </c>
      <c r="B1760" s="4" t="n">
        <v>1</v>
      </c>
      <c r="C1760" s="4" t="n">
        <v>5</v>
      </c>
      <c r="D1760" s="4" t="n">
        <v>0.7372865</v>
      </c>
      <c r="E1760" s="4" t="n">
        <v>0.6816633</v>
      </c>
      <c r="F1760" s="4" t="n">
        <v>1.002167</v>
      </c>
      <c r="G1760" s="4" t="n">
        <v>0.9183907</v>
      </c>
      <c r="H1760" s="4" t="n">
        <v>0.6572419</v>
      </c>
      <c r="I1760" s="4" t="n">
        <v>1.283305</v>
      </c>
      <c r="J1760" s="4" t="n">
        <v>6</v>
      </c>
      <c r="K1760" s="4" t="n">
        <v>0.4280923</v>
      </c>
      <c r="L1760" s="4" t="n">
        <v>0.4181264</v>
      </c>
      <c r="M1760" s="4" t="n">
        <v>2246253</v>
      </c>
      <c r="N1760" s="4" t="n">
        <v>495922</v>
      </c>
      <c r="O1760" s="4" t="n">
        <v>1750331</v>
      </c>
      <c r="P1760" s="4" t="n">
        <v>12</v>
      </c>
    </row>
    <row r="1761" customFormat="false" ht="12.75" hidden="false" customHeight="true" outlineLevel="0" collapsed="false">
      <c r="A1761" s="4" t="s">
        <v>1822</v>
      </c>
      <c r="B1761" s="4" t="n">
        <v>1</v>
      </c>
      <c r="C1761" s="4" t="n">
        <v>11</v>
      </c>
      <c r="D1761" s="4" t="n">
        <v>0.7824234</v>
      </c>
      <c r="E1761" s="4" t="n">
        <v>0.7884517</v>
      </c>
      <c r="F1761" s="4" t="n">
        <v>1.019238</v>
      </c>
      <c r="G1761" s="4" t="n">
        <v>1.040236</v>
      </c>
      <c r="H1761" s="4" t="n">
        <v>0.9590748</v>
      </c>
      <c r="I1761" s="4" t="n">
        <v>1.128265</v>
      </c>
      <c r="J1761" s="4" t="n">
        <v>36</v>
      </c>
      <c r="K1761" s="4" t="n">
        <v>0.2374854</v>
      </c>
      <c r="L1761" s="4" t="n">
        <v>0.248675</v>
      </c>
      <c r="M1761" s="4" t="n">
        <v>34917900</v>
      </c>
      <c r="N1761" s="4" t="n">
        <v>15474900</v>
      </c>
      <c r="O1761" s="4" t="n">
        <v>19443000</v>
      </c>
      <c r="P1761" s="4" t="n">
        <v>99</v>
      </c>
    </row>
    <row r="1762" customFormat="false" ht="12.75" hidden="false" customHeight="true" outlineLevel="0" collapsed="false">
      <c r="A1762" s="4" t="s">
        <v>1823</v>
      </c>
      <c r="B1762" s="4" t="n">
        <v>1</v>
      </c>
      <c r="C1762" s="4" t="n">
        <v>1</v>
      </c>
      <c r="D1762" s="4" t="n">
        <v>1.156591</v>
      </c>
      <c r="E1762" s="4" t="n">
        <v>1.012117</v>
      </c>
      <c r="F1762" s="4" t="n">
        <v>1.408114</v>
      </c>
      <c r="G1762" s="4" t="n">
        <v>1.301741</v>
      </c>
      <c r="H1762" s="4" t="n">
        <v>0.9770759</v>
      </c>
      <c r="I1762" s="4" t="n">
        <v>1.734288</v>
      </c>
      <c r="J1762" s="4" t="n">
        <v>3</v>
      </c>
      <c r="K1762" s="4" t="n">
        <v>0.2584546</v>
      </c>
      <c r="L1762" s="4" t="n">
        <v>0.2535279</v>
      </c>
      <c r="M1762" s="4" t="n">
        <v>229514</v>
      </c>
      <c r="N1762" s="4" t="n">
        <v>107953</v>
      </c>
      <c r="O1762" s="4" t="n">
        <v>121561</v>
      </c>
      <c r="P1762" s="4" t="n">
        <v>5</v>
      </c>
    </row>
    <row r="1763" customFormat="false" ht="12.75" hidden="false" customHeight="true" outlineLevel="0" collapsed="false">
      <c r="A1763" s="4" t="s">
        <v>1824</v>
      </c>
      <c r="B1763" s="4" t="n">
        <v>1</v>
      </c>
      <c r="C1763" s="4" t="n">
        <v>3</v>
      </c>
      <c r="D1763" s="4" t="n">
        <v>0.7437156</v>
      </c>
      <c r="E1763" s="4" t="n">
        <v>0.7473197</v>
      </c>
      <c r="F1763" s="4" t="n">
        <v>1.040399</v>
      </c>
      <c r="G1763" s="4" t="n">
        <v>0.9948568</v>
      </c>
      <c r="H1763" s="4" t="n">
        <v>0.9089504</v>
      </c>
      <c r="I1763" s="4" t="n">
        <v>1.088882</v>
      </c>
      <c r="J1763" s="4" t="n">
        <v>5</v>
      </c>
      <c r="K1763" s="4" t="n">
        <v>0.07186464</v>
      </c>
      <c r="L1763" s="4" t="n">
        <v>0.1030283</v>
      </c>
      <c r="M1763" s="4" t="n">
        <v>1075510</v>
      </c>
      <c r="N1763" s="4" t="n">
        <v>486716</v>
      </c>
      <c r="O1763" s="4" t="n">
        <v>588794</v>
      </c>
      <c r="P1763" s="4" t="n">
        <v>11</v>
      </c>
    </row>
    <row r="1764" customFormat="false" ht="12.75" hidden="false" customHeight="true" outlineLevel="0" collapsed="false">
      <c r="A1764" s="4" t="s">
        <v>1825</v>
      </c>
      <c r="B1764" s="4" t="n">
        <v>1</v>
      </c>
      <c r="C1764" s="4" t="n">
        <v>2</v>
      </c>
      <c r="D1764" s="4" t="n">
        <v>0.7953019</v>
      </c>
      <c r="E1764" s="4" t="n">
        <v>0.7953019</v>
      </c>
      <c r="F1764" s="4" t="n">
        <v>1.059844</v>
      </c>
      <c r="G1764" s="4" t="n">
        <v>1.059844</v>
      </c>
      <c r="H1764" s="4" t="n">
        <v>0.9835968</v>
      </c>
      <c r="I1764" s="4" t="n">
        <v>1.142001</v>
      </c>
      <c r="J1764" s="4" t="n">
        <v>2</v>
      </c>
      <c r="K1764" s="4" t="n">
        <v>0.07599495</v>
      </c>
      <c r="L1764" s="4" t="n">
        <v>0.05387046</v>
      </c>
      <c r="M1764" s="4" t="n">
        <v>208301</v>
      </c>
      <c r="N1764" s="4" t="n">
        <v>93448</v>
      </c>
      <c r="O1764" s="4" t="n">
        <v>114853</v>
      </c>
      <c r="P1764" s="4" t="n">
        <v>5</v>
      </c>
    </row>
    <row r="1765" customFormat="false" ht="12.75" hidden="false" customHeight="true" outlineLevel="0" collapsed="false">
      <c r="A1765" s="4" t="s">
        <v>1826</v>
      </c>
      <c r="B1765" s="4" t="n">
        <v>1</v>
      </c>
      <c r="C1765" s="4" t="n">
        <v>4</v>
      </c>
      <c r="D1765" s="4" t="n">
        <v>0.7844038</v>
      </c>
      <c r="E1765" s="4" t="n">
        <v>0.7408359</v>
      </c>
      <c r="F1765" s="4" t="n">
        <v>1.035753</v>
      </c>
      <c r="G1765" s="4" t="n">
        <v>1.033291</v>
      </c>
      <c r="H1765" s="4" t="n">
        <v>0.9376698</v>
      </c>
      <c r="I1765" s="4" t="n">
        <v>1.138663</v>
      </c>
      <c r="J1765" s="4" t="n">
        <v>8</v>
      </c>
      <c r="K1765" s="4" t="n">
        <v>0.1760591</v>
      </c>
      <c r="L1765" s="4" t="n">
        <v>0.1401315</v>
      </c>
      <c r="M1765" s="4" t="n">
        <v>5574540</v>
      </c>
      <c r="N1765" s="4" t="n">
        <v>2343401</v>
      </c>
      <c r="O1765" s="4" t="n">
        <v>3231139</v>
      </c>
      <c r="P1765" s="4" t="n">
        <v>13</v>
      </c>
    </row>
    <row r="1766" customFormat="false" ht="12.75" hidden="false" customHeight="true" outlineLevel="0" collapsed="false">
      <c r="A1766" s="4" t="s">
        <v>1827</v>
      </c>
      <c r="B1766" s="4" t="n">
        <v>1</v>
      </c>
      <c r="C1766" s="4" t="n">
        <v>2</v>
      </c>
      <c r="D1766" s="4" t="n">
        <v>0.6675567</v>
      </c>
      <c r="E1766" s="4" t="n">
        <v>0.7888737</v>
      </c>
      <c r="F1766" s="4" t="n">
        <v>0.9225092</v>
      </c>
      <c r="G1766" s="4" t="n">
        <v>0.9672525</v>
      </c>
      <c r="H1766" s="4" t="n">
        <v>0.7500678</v>
      </c>
      <c r="I1766" s="4" t="n">
        <v>1.247324</v>
      </c>
      <c r="J1766" s="4" t="n">
        <v>7</v>
      </c>
      <c r="K1766" s="4" t="n">
        <v>0.3867752</v>
      </c>
      <c r="L1766" s="4" t="n">
        <v>0.3432673</v>
      </c>
      <c r="M1766" s="4" t="n">
        <v>1443835</v>
      </c>
      <c r="N1766" s="4" t="n">
        <v>599832</v>
      </c>
      <c r="O1766" s="4" t="n">
        <v>844003</v>
      </c>
      <c r="P1766" s="4" t="n">
        <v>13</v>
      </c>
    </row>
    <row r="1767" customFormat="false" ht="12.75" hidden="false" customHeight="true" outlineLevel="0" collapsed="false">
      <c r="A1767" s="4" t="s">
        <v>1828</v>
      </c>
      <c r="B1767" s="4" t="n">
        <v>1</v>
      </c>
      <c r="C1767" s="4" t="n">
        <v>6</v>
      </c>
      <c r="D1767" s="4" t="n">
        <v>0.7291562</v>
      </c>
      <c r="E1767" s="4" t="n">
        <v>0.7642254</v>
      </c>
      <c r="F1767" s="4" t="n">
        <v>0.9578135</v>
      </c>
      <c r="G1767" s="4" t="n">
        <v>0.9764156</v>
      </c>
      <c r="H1767" s="4" t="n">
        <v>0.919181</v>
      </c>
      <c r="I1767" s="4" t="n">
        <v>1.037214</v>
      </c>
      <c r="J1767" s="4" t="n">
        <v>16</v>
      </c>
      <c r="K1767" s="4" t="n">
        <v>0.2269202</v>
      </c>
      <c r="L1767" s="4" t="n">
        <v>0.1232761</v>
      </c>
      <c r="M1767" s="4" t="n">
        <v>3880145</v>
      </c>
      <c r="N1767" s="4" t="n">
        <v>1837283</v>
      </c>
      <c r="O1767" s="4" t="n">
        <v>2042862</v>
      </c>
      <c r="P1767" s="4" t="n">
        <v>22</v>
      </c>
    </row>
    <row r="1768" customFormat="false" ht="12.75" hidden="false" customHeight="true" outlineLevel="0" collapsed="false">
      <c r="A1768" s="4" t="s">
        <v>1829</v>
      </c>
      <c r="B1768" s="4" t="n">
        <v>1</v>
      </c>
      <c r="C1768" s="4" t="n">
        <v>2</v>
      </c>
      <c r="D1768" s="4" t="n">
        <v>0.772917</v>
      </c>
      <c r="E1768" s="4" t="n">
        <v>0.7815924</v>
      </c>
      <c r="F1768" s="4" t="n">
        <v>1.086484</v>
      </c>
      <c r="G1768" s="4" t="n">
        <v>1.071829</v>
      </c>
      <c r="H1768" s="4" t="n">
        <v>1.009347</v>
      </c>
      <c r="I1768" s="4" t="n">
        <v>1.138178</v>
      </c>
      <c r="J1768" s="4" t="n">
        <v>3</v>
      </c>
      <c r="K1768" s="4" t="n">
        <v>0.02915448</v>
      </c>
      <c r="L1768" s="4" t="n">
        <v>0.05307727</v>
      </c>
      <c r="M1768" s="4" t="n">
        <v>907959</v>
      </c>
      <c r="N1768" s="4" t="n">
        <v>388141</v>
      </c>
      <c r="O1768" s="4" t="n">
        <v>519818</v>
      </c>
      <c r="P1768" s="4" t="n">
        <v>8</v>
      </c>
    </row>
    <row r="1769" customFormat="false" ht="12.75" hidden="false" customHeight="true" outlineLevel="0" collapsed="false">
      <c r="A1769" s="4" t="s">
        <v>1830</v>
      </c>
      <c r="B1769" s="4" t="n">
        <v>1</v>
      </c>
      <c r="C1769" s="4" t="n">
        <v>3</v>
      </c>
      <c r="D1769" s="4" t="n">
        <v>0.761954</v>
      </c>
      <c r="E1769" s="4" t="n">
        <v>0.8198358</v>
      </c>
      <c r="F1769" s="4" t="n">
        <v>1.052995</v>
      </c>
      <c r="G1769" s="4" t="n">
        <v>1.057798</v>
      </c>
      <c r="H1769" s="4" t="n">
        <v>1.013106</v>
      </c>
      <c r="I1769" s="4" t="n">
        <v>1.104461</v>
      </c>
      <c r="J1769" s="4" t="n">
        <v>42</v>
      </c>
      <c r="K1769" s="4" t="n">
        <v>0.2298003</v>
      </c>
      <c r="L1769" s="4" t="n">
        <v>0.1427359</v>
      </c>
      <c r="M1769" s="4" t="n">
        <v>43552430</v>
      </c>
      <c r="N1769" s="4" t="n">
        <v>17191290</v>
      </c>
      <c r="O1769" s="4" t="n">
        <v>26361140</v>
      </c>
      <c r="P1769" s="4" t="n">
        <v>122</v>
      </c>
    </row>
    <row r="1770" customFormat="false" ht="12.75" hidden="false" customHeight="true" outlineLevel="0" collapsed="false">
      <c r="A1770" s="4" t="s">
        <v>1831</v>
      </c>
      <c r="B1770" s="4" t="n">
        <v>1</v>
      </c>
      <c r="C1770" s="4" t="n">
        <v>1</v>
      </c>
      <c r="D1770" s="4" t="n">
        <v>1.67171</v>
      </c>
      <c r="E1770" s="4" t="n">
        <v>1.241778</v>
      </c>
      <c r="F1770" s="4" t="n">
        <v>1.241866</v>
      </c>
      <c r="G1770" s="4" t="n">
        <v>1.12206</v>
      </c>
      <c r="H1770" s="4" t="n">
        <v>0.8725681</v>
      </c>
      <c r="I1770" s="4" t="n">
        <v>1.44289</v>
      </c>
      <c r="J1770" s="4" t="n">
        <v>3</v>
      </c>
      <c r="K1770" s="4" t="n">
        <v>0.5631651</v>
      </c>
      <c r="L1770" s="4" t="n">
        <v>0.2222338</v>
      </c>
      <c r="M1770" s="4" t="n">
        <v>626379</v>
      </c>
      <c r="N1770" s="4" t="n">
        <v>303004</v>
      </c>
      <c r="O1770" s="4" t="n">
        <v>323375</v>
      </c>
      <c r="P1770" s="4" t="n">
        <v>6</v>
      </c>
    </row>
    <row r="1771" customFormat="false" ht="12.75" hidden="false" customHeight="true" outlineLevel="0" collapsed="false">
      <c r="A1771" s="4" t="s">
        <v>1832</v>
      </c>
      <c r="B1771" s="4" t="n">
        <v>1</v>
      </c>
      <c r="C1771" s="4" t="n">
        <v>5</v>
      </c>
      <c r="D1771" s="4" t="n">
        <v>0.6401229</v>
      </c>
      <c r="E1771" s="4" t="n">
        <v>0.7720675</v>
      </c>
      <c r="F1771" s="4" t="n">
        <v>0.84237</v>
      </c>
      <c r="G1771" s="4" t="n">
        <v>0.9624973</v>
      </c>
      <c r="H1771" s="4" t="n">
        <v>0.5384328</v>
      </c>
      <c r="I1771" s="4" t="n">
        <v>1.720551</v>
      </c>
      <c r="J1771" s="4" t="n">
        <v>9</v>
      </c>
      <c r="K1771" s="4" t="n">
        <v>0.7767516</v>
      </c>
      <c r="L1771" s="4" t="n">
        <v>0.8890845</v>
      </c>
      <c r="M1771" s="4" t="n">
        <v>3515389</v>
      </c>
      <c r="N1771" s="4" t="n">
        <v>1475593</v>
      </c>
      <c r="O1771" s="4" t="n">
        <v>2039796</v>
      </c>
      <c r="P1771" s="4" t="n">
        <v>16</v>
      </c>
    </row>
    <row r="1772" customFormat="false" ht="12.75" hidden="false" customHeight="true" outlineLevel="0" collapsed="false">
      <c r="A1772" s="4" t="s">
        <v>1833</v>
      </c>
      <c r="B1772" s="4" t="n">
        <v>1</v>
      </c>
      <c r="C1772" s="4" t="n">
        <v>8</v>
      </c>
      <c r="D1772" s="4" t="n">
        <v>0.67483</v>
      </c>
      <c r="E1772" s="4" t="n">
        <v>0.7132264</v>
      </c>
      <c r="F1772" s="4" t="n">
        <v>0.8756454</v>
      </c>
      <c r="G1772" s="4" t="n">
        <v>0.9117097</v>
      </c>
      <c r="H1772" s="4" t="n">
        <v>0.8504985</v>
      </c>
      <c r="I1772" s="4" t="n">
        <v>0.9773263</v>
      </c>
      <c r="J1772" s="4" t="n">
        <v>42</v>
      </c>
      <c r="K1772" s="4" t="n">
        <v>0.2787134</v>
      </c>
      <c r="L1772" s="4" t="n">
        <v>0.2297983</v>
      </c>
      <c r="M1772" s="4" t="n">
        <v>38350200</v>
      </c>
      <c r="N1772" s="4" t="n">
        <v>15582230</v>
      </c>
      <c r="O1772" s="4" t="n">
        <v>22767970</v>
      </c>
      <c r="P1772" s="4" t="n">
        <v>90</v>
      </c>
    </row>
    <row r="1773" customFormat="false" ht="12.75" hidden="false" customHeight="true" outlineLevel="0" collapsed="false">
      <c r="A1773" s="4" t="s">
        <v>1834</v>
      </c>
      <c r="B1773" s="4" t="n">
        <v>1</v>
      </c>
      <c r="C1773" s="4" t="n">
        <v>1</v>
      </c>
      <c r="D1773" s="4" t="n">
        <v>0.7652597</v>
      </c>
      <c r="E1773" s="4" t="n">
        <v>0.7652597</v>
      </c>
      <c r="F1773" s="4" t="n">
        <v>1.083733</v>
      </c>
      <c r="G1773" s="4" t="n">
        <v>1.083733</v>
      </c>
      <c r="H1773" s="4" t="n">
        <v>1.002022</v>
      </c>
      <c r="I1773" s="4" t="n">
        <v>1.172106</v>
      </c>
      <c r="J1773" s="4" t="n">
        <v>2</v>
      </c>
      <c r="K1773" s="4" t="n">
        <v>0.04961056</v>
      </c>
      <c r="L1773" s="4" t="n">
        <v>0.05656193</v>
      </c>
      <c r="M1773" s="4" t="n">
        <v>675700</v>
      </c>
      <c r="N1773" s="4" t="n">
        <v>287081</v>
      </c>
      <c r="O1773" s="4" t="n">
        <v>388619</v>
      </c>
      <c r="P1773" s="4" t="n">
        <v>6</v>
      </c>
    </row>
    <row r="1774" customFormat="false" ht="12.75" hidden="false" customHeight="true" outlineLevel="0" collapsed="false">
      <c r="A1774" s="4" t="s">
        <v>1835</v>
      </c>
      <c r="B1774" s="4" t="n">
        <v>1</v>
      </c>
      <c r="C1774" s="4" t="n">
        <v>5</v>
      </c>
      <c r="D1774" s="4" t="n">
        <v>0.5789039</v>
      </c>
      <c r="E1774" s="4" t="n">
        <v>0.6337986</v>
      </c>
      <c r="F1774" s="4" t="n">
        <v>0.807816</v>
      </c>
      <c r="G1774" s="4" t="n">
        <v>0.8424537</v>
      </c>
      <c r="H1774" s="4" t="n">
        <v>0.7428679</v>
      </c>
      <c r="I1774" s="4" t="n">
        <v>0.9553895</v>
      </c>
      <c r="J1774" s="4" t="n">
        <v>6</v>
      </c>
      <c r="K1774" s="4" t="n">
        <v>0.1660994</v>
      </c>
      <c r="L1774" s="4" t="n">
        <v>0.1572178</v>
      </c>
      <c r="M1774" s="4" t="n">
        <v>912102</v>
      </c>
      <c r="N1774" s="4" t="n">
        <v>392898</v>
      </c>
      <c r="O1774" s="4" t="n">
        <v>519204</v>
      </c>
      <c r="P1774" s="4" t="n">
        <v>9</v>
      </c>
    </row>
    <row r="1775" customFormat="false" ht="12.75" hidden="false" customHeight="true" outlineLevel="0" collapsed="false">
      <c r="A1775" s="4" t="s">
        <v>1836</v>
      </c>
      <c r="B1775" s="4" t="n">
        <v>1</v>
      </c>
      <c r="C1775" s="4" t="n">
        <v>1</v>
      </c>
      <c r="D1775" s="4" t="n">
        <v>0.6668445</v>
      </c>
      <c r="E1775" s="4" t="n">
        <v>0.6668445</v>
      </c>
      <c r="F1775" s="4" t="n">
        <v>0.9175996</v>
      </c>
      <c r="G1775" s="4" t="n">
        <v>0.9175996</v>
      </c>
      <c r="H1775" s="4" t="n">
        <v>0.9175996</v>
      </c>
      <c r="I1775" s="4" t="n">
        <v>0.9175996</v>
      </c>
      <c r="J1775" s="4" t="n">
        <v>1</v>
      </c>
      <c r="K1775" s="4" t="n">
        <v>0</v>
      </c>
      <c r="L1775" s="4" t="n">
        <v>0</v>
      </c>
      <c r="M1775" s="4" t="n">
        <v>53953</v>
      </c>
      <c r="N1775" s="4" t="n">
        <v>20457</v>
      </c>
      <c r="O1775" s="4" t="n">
        <v>33496</v>
      </c>
      <c r="P1775" s="4" t="n">
        <v>1</v>
      </c>
    </row>
    <row r="1776" customFormat="false" ht="12.75" hidden="false" customHeight="true" outlineLevel="0" collapsed="false">
      <c r="A1776" s="4" t="s">
        <v>1837</v>
      </c>
      <c r="B1776" s="4" t="n">
        <v>1</v>
      </c>
      <c r="C1776" s="4" t="n">
        <v>2</v>
      </c>
      <c r="D1776" s="4" t="n">
        <v>0.6087801</v>
      </c>
      <c r="E1776" s="4" t="n">
        <v>0.6087801</v>
      </c>
      <c r="F1776" s="4" t="n">
        <v>0.7944917</v>
      </c>
      <c r="G1776" s="4" t="n">
        <v>0.7944917</v>
      </c>
      <c r="H1776" s="4" t="n">
        <v>0.6287076</v>
      </c>
      <c r="I1776" s="4" t="n">
        <v>1.003991</v>
      </c>
      <c r="J1776" s="4" t="n">
        <v>2</v>
      </c>
      <c r="K1776" s="4" t="n">
        <v>0.07516816</v>
      </c>
      <c r="L1776" s="4" t="n">
        <v>0.1688659</v>
      </c>
      <c r="M1776" s="4" t="n">
        <v>231717.8</v>
      </c>
      <c r="N1776" s="4" t="n">
        <v>85642.8</v>
      </c>
      <c r="O1776" s="4" t="n">
        <v>146075</v>
      </c>
      <c r="P1776" s="4" t="n">
        <v>3</v>
      </c>
    </row>
    <row r="1777" customFormat="false" ht="12.75" hidden="false" customHeight="true" outlineLevel="0" collapsed="false">
      <c r="A1777" s="4" t="s">
        <v>1838</v>
      </c>
      <c r="B1777" s="4" t="n">
        <v>1</v>
      </c>
      <c r="C1777" s="4" t="n">
        <v>8</v>
      </c>
      <c r="D1777" s="4" t="n">
        <v>0.6642753</v>
      </c>
      <c r="E1777" s="4" t="n">
        <v>0.6837639</v>
      </c>
      <c r="F1777" s="4" t="n">
        <v>0.9148294</v>
      </c>
      <c r="G1777" s="4" t="n">
        <v>0.9216376</v>
      </c>
      <c r="H1777" s="4" t="n">
        <v>0.8812111</v>
      </c>
      <c r="I1777" s="4" t="n">
        <v>0.9639186</v>
      </c>
      <c r="J1777" s="4" t="n">
        <v>13</v>
      </c>
      <c r="K1777" s="4" t="n">
        <v>0.109215</v>
      </c>
      <c r="L1777" s="4" t="n">
        <v>0.08251344</v>
      </c>
      <c r="M1777" s="4" t="n">
        <v>2745657</v>
      </c>
      <c r="N1777" s="4" t="n">
        <v>1053200</v>
      </c>
      <c r="O1777" s="4" t="n">
        <v>1692457</v>
      </c>
      <c r="P1777" s="4" t="n">
        <v>23</v>
      </c>
    </row>
    <row r="1778" customFormat="false" ht="12.75" hidden="false" customHeight="true" outlineLevel="0" collapsed="false">
      <c r="A1778" s="4" t="s">
        <v>1839</v>
      </c>
      <c r="B1778" s="4" t="n">
        <v>1</v>
      </c>
      <c r="C1778" s="4" t="n">
        <v>3</v>
      </c>
      <c r="D1778" s="4" t="n">
        <v>0.7698569</v>
      </c>
      <c r="E1778" s="4" t="n">
        <v>0.8148902</v>
      </c>
      <c r="F1778" s="4" t="n">
        <v>1.042343</v>
      </c>
      <c r="G1778" s="4" t="n">
        <v>0.9488272</v>
      </c>
      <c r="H1778" s="4" t="n">
        <v>0.6902038</v>
      </c>
      <c r="I1778" s="4" t="n">
        <v>1.304358</v>
      </c>
      <c r="J1778" s="4" t="n">
        <v>8</v>
      </c>
      <c r="K1778" s="4" t="n">
        <v>0.5178057</v>
      </c>
      <c r="L1778" s="4" t="n">
        <v>0.459244</v>
      </c>
      <c r="M1778" s="4" t="n">
        <v>831272.5</v>
      </c>
      <c r="N1778" s="4" t="n">
        <v>346115.5</v>
      </c>
      <c r="O1778" s="4" t="n">
        <v>485157</v>
      </c>
      <c r="P1778" s="4" t="n">
        <v>15</v>
      </c>
    </row>
    <row r="1779" customFormat="false" ht="12.75" hidden="false" customHeight="true" outlineLevel="0" collapsed="false">
      <c r="A1779" s="4" t="s">
        <v>1840</v>
      </c>
      <c r="B1779" s="4" t="n">
        <v>1</v>
      </c>
      <c r="C1779" s="4" t="n">
        <v>2</v>
      </c>
      <c r="D1779" s="4" t="n">
        <v>0.6212724</v>
      </c>
      <c r="E1779" s="4" t="n">
        <v>0.647686</v>
      </c>
      <c r="F1779" s="4" t="n">
        <v>0.8606593</v>
      </c>
      <c r="G1779" s="4" t="n">
        <v>0.8368575</v>
      </c>
      <c r="H1779" s="4" t="n">
        <v>0.7198927</v>
      </c>
      <c r="I1779" s="4" t="n">
        <v>0.9728263</v>
      </c>
      <c r="J1779" s="4" t="n">
        <v>5</v>
      </c>
      <c r="K1779" s="4" t="n">
        <v>0.1683768</v>
      </c>
      <c r="L1779" s="4" t="n">
        <v>0.1717571</v>
      </c>
      <c r="M1779" s="4" t="n">
        <v>1000252</v>
      </c>
      <c r="N1779" s="4" t="n">
        <v>376776</v>
      </c>
      <c r="O1779" s="4" t="n">
        <v>623476</v>
      </c>
      <c r="P1779" s="4" t="n">
        <v>10</v>
      </c>
    </row>
    <row r="1780" customFormat="false" ht="12.75" hidden="false" customHeight="true" outlineLevel="0" collapsed="false">
      <c r="A1780" s="4" t="s">
        <v>1841</v>
      </c>
      <c r="B1780" s="4" t="n">
        <v>1</v>
      </c>
      <c r="C1780" s="4" t="n">
        <v>1</v>
      </c>
      <c r="D1780" s="4" t="n">
        <v>0.70247</v>
      </c>
      <c r="E1780" s="4" t="n">
        <v>0.685135</v>
      </c>
      <c r="F1780" s="4" t="n">
        <v>0.90949</v>
      </c>
      <c r="G1780" s="4" t="n">
        <v>0.902364</v>
      </c>
      <c r="H1780" s="4" t="n">
        <v>0.8440774</v>
      </c>
      <c r="I1780" s="4" t="n">
        <v>0.9646755</v>
      </c>
      <c r="J1780" s="4" t="n">
        <v>7</v>
      </c>
      <c r="K1780" s="4" t="n">
        <v>0.08673807</v>
      </c>
      <c r="L1780" s="4" t="n">
        <v>0.09013618</v>
      </c>
      <c r="M1780" s="4" t="n">
        <v>8404274</v>
      </c>
      <c r="N1780" s="4" t="n">
        <v>3279261</v>
      </c>
      <c r="O1780" s="4" t="n">
        <v>5125013</v>
      </c>
      <c r="P1780" s="4" t="n">
        <v>25</v>
      </c>
    </row>
    <row r="1781" customFormat="false" ht="12.75" hidden="false" customHeight="true" outlineLevel="0" collapsed="false">
      <c r="A1781" s="4" t="s">
        <v>1842</v>
      </c>
      <c r="B1781" s="4" t="n">
        <v>1</v>
      </c>
      <c r="C1781" s="4" t="n">
        <v>7</v>
      </c>
      <c r="D1781" s="4" t="n">
        <v>0.7283534</v>
      </c>
      <c r="E1781" s="4" t="n">
        <v>0.7112833</v>
      </c>
      <c r="F1781" s="4" t="n">
        <v>0.972292</v>
      </c>
      <c r="G1781" s="4" t="n">
        <v>0.9517831</v>
      </c>
      <c r="H1781" s="4" t="n">
        <v>0.8391795</v>
      </c>
      <c r="I1781" s="4" t="n">
        <v>1.079496</v>
      </c>
      <c r="J1781" s="4" t="n">
        <v>40</v>
      </c>
      <c r="K1781" s="4" t="n">
        <v>0.4143246</v>
      </c>
      <c r="L1781" s="4" t="n">
        <v>0.4062965</v>
      </c>
      <c r="M1781" s="4" t="n">
        <v>31952540</v>
      </c>
      <c r="N1781" s="4" t="n">
        <v>12986220</v>
      </c>
      <c r="O1781" s="4" t="n">
        <v>18966320</v>
      </c>
      <c r="P1781" s="4" t="n">
        <v>99</v>
      </c>
    </row>
    <row r="1782" customFormat="false" ht="12.75" hidden="false" customHeight="true" outlineLevel="0" collapsed="false">
      <c r="A1782" s="4" t="s">
        <v>1843</v>
      </c>
      <c r="B1782" s="4" t="n">
        <v>1</v>
      </c>
      <c r="C1782" s="4" t="n">
        <v>4</v>
      </c>
      <c r="D1782" s="4" t="n">
        <v>0.8362602</v>
      </c>
      <c r="E1782" s="4" t="n">
        <v>0.9419663</v>
      </c>
      <c r="F1782" s="4" t="n">
        <v>1.174633</v>
      </c>
      <c r="G1782" s="4" t="n">
        <v>1.279185</v>
      </c>
      <c r="H1782" s="4" t="n">
        <v>0.9644437</v>
      </c>
      <c r="I1782" s="4" t="n">
        <v>1.69664</v>
      </c>
      <c r="J1782" s="4" t="n">
        <v>11</v>
      </c>
      <c r="K1782" s="4" t="n">
        <v>0.5115554</v>
      </c>
      <c r="L1782" s="4" t="n">
        <v>0.4779101</v>
      </c>
      <c r="M1782" s="4" t="n">
        <v>5494841</v>
      </c>
      <c r="N1782" s="4" t="n">
        <v>2522104</v>
      </c>
      <c r="O1782" s="4" t="n">
        <v>2972737</v>
      </c>
      <c r="P1782" s="4" t="n">
        <v>28</v>
      </c>
    </row>
    <row r="1783" customFormat="false" ht="12.75" hidden="false" customHeight="true" outlineLevel="0" collapsed="false">
      <c r="A1783" s="4" t="s">
        <v>1844</v>
      </c>
      <c r="B1783" s="4" t="n">
        <v>1</v>
      </c>
      <c r="C1783" s="4" t="n">
        <v>3</v>
      </c>
      <c r="D1783" s="4" t="n">
        <v>0.804829</v>
      </c>
      <c r="E1783" s="4" t="n">
        <v>0.8131107</v>
      </c>
      <c r="F1783" s="4" t="n">
        <v>1.060715</v>
      </c>
      <c r="G1783" s="4" t="n">
        <v>1.029965</v>
      </c>
      <c r="H1783" s="4" t="n">
        <v>0.9791499</v>
      </c>
      <c r="I1783" s="4" t="n">
        <v>1.083417</v>
      </c>
      <c r="J1783" s="4" t="n">
        <v>25</v>
      </c>
      <c r="K1783" s="4" t="n">
        <v>0.1796866</v>
      </c>
      <c r="L1783" s="4" t="n">
        <v>0.1290691</v>
      </c>
      <c r="M1783" s="4" t="n">
        <v>19001550</v>
      </c>
      <c r="N1783" s="4" t="n">
        <v>8248292</v>
      </c>
      <c r="O1783" s="4" t="n">
        <v>10753260</v>
      </c>
      <c r="P1783" s="4" t="n">
        <v>58</v>
      </c>
    </row>
    <row r="1784" customFormat="false" ht="12.75" hidden="false" customHeight="true" outlineLevel="0" collapsed="false">
      <c r="A1784" s="4" t="s">
        <v>1845</v>
      </c>
      <c r="B1784" s="4" t="n">
        <v>1</v>
      </c>
      <c r="C1784" s="4" t="n">
        <v>12</v>
      </c>
      <c r="D1784" s="4" t="n">
        <v>0.801283</v>
      </c>
      <c r="E1784" s="4" t="n">
        <v>0.865909</v>
      </c>
      <c r="F1784" s="4" t="n">
        <v>1.048555</v>
      </c>
      <c r="G1784" s="4" t="n">
        <v>1.124269</v>
      </c>
      <c r="H1784" s="4" t="n">
        <v>1.015688</v>
      </c>
      <c r="I1784" s="4" t="n">
        <v>1.244457</v>
      </c>
      <c r="J1784" s="4" t="n">
        <v>90</v>
      </c>
      <c r="K1784" s="4" t="n">
        <v>0.5102916</v>
      </c>
      <c r="L1784" s="4" t="n">
        <v>0.4916046</v>
      </c>
      <c r="M1784" s="4" t="n">
        <v>85056410</v>
      </c>
      <c r="N1784" s="4" t="n">
        <v>37104880</v>
      </c>
      <c r="O1784" s="4" t="n">
        <v>47951530</v>
      </c>
      <c r="P1784" s="4" t="n">
        <v>230</v>
      </c>
    </row>
    <row r="1785" customFormat="false" ht="25.5" hidden="false" customHeight="true" outlineLevel="0" collapsed="false">
      <c r="A1785" s="4" t="s">
        <v>1846</v>
      </c>
      <c r="B1785" s="4" t="n">
        <v>1</v>
      </c>
      <c r="C1785" s="4" t="n">
        <v>11</v>
      </c>
      <c r="D1785" s="4" t="n">
        <v>0.7830431</v>
      </c>
      <c r="E1785" s="4" t="n">
        <v>0.8208367</v>
      </c>
      <c r="F1785" s="4" t="n">
        <v>1.02963</v>
      </c>
      <c r="G1785" s="4" t="n">
        <v>1.055125</v>
      </c>
      <c r="H1785" s="4" t="n">
        <v>1.00917</v>
      </c>
      <c r="I1785" s="4" t="n">
        <v>1.103173</v>
      </c>
      <c r="J1785" s="4" t="n">
        <v>112</v>
      </c>
      <c r="K1785" s="4" t="n">
        <v>0.2718461</v>
      </c>
      <c r="L1785" s="4" t="n">
        <v>0.2404454</v>
      </c>
      <c r="M1785" s="4" t="n">
        <v>111310900</v>
      </c>
      <c r="N1785" s="4" t="n">
        <v>47199900</v>
      </c>
      <c r="O1785" s="4" t="n">
        <v>64111000</v>
      </c>
      <c r="P1785" s="4" t="n">
        <v>321</v>
      </c>
    </row>
    <row r="1786" customFormat="false" ht="25.5" hidden="false" customHeight="true" outlineLevel="0" collapsed="false">
      <c r="A1786" s="4" t="s">
        <v>1847</v>
      </c>
      <c r="B1786" s="4" t="n">
        <v>1</v>
      </c>
      <c r="C1786" s="4" t="n">
        <v>10</v>
      </c>
      <c r="D1786" s="4" t="n">
        <v>0.7246377</v>
      </c>
      <c r="E1786" s="4" t="n">
        <v>0.7790468</v>
      </c>
      <c r="F1786" s="4" t="n">
        <v>0.97573</v>
      </c>
      <c r="G1786" s="4" t="n">
        <v>1.014102</v>
      </c>
      <c r="H1786" s="4" t="n">
        <v>0.9876926</v>
      </c>
      <c r="I1786" s="4" t="n">
        <v>1.041218</v>
      </c>
      <c r="J1786" s="4" t="n">
        <v>237</v>
      </c>
      <c r="K1786" s="4" t="n">
        <v>0.2677241</v>
      </c>
      <c r="L1786" s="4" t="n">
        <v>0.2072598</v>
      </c>
      <c r="M1786" s="4" t="n">
        <v>1565889000</v>
      </c>
      <c r="N1786" s="4" t="n">
        <v>689127600</v>
      </c>
      <c r="O1786" s="4" t="n">
        <v>876761600</v>
      </c>
      <c r="P1786" s="4" t="n">
        <v>906</v>
      </c>
    </row>
    <row r="1787" customFormat="false" ht="12.75" hidden="false" customHeight="true" outlineLevel="0" collapsed="false">
      <c r="A1787" s="4" t="s">
        <v>1848</v>
      </c>
      <c r="B1787" s="4" t="n">
        <v>1</v>
      </c>
      <c r="C1787" s="4" t="n">
        <v>3</v>
      </c>
      <c r="D1787" s="4" t="n">
        <v>0.7077322</v>
      </c>
      <c r="E1787" s="4" t="n">
        <v>0.7297334</v>
      </c>
      <c r="F1787" s="4" t="n">
        <v>1.004925</v>
      </c>
      <c r="G1787" s="4" t="n">
        <v>0.9703727</v>
      </c>
      <c r="H1787" s="4" t="n">
        <v>0.8801932</v>
      </c>
      <c r="I1787" s="4" t="n">
        <v>1.069791</v>
      </c>
      <c r="J1787" s="4" t="n">
        <v>6</v>
      </c>
      <c r="K1787" s="4" t="n">
        <v>0.1729647</v>
      </c>
      <c r="L1787" s="4" t="n">
        <v>0.1218981</v>
      </c>
      <c r="M1787" s="4" t="n">
        <v>7241295</v>
      </c>
      <c r="N1787" s="4" t="n">
        <v>2960520</v>
      </c>
      <c r="O1787" s="4" t="n">
        <v>4280775</v>
      </c>
      <c r="P1787" s="4" t="n">
        <v>11</v>
      </c>
    </row>
    <row r="1788" customFormat="false" ht="12.75" hidden="false" customHeight="true" outlineLevel="0" collapsed="false">
      <c r="A1788" s="4" t="s">
        <v>1849</v>
      </c>
      <c r="B1788" s="4" t="n">
        <v>1</v>
      </c>
      <c r="C1788" s="4" t="n">
        <v>2</v>
      </c>
      <c r="D1788" s="4" t="n">
        <v>0.7744734</v>
      </c>
      <c r="E1788" s="4" t="n">
        <v>0.9336121</v>
      </c>
      <c r="F1788" s="4" t="n">
        <v>0.9663703</v>
      </c>
      <c r="G1788" s="4" t="n">
        <v>1.238377</v>
      </c>
      <c r="H1788" s="4" t="n">
        <v>0.7080043</v>
      </c>
      <c r="I1788" s="4" t="n">
        <v>2.166058</v>
      </c>
      <c r="J1788" s="4" t="n">
        <v>5</v>
      </c>
      <c r="K1788" s="4" t="n">
        <v>0.6275389</v>
      </c>
      <c r="L1788" s="4" t="n">
        <v>0.6378577</v>
      </c>
      <c r="M1788" s="4" t="n">
        <v>838048</v>
      </c>
      <c r="N1788" s="4" t="n">
        <v>395245</v>
      </c>
      <c r="O1788" s="4" t="n">
        <v>442803</v>
      </c>
      <c r="P1788" s="4" t="n">
        <v>7</v>
      </c>
    </row>
    <row r="1789" customFormat="false" ht="12.75" hidden="false" customHeight="true" outlineLevel="0" collapsed="false">
      <c r="A1789" s="4" t="s">
        <v>1850</v>
      </c>
      <c r="B1789" s="4" t="n">
        <v>1</v>
      </c>
      <c r="C1789" s="4" t="n">
        <v>25</v>
      </c>
      <c r="D1789" s="4" t="n">
        <v>0.7618178</v>
      </c>
      <c r="E1789" s="4" t="n">
        <v>0.7817174</v>
      </c>
      <c r="F1789" s="4" t="n">
        <v>0.9863393</v>
      </c>
      <c r="G1789" s="4" t="n">
        <v>0.9927889</v>
      </c>
      <c r="H1789" s="4" t="n">
        <v>0.9500454</v>
      </c>
      <c r="I1789" s="4" t="n">
        <v>1.037456</v>
      </c>
      <c r="J1789" s="4" t="n">
        <v>118</v>
      </c>
      <c r="K1789" s="4" t="n">
        <v>0.2859096</v>
      </c>
      <c r="L1789" s="4" t="n">
        <v>0.2439044</v>
      </c>
      <c r="M1789" s="4" t="n">
        <v>73341130</v>
      </c>
      <c r="N1789" s="4" t="n">
        <v>31047440</v>
      </c>
      <c r="O1789" s="4" t="n">
        <v>42293680</v>
      </c>
      <c r="P1789" s="4" t="n">
        <v>241</v>
      </c>
    </row>
    <row r="1790" customFormat="false" ht="12.75" hidden="false" customHeight="true" outlineLevel="0" collapsed="false">
      <c r="A1790" s="4" t="s">
        <v>1851</v>
      </c>
      <c r="B1790" s="4" t="n">
        <v>1</v>
      </c>
      <c r="C1790" s="4" t="n">
        <v>1</v>
      </c>
      <c r="D1790" s="4" t="n">
        <v>0.735781</v>
      </c>
      <c r="E1790" s="4" t="n">
        <v>0.735781</v>
      </c>
      <c r="F1790" s="4" t="n">
        <v>0.9038322</v>
      </c>
      <c r="G1790" s="4" t="n">
        <v>0.9038322</v>
      </c>
      <c r="H1790" s="4" t="n">
        <v>0.9038322</v>
      </c>
      <c r="I1790" s="4" t="n">
        <v>0.9038322</v>
      </c>
      <c r="J1790" s="4" t="n">
        <v>1</v>
      </c>
      <c r="K1790" s="4" t="n">
        <v>0</v>
      </c>
      <c r="L1790" s="4" t="n">
        <v>0</v>
      </c>
      <c r="M1790" s="4" t="n">
        <v>106924</v>
      </c>
      <c r="N1790" s="4" t="n">
        <v>41849</v>
      </c>
      <c r="O1790" s="4" t="n">
        <v>65075</v>
      </c>
      <c r="P1790" s="4" t="n">
        <v>4</v>
      </c>
    </row>
    <row r="1791" customFormat="false" ht="12.75" hidden="false" customHeight="true" outlineLevel="0" collapsed="false">
      <c r="A1791" s="4" t="s">
        <v>1852</v>
      </c>
      <c r="B1791" s="4" t="n">
        <v>1</v>
      </c>
      <c r="C1791" s="4" t="n">
        <v>5</v>
      </c>
      <c r="D1791" s="4" t="n">
        <v>0.7777121</v>
      </c>
      <c r="E1791" s="4" t="n">
        <v>0.8206902</v>
      </c>
      <c r="F1791" s="4" t="n">
        <v>1.035518</v>
      </c>
      <c r="G1791" s="4" t="n">
        <v>1.071163</v>
      </c>
      <c r="H1791" s="4" t="n">
        <v>0.9547686</v>
      </c>
      <c r="I1791" s="4" t="n">
        <v>1.201747</v>
      </c>
      <c r="J1791" s="4" t="n">
        <v>10</v>
      </c>
      <c r="K1791" s="4" t="n">
        <v>0.1861684</v>
      </c>
      <c r="L1791" s="4" t="n">
        <v>0.1855923</v>
      </c>
      <c r="M1791" s="4" t="n">
        <v>5426306</v>
      </c>
      <c r="N1791" s="4" t="n">
        <v>2231214</v>
      </c>
      <c r="O1791" s="4" t="n">
        <v>3195092</v>
      </c>
      <c r="P1791" s="4" t="n">
        <v>16</v>
      </c>
    </row>
    <row r="1792" customFormat="false" ht="12.75" hidden="false" customHeight="true" outlineLevel="0" collapsed="false">
      <c r="A1792" s="4" t="s">
        <v>1853</v>
      </c>
      <c r="B1792" s="4" t="n">
        <v>1</v>
      </c>
      <c r="C1792" s="4" t="n">
        <v>2</v>
      </c>
      <c r="D1792" s="4" t="n">
        <v>0.6386087</v>
      </c>
      <c r="E1792" s="4" t="n">
        <v>0.6477293</v>
      </c>
      <c r="F1792" s="4" t="n">
        <v>0.8603675</v>
      </c>
      <c r="G1792" s="4" t="n">
        <v>0.8632138</v>
      </c>
      <c r="H1792" s="4" t="n">
        <v>0.7759044</v>
      </c>
      <c r="I1792" s="4" t="n">
        <v>0.9603477</v>
      </c>
      <c r="J1792" s="4" t="n">
        <v>4</v>
      </c>
      <c r="K1792" s="4" t="n">
        <v>0.1819544</v>
      </c>
      <c r="L1792" s="4" t="n">
        <v>0.1088092</v>
      </c>
      <c r="M1792" s="4" t="n">
        <v>915180</v>
      </c>
      <c r="N1792" s="4" t="n">
        <v>323489</v>
      </c>
      <c r="O1792" s="4" t="n">
        <v>591691</v>
      </c>
      <c r="P1792" s="4" t="n">
        <v>9</v>
      </c>
    </row>
    <row r="1793" customFormat="false" ht="12.75" hidden="false" customHeight="true" outlineLevel="0" collapsed="false">
      <c r="A1793" s="4" t="s">
        <v>1854</v>
      </c>
      <c r="B1793" s="4" t="n">
        <v>1</v>
      </c>
      <c r="C1793" s="4" t="n">
        <v>1</v>
      </c>
      <c r="D1793" s="4" t="n">
        <v>0.7127076</v>
      </c>
      <c r="E1793" s="4" t="n">
        <v>0.7127076</v>
      </c>
      <c r="F1793" s="4" t="n">
        <v>1.00056</v>
      </c>
      <c r="G1793" s="4" t="n">
        <v>1.00056</v>
      </c>
      <c r="H1793" s="4" t="n">
        <v>1.00056</v>
      </c>
      <c r="I1793" s="4" t="n">
        <v>1.00056</v>
      </c>
      <c r="J1793" s="4" t="n">
        <v>1</v>
      </c>
      <c r="K1793" s="4" t="n">
        <v>0</v>
      </c>
      <c r="L1793" s="4" t="n">
        <v>0</v>
      </c>
      <c r="M1793" s="4" t="n">
        <v>144913</v>
      </c>
      <c r="N1793" s="4" t="n">
        <v>59283</v>
      </c>
      <c r="O1793" s="4" t="n">
        <v>85630</v>
      </c>
      <c r="P1793" s="4" t="n">
        <v>3</v>
      </c>
    </row>
    <row r="1794" customFormat="false" ht="12.75" hidden="false" customHeight="true" outlineLevel="0" collapsed="false">
      <c r="A1794" s="4" t="s">
        <v>1855</v>
      </c>
      <c r="B1794" s="4" t="n">
        <v>1</v>
      </c>
      <c r="C1794" s="4" t="n">
        <v>11</v>
      </c>
      <c r="D1794" s="4" t="n">
        <v>0.7260873</v>
      </c>
      <c r="E1794" s="4" t="n">
        <v>0.7915474</v>
      </c>
      <c r="F1794" s="4" t="n">
        <v>0.9524396</v>
      </c>
      <c r="G1794" s="4" t="n">
        <v>1.021584</v>
      </c>
      <c r="H1794" s="4" t="n">
        <v>0.9075791</v>
      </c>
      <c r="I1794" s="4" t="n">
        <v>1.149909</v>
      </c>
      <c r="J1794" s="4" t="n">
        <v>30</v>
      </c>
      <c r="K1794" s="4" t="n">
        <v>0.4285333</v>
      </c>
      <c r="L1794" s="4" t="n">
        <v>0.3306698</v>
      </c>
      <c r="M1794" s="4" t="n">
        <v>10357920</v>
      </c>
      <c r="N1794" s="4" t="n">
        <v>4644158</v>
      </c>
      <c r="O1794" s="4" t="n">
        <v>5713764</v>
      </c>
      <c r="P1794" s="4" t="n">
        <v>72</v>
      </c>
    </row>
    <row r="1795" customFormat="false" ht="12.75" hidden="false" customHeight="true" outlineLevel="0" collapsed="false">
      <c r="A1795" s="4" t="s">
        <v>1856</v>
      </c>
      <c r="B1795" s="4" t="n">
        <v>1</v>
      </c>
      <c r="C1795" s="4" t="n">
        <v>7</v>
      </c>
      <c r="D1795" s="4" t="n">
        <v>0.6491399</v>
      </c>
      <c r="E1795" s="4" t="n">
        <v>0.6610532</v>
      </c>
      <c r="F1795" s="4" t="n">
        <v>0.9009009</v>
      </c>
      <c r="G1795" s="4" t="n">
        <v>0.8894434</v>
      </c>
      <c r="H1795" s="4" t="n">
        <v>0.7957368</v>
      </c>
      <c r="I1795" s="4" t="n">
        <v>0.994185</v>
      </c>
      <c r="J1795" s="4" t="n">
        <v>9</v>
      </c>
      <c r="K1795" s="4" t="n">
        <v>0.1646936</v>
      </c>
      <c r="L1795" s="4" t="n">
        <v>0.1703991</v>
      </c>
      <c r="M1795" s="4" t="n">
        <v>1413488</v>
      </c>
      <c r="N1795" s="4" t="n">
        <v>505860</v>
      </c>
      <c r="O1795" s="4" t="n">
        <v>907628</v>
      </c>
      <c r="P1795" s="4" t="n">
        <v>16</v>
      </c>
    </row>
    <row r="1796" customFormat="false" ht="12.75" hidden="false" customHeight="true" outlineLevel="0" collapsed="false">
      <c r="A1796" s="4" t="s">
        <v>1857</v>
      </c>
      <c r="B1796" s="4" t="n">
        <v>1</v>
      </c>
      <c r="C1796" s="4" t="n">
        <v>2</v>
      </c>
      <c r="D1796" s="4" t="n">
        <v>0.6439979</v>
      </c>
      <c r="E1796" s="4" t="n">
        <v>0.7117464</v>
      </c>
      <c r="F1796" s="4" t="n">
        <v>0.8815233</v>
      </c>
      <c r="G1796" s="4" t="n">
        <v>0.9136952</v>
      </c>
      <c r="H1796" s="4" t="n">
        <v>0.7796696</v>
      </c>
      <c r="I1796" s="4" t="n">
        <v>1.07076</v>
      </c>
      <c r="J1796" s="4" t="n">
        <v>7</v>
      </c>
      <c r="K1796" s="4" t="n">
        <v>0.2515221</v>
      </c>
      <c r="L1796" s="4" t="n">
        <v>0.214126</v>
      </c>
      <c r="M1796" s="4" t="n">
        <v>1960329</v>
      </c>
      <c r="N1796" s="4" t="n">
        <v>747795</v>
      </c>
      <c r="O1796" s="4" t="n">
        <v>1212534</v>
      </c>
      <c r="P1796" s="4" t="n">
        <v>13</v>
      </c>
    </row>
    <row r="1797" customFormat="false" ht="12.75" hidden="false" customHeight="true" outlineLevel="0" collapsed="false">
      <c r="A1797" s="4" t="s">
        <v>1858</v>
      </c>
      <c r="B1797" s="4" t="n">
        <v>1</v>
      </c>
      <c r="C1797" s="4" t="n">
        <v>8</v>
      </c>
      <c r="D1797" s="4" t="n">
        <v>0.6719075</v>
      </c>
      <c r="E1797" s="4" t="n">
        <v>0.6668094</v>
      </c>
      <c r="F1797" s="4" t="n">
        <v>0.8804367</v>
      </c>
      <c r="G1797" s="4" t="n">
        <v>0.9005707</v>
      </c>
      <c r="H1797" s="4" t="n">
        <v>0.8684889</v>
      </c>
      <c r="I1797" s="4" t="n">
        <v>0.9338377</v>
      </c>
      <c r="J1797" s="4" t="n">
        <v>29</v>
      </c>
      <c r="K1797" s="4" t="n">
        <v>0.1251658</v>
      </c>
      <c r="L1797" s="4" t="n">
        <v>0.09966392</v>
      </c>
      <c r="M1797" s="4" t="n">
        <v>21623320</v>
      </c>
      <c r="N1797" s="4" t="n">
        <v>8192131</v>
      </c>
      <c r="O1797" s="4" t="n">
        <v>13431190</v>
      </c>
      <c r="P1797" s="4" t="n">
        <v>58</v>
      </c>
    </row>
    <row r="1798" customFormat="false" ht="12.75" hidden="false" customHeight="true" outlineLevel="0" collapsed="false">
      <c r="A1798" s="4" t="s">
        <v>1859</v>
      </c>
      <c r="B1798" s="4" t="n">
        <v>1</v>
      </c>
      <c r="C1798" s="4" t="n">
        <v>4</v>
      </c>
      <c r="D1798" s="4" t="n">
        <v>0.7750074</v>
      </c>
      <c r="E1798" s="4" t="n">
        <v>0.7007746</v>
      </c>
      <c r="F1798" s="4" t="n">
        <v>1.001913</v>
      </c>
      <c r="G1798" s="4" t="n">
        <v>0.9340244</v>
      </c>
      <c r="H1798" s="4" t="n">
        <v>0.8238193</v>
      </c>
      <c r="I1798" s="4" t="n">
        <v>1.058972</v>
      </c>
      <c r="J1798" s="4" t="n">
        <v>20</v>
      </c>
      <c r="K1798" s="4" t="n">
        <v>0.3594116</v>
      </c>
      <c r="L1798" s="4" t="n">
        <v>0.2864708</v>
      </c>
      <c r="M1798" s="4" t="n">
        <v>11311620</v>
      </c>
      <c r="N1798" s="4" t="n">
        <v>4553116</v>
      </c>
      <c r="O1798" s="4" t="n">
        <v>6758501</v>
      </c>
      <c r="P1798" s="4" t="n">
        <v>43</v>
      </c>
    </row>
    <row r="1799" customFormat="false" ht="25.5" hidden="false" customHeight="true" outlineLevel="0" collapsed="false">
      <c r="A1799" s="4" t="s">
        <v>1860</v>
      </c>
      <c r="B1799" s="4" t="n">
        <v>1</v>
      </c>
      <c r="C1799" s="4" t="n">
        <v>51</v>
      </c>
      <c r="D1799" s="4" t="n">
        <v>0.6590005</v>
      </c>
      <c r="E1799" s="4" t="n">
        <v>0.6935423</v>
      </c>
      <c r="F1799" s="4" t="n">
        <v>0.8677227</v>
      </c>
      <c r="G1799" s="4" t="n">
        <v>0.9057748</v>
      </c>
      <c r="H1799" s="4" t="n">
        <v>0.8863949</v>
      </c>
      <c r="I1799" s="4" t="n">
        <v>0.9255784</v>
      </c>
      <c r="J1799" s="4" t="n">
        <v>606</v>
      </c>
      <c r="K1799" s="4" t="n">
        <v>0.3152857</v>
      </c>
      <c r="L1799" s="4" t="n">
        <v>0.2716435</v>
      </c>
      <c r="M1799" s="4" t="n">
        <v>1129049000</v>
      </c>
      <c r="N1799" s="4" t="n">
        <v>467250300</v>
      </c>
      <c r="O1799" s="4" t="n">
        <v>661799100</v>
      </c>
      <c r="P1799" s="4" t="n">
        <v>1831</v>
      </c>
    </row>
    <row r="1800" customFormat="false" ht="12.75" hidden="false" customHeight="true" outlineLevel="0" collapsed="false">
      <c r="A1800" s="4" t="s">
        <v>1861</v>
      </c>
      <c r="B1800" s="4" t="n">
        <v>1</v>
      </c>
      <c r="C1800" s="4" t="n">
        <v>5</v>
      </c>
      <c r="D1800" s="4" t="n">
        <v>0.8634649</v>
      </c>
      <c r="E1800" s="4" t="n">
        <v>0.9066049</v>
      </c>
      <c r="F1800" s="4" t="n">
        <v>1.217392</v>
      </c>
      <c r="G1800" s="4" t="n">
        <v>1.215313</v>
      </c>
      <c r="H1800" s="4" t="n">
        <v>1.062032</v>
      </c>
      <c r="I1800" s="4" t="n">
        <v>1.390716</v>
      </c>
      <c r="J1800" s="4" t="n">
        <v>12</v>
      </c>
      <c r="K1800" s="4" t="n">
        <v>0.2201176</v>
      </c>
      <c r="L1800" s="4" t="n">
        <v>0.2382755</v>
      </c>
      <c r="M1800" s="4" t="n">
        <v>3805926</v>
      </c>
      <c r="N1800" s="4" t="n">
        <v>1709590</v>
      </c>
      <c r="O1800" s="4" t="n">
        <v>2096336</v>
      </c>
      <c r="P1800" s="4" t="n">
        <v>22</v>
      </c>
    </row>
    <row r="1801" customFormat="false" ht="12.75" hidden="false" customHeight="true" outlineLevel="0" collapsed="false">
      <c r="A1801" s="4" t="s">
        <v>1862</v>
      </c>
      <c r="B1801" s="4" t="n">
        <v>1</v>
      </c>
      <c r="C1801" s="4" t="n">
        <v>2</v>
      </c>
      <c r="D1801" s="4" t="n">
        <v>0.8197665</v>
      </c>
      <c r="E1801" s="4" t="n">
        <v>0.9672595</v>
      </c>
      <c r="F1801" s="4" t="n">
        <v>1.109209</v>
      </c>
      <c r="G1801" s="4" t="n">
        <v>1.287895</v>
      </c>
      <c r="H1801" s="4" t="n">
        <v>0.9855717</v>
      </c>
      <c r="I1801" s="4" t="n">
        <v>1.682956</v>
      </c>
      <c r="J1801" s="4" t="n">
        <v>6</v>
      </c>
      <c r="K1801" s="4" t="n">
        <v>0.3515346</v>
      </c>
      <c r="L1801" s="4" t="n">
        <v>0.3343587</v>
      </c>
      <c r="M1801" s="4" t="n">
        <v>1503511</v>
      </c>
      <c r="N1801" s="4" t="n">
        <v>574718</v>
      </c>
      <c r="O1801" s="4" t="n">
        <v>928793</v>
      </c>
      <c r="P1801" s="4" t="n">
        <v>6</v>
      </c>
    </row>
    <row r="1802" customFormat="false" ht="12.75" hidden="false" customHeight="true" outlineLevel="0" collapsed="false">
      <c r="A1802" s="4" t="s">
        <v>1863</v>
      </c>
      <c r="B1802" s="4" t="n">
        <v>1</v>
      </c>
      <c r="C1802" s="4" t="n">
        <v>3</v>
      </c>
      <c r="D1802" s="4" t="n">
        <v>0.6447038</v>
      </c>
      <c r="E1802" s="4" t="n">
        <v>0.7050829</v>
      </c>
      <c r="F1802" s="4" t="n">
        <v>0.8756567</v>
      </c>
      <c r="G1802" s="4" t="n">
        <v>0.8993934</v>
      </c>
      <c r="H1802" s="4" t="n">
        <v>0.7885781</v>
      </c>
      <c r="I1802" s="4" t="n">
        <v>1.025781</v>
      </c>
      <c r="J1802" s="4" t="n">
        <v>3</v>
      </c>
      <c r="K1802" s="4" t="n">
        <v>0.2393272</v>
      </c>
      <c r="L1802" s="4" t="n">
        <v>0.1161968</v>
      </c>
      <c r="M1802" s="4" t="n">
        <v>460893</v>
      </c>
      <c r="N1802" s="4" t="n">
        <v>160455</v>
      </c>
      <c r="O1802" s="4" t="n">
        <v>300438</v>
      </c>
      <c r="P1802" s="4" t="n">
        <v>5</v>
      </c>
    </row>
    <row r="1803" customFormat="false" ht="12.75" hidden="false" customHeight="true" outlineLevel="0" collapsed="false">
      <c r="A1803" s="4" t="s">
        <v>1864</v>
      </c>
      <c r="B1803" s="4" t="n">
        <v>1</v>
      </c>
      <c r="C1803" s="4" t="n">
        <v>2</v>
      </c>
      <c r="D1803" s="4" t="n">
        <v>0.5918921</v>
      </c>
      <c r="E1803" s="4" t="n">
        <v>0.5918921</v>
      </c>
      <c r="F1803" s="4" t="n">
        <v>0.8351473</v>
      </c>
      <c r="G1803" s="4" t="n">
        <v>0.8351473</v>
      </c>
      <c r="H1803" s="4" t="n">
        <v>0.6621926</v>
      </c>
      <c r="I1803" s="4" t="n">
        <v>1.053275</v>
      </c>
      <c r="J1803" s="4" t="n">
        <v>2</v>
      </c>
      <c r="K1803" s="4" t="n">
        <v>0.1388521</v>
      </c>
      <c r="L1803" s="4" t="n">
        <v>0.167434</v>
      </c>
      <c r="M1803" s="4" t="n">
        <v>702685</v>
      </c>
      <c r="N1803" s="4" t="n">
        <v>298118</v>
      </c>
      <c r="O1803" s="4" t="n">
        <v>404567</v>
      </c>
      <c r="P1803" s="4" t="n">
        <v>18</v>
      </c>
    </row>
    <row r="1804" customFormat="false" ht="12.75" hidden="false" customHeight="true" outlineLevel="0" collapsed="false">
      <c r="A1804" s="4" t="s">
        <v>1865</v>
      </c>
      <c r="B1804" s="4" t="n">
        <v>1</v>
      </c>
      <c r="C1804" s="4" t="n">
        <v>2</v>
      </c>
      <c r="D1804" s="4" t="n">
        <v>0.8486803</v>
      </c>
      <c r="E1804" s="4" t="n">
        <v>0.8685166</v>
      </c>
      <c r="F1804" s="4" t="n">
        <v>1.09577</v>
      </c>
      <c r="G1804" s="4" t="n">
        <v>1.16085</v>
      </c>
      <c r="H1804" s="4" t="n">
        <v>1.010654</v>
      </c>
      <c r="I1804" s="4" t="n">
        <v>1.333368</v>
      </c>
      <c r="J1804" s="4" t="n">
        <v>5</v>
      </c>
      <c r="K1804" s="4" t="n">
        <v>0.1526099</v>
      </c>
      <c r="L1804" s="4" t="n">
        <v>0.1580708</v>
      </c>
      <c r="M1804" s="4" t="n">
        <v>4703804</v>
      </c>
      <c r="N1804" s="4" t="n">
        <v>1894166</v>
      </c>
      <c r="O1804" s="4" t="n">
        <v>2809638</v>
      </c>
      <c r="P1804" s="4" t="n">
        <v>7</v>
      </c>
    </row>
    <row r="1805" customFormat="false" ht="12.75" hidden="false" customHeight="true" outlineLevel="0" collapsed="false">
      <c r="A1805" s="4" t="s">
        <v>1866</v>
      </c>
      <c r="B1805" s="4" t="n">
        <v>1</v>
      </c>
      <c r="C1805" s="4" t="n">
        <v>3</v>
      </c>
      <c r="D1805" s="4" t="n">
        <v>0.7409849</v>
      </c>
      <c r="E1805" s="4" t="n">
        <v>0.757893</v>
      </c>
      <c r="F1805" s="4" t="n">
        <v>1.026877</v>
      </c>
      <c r="G1805" s="4" t="n">
        <v>1.029336</v>
      </c>
      <c r="H1805" s="4" t="n">
        <v>0.9929806</v>
      </c>
      <c r="I1805" s="4" t="n">
        <v>1.067022</v>
      </c>
      <c r="J1805" s="4" t="n">
        <v>24</v>
      </c>
      <c r="K1805" s="4" t="n">
        <v>0.1232957</v>
      </c>
      <c r="L1805" s="4" t="n">
        <v>0.08987547</v>
      </c>
      <c r="M1805" s="4" t="n">
        <v>30551320</v>
      </c>
      <c r="N1805" s="4" t="n">
        <v>13608700</v>
      </c>
      <c r="O1805" s="4" t="n">
        <v>16942620</v>
      </c>
      <c r="P1805" s="4" t="n">
        <v>67</v>
      </c>
    </row>
    <row r="1806" customFormat="false" ht="12.75" hidden="false" customHeight="true" outlineLevel="0" collapsed="false">
      <c r="A1806" s="4" t="s">
        <v>1867</v>
      </c>
      <c r="B1806" s="4" t="n">
        <v>1</v>
      </c>
      <c r="C1806" s="4" t="n">
        <v>6</v>
      </c>
      <c r="D1806" s="4" t="n">
        <v>0.7444111</v>
      </c>
      <c r="E1806" s="4" t="n">
        <v>0.8780899</v>
      </c>
      <c r="F1806" s="4" t="n">
        <v>0.9921723</v>
      </c>
      <c r="G1806" s="4" t="n">
        <v>1.117885</v>
      </c>
      <c r="H1806" s="4" t="n">
        <v>0.8421455</v>
      </c>
      <c r="I1806" s="4" t="n">
        <v>1.48391</v>
      </c>
      <c r="J1806" s="4" t="n">
        <v>18</v>
      </c>
      <c r="K1806" s="4" t="n">
        <v>0.6223507</v>
      </c>
      <c r="L1806" s="4" t="n">
        <v>0.6131079</v>
      </c>
      <c r="M1806" s="4" t="n">
        <v>7643102</v>
      </c>
      <c r="N1806" s="4" t="n">
        <v>3191120</v>
      </c>
      <c r="O1806" s="4" t="n">
        <v>4451982</v>
      </c>
      <c r="P1806" s="4" t="n">
        <v>32</v>
      </c>
    </row>
    <row r="1807" customFormat="false" ht="12.75" hidden="false" customHeight="true" outlineLevel="0" collapsed="false">
      <c r="A1807" s="4" t="s">
        <v>1868</v>
      </c>
      <c r="B1807" s="4" t="n">
        <v>1</v>
      </c>
      <c r="C1807" s="4" t="n">
        <v>4</v>
      </c>
      <c r="D1807" s="4" t="n">
        <v>0.8235503</v>
      </c>
      <c r="E1807" s="4" t="n">
        <v>0.956937</v>
      </c>
      <c r="F1807" s="4" t="n">
        <v>1.035371</v>
      </c>
      <c r="G1807" s="4" t="n">
        <v>1.200622</v>
      </c>
      <c r="H1807" s="4" t="n">
        <v>0.9812474</v>
      </c>
      <c r="I1807" s="4" t="n">
        <v>1.469042</v>
      </c>
      <c r="J1807" s="4" t="n">
        <v>14</v>
      </c>
      <c r="K1807" s="4" t="n">
        <v>0.3999099</v>
      </c>
      <c r="L1807" s="4" t="n">
        <v>0.3851815</v>
      </c>
      <c r="M1807" s="4" t="n">
        <v>22385250</v>
      </c>
      <c r="N1807" s="4" t="n">
        <v>10239610</v>
      </c>
      <c r="O1807" s="4" t="n">
        <v>12145640</v>
      </c>
      <c r="P1807" s="4" t="n">
        <v>59</v>
      </c>
    </row>
    <row r="1808" customFormat="false" ht="12.75" hidden="false" customHeight="true" outlineLevel="0" collapsed="false">
      <c r="A1808" s="4" t="s">
        <v>1869</v>
      </c>
      <c r="B1808" s="4" t="n">
        <v>1</v>
      </c>
      <c r="C1808" s="4" t="n">
        <v>7</v>
      </c>
      <c r="D1808" s="4" t="n">
        <v>0.79785</v>
      </c>
      <c r="E1808" s="4" t="n">
        <v>0.9481987</v>
      </c>
      <c r="F1808" s="4" t="n">
        <v>1.048746</v>
      </c>
      <c r="G1808" s="4" t="n">
        <v>1.284932</v>
      </c>
      <c r="H1808" s="4" t="n">
        <v>0.9975496</v>
      </c>
      <c r="I1808" s="4" t="n">
        <v>1.655107</v>
      </c>
      <c r="J1808" s="4" t="n">
        <v>33</v>
      </c>
      <c r="K1808" s="4" t="n">
        <v>0.7182664</v>
      </c>
      <c r="L1808" s="4" t="n">
        <v>0.7419848</v>
      </c>
      <c r="M1808" s="4" t="n">
        <v>24028290</v>
      </c>
      <c r="N1808" s="4" t="n">
        <v>11407790</v>
      </c>
      <c r="O1808" s="4" t="n">
        <v>12620500</v>
      </c>
      <c r="P1808" s="4" t="n">
        <v>87</v>
      </c>
    </row>
    <row r="1809" customFormat="false" ht="12.75" hidden="false" customHeight="true" outlineLevel="0" collapsed="false">
      <c r="A1809" s="4" t="s">
        <v>1870</v>
      </c>
      <c r="B1809" s="4" t="n">
        <v>1</v>
      </c>
      <c r="C1809" s="4" t="n">
        <v>9</v>
      </c>
      <c r="D1809" s="4" t="n">
        <v>0.709659</v>
      </c>
      <c r="E1809" s="4" t="n">
        <v>0.785564</v>
      </c>
      <c r="F1809" s="4" t="n">
        <v>0.9150076</v>
      </c>
      <c r="G1809" s="4" t="n">
        <v>1.028878</v>
      </c>
      <c r="H1809" s="4" t="n">
        <v>0.9063439</v>
      </c>
      <c r="I1809" s="4" t="n">
        <v>1.167978</v>
      </c>
      <c r="J1809" s="4" t="n">
        <v>44</v>
      </c>
      <c r="K1809" s="4" t="n">
        <v>0.4640883</v>
      </c>
      <c r="L1809" s="4" t="n">
        <v>0.4291479</v>
      </c>
      <c r="M1809" s="4" t="n">
        <v>35134270</v>
      </c>
      <c r="N1809" s="4" t="n">
        <v>15756160</v>
      </c>
      <c r="O1809" s="4" t="n">
        <v>19378110</v>
      </c>
      <c r="P1809" s="4" t="n">
        <v>99</v>
      </c>
    </row>
    <row r="1810" customFormat="false" ht="12.75" hidden="false" customHeight="true" outlineLevel="0" collapsed="false">
      <c r="A1810" s="4" t="s">
        <v>1871</v>
      </c>
      <c r="B1810" s="4" t="n">
        <v>1</v>
      </c>
      <c r="C1810" s="4" t="n">
        <v>2</v>
      </c>
      <c r="D1810" s="4" t="n">
        <v>0.7258476</v>
      </c>
      <c r="E1810" s="4" t="n">
        <v>0.7258476</v>
      </c>
      <c r="F1810" s="4" t="n">
        <v>0.8698925</v>
      </c>
      <c r="G1810" s="4" t="n">
        <v>0.8698925</v>
      </c>
      <c r="H1810" s="4" t="n">
        <v>0.7468332</v>
      </c>
      <c r="I1810" s="4" t="n">
        <v>1.013229</v>
      </c>
      <c r="J1810" s="4" t="n">
        <v>2</v>
      </c>
      <c r="K1810" s="4" t="n">
        <v>0.0009238531</v>
      </c>
      <c r="L1810" s="4" t="n">
        <v>0.1100545</v>
      </c>
      <c r="M1810" s="4" t="n">
        <v>84051</v>
      </c>
      <c r="N1810" s="4" t="n">
        <v>35130</v>
      </c>
      <c r="O1810" s="4" t="n">
        <v>48921</v>
      </c>
      <c r="P1810" s="4" t="n">
        <v>3</v>
      </c>
    </row>
    <row r="1811" customFormat="false" ht="12.75" hidden="false" customHeight="true" outlineLevel="0" collapsed="false">
      <c r="A1811" s="4" t="s">
        <v>1872</v>
      </c>
      <c r="B1811" s="4" t="n">
        <v>1</v>
      </c>
      <c r="C1811" s="4" t="n">
        <v>6</v>
      </c>
      <c r="D1811" s="4" t="n">
        <v>0.4259125</v>
      </c>
      <c r="E1811" s="4" t="n">
        <v>0.4228548</v>
      </c>
      <c r="F1811" s="4" t="n">
        <v>0.5687312</v>
      </c>
      <c r="G1811" s="4" t="n">
        <v>0.5580129</v>
      </c>
      <c r="H1811" s="4" t="n">
        <v>0.4171024</v>
      </c>
      <c r="I1811" s="4" t="n">
        <v>0.7465275</v>
      </c>
      <c r="J1811" s="4" t="n">
        <v>13</v>
      </c>
      <c r="K1811" s="4" t="n">
        <v>0.5391099</v>
      </c>
      <c r="L1811" s="4" t="n">
        <v>0.5354068</v>
      </c>
      <c r="M1811" s="4" t="n">
        <v>3938452</v>
      </c>
      <c r="N1811" s="4" t="n">
        <v>1377646</v>
      </c>
      <c r="O1811" s="4" t="n">
        <v>2560806</v>
      </c>
      <c r="P1811" s="4" t="n">
        <v>21</v>
      </c>
    </row>
    <row r="1812" customFormat="false" ht="12.75" hidden="false" customHeight="true" outlineLevel="0" collapsed="false">
      <c r="A1812" s="4" t="s">
        <v>1873</v>
      </c>
      <c r="B1812" s="4" t="n">
        <v>1</v>
      </c>
      <c r="C1812" s="4" t="n">
        <v>5</v>
      </c>
      <c r="D1812" s="4" t="n">
        <v>0.604847</v>
      </c>
      <c r="E1812" s="4" t="n">
        <v>0.6862187</v>
      </c>
      <c r="F1812" s="4" t="n">
        <v>0.8130209</v>
      </c>
      <c r="G1812" s="4" t="n">
        <v>0.9249702</v>
      </c>
      <c r="H1812" s="4" t="n">
        <v>0.7156146</v>
      </c>
      <c r="I1812" s="4" t="n">
        <v>1.195573</v>
      </c>
      <c r="J1812" s="4" t="n">
        <v>4</v>
      </c>
      <c r="K1812" s="4" t="n">
        <v>0.2897669</v>
      </c>
      <c r="L1812" s="4" t="n">
        <v>0.2618568</v>
      </c>
      <c r="M1812" s="4" t="n">
        <v>508883</v>
      </c>
      <c r="N1812" s="4" t="n">
        <v>189289</v>
      </c>
      <c r="O1812" s="4" t="n">
        <v>319594</v>
      </c>
      <c r="P1812" s="4" t="n">
        <v>13</v>
      </c>
    </row>
    <row r="1813" customFormat="false" ht="12.75" hidden="false" customHeight="true" outlineLevel="0" collapsed="false">
      <c r="A1813" s="4" t="s">
        <v>1874</v>
      </c>
      <c r="B1813" s="4" t="n">
        <v>1</v>
      </c>
      <c r="C1813" s="4" t="n">
        <v>5</v>
      </c>
      <c r="D1813" s="4" t="n">
        <v>0.8073335</v>
      </c>
      <c r="E1813" s="4" t="n">
        <v>0.8419122</v>
      </c>
      <c r="F1813" s="4" t="n">
        <v>1.058044</v>
      </c>
      <c r="G1813" s="4" t="n">
        <v>1.078394</v>
      </c>
      <c r="H1813" s="4" t="n">
        <v>0.9734536</v>
      </c>
      <c r="I1813" s="4" t="n">
        <v>1.194647</v>
      </c>
      <c r="J1813" s="4" t="n">
        <v>14</v>
      </c>
      <c r="K1813" s="4" t="n">
        <v>0.1761633</v>
      </c>
      <c r="L1813" s="4" t="n">
        <v>0.1954404</v>
      </c>
      <c r="M1813" s="4" t="n">
        <v>2691732</v>
      </c>
      <c r="N1813" s="4" t="n">
        <v>1042815</v>
      </c>
      <c r="O1813" s="4" t="n">
        <v>1648917</v>
      </c>
      <c r="P1813" s="4" t="n">
        <v>18</v>
      </c>
    </row>
    <row r="1814" customFormat="false" ht="12.75" hidden="false" customHeight="true" outlineLevel="0" collapsed="false">
      <c r="A1814" s="4" t="s">
        <v>1875</v>
      </c>
      <c r="B1814" s="4" t="n">
        <v>1</v>
      </c>
      <c r="C1814" s="4" t="n">
        <v>7</v>
      </c>
      <c r="D1814" s="4" t="n">
        <v>0.6842779</v>
      </c>
      <c r="E1814" s="4" t="n">
        <v>0.6963671</v>
      </c>
      <c r="F1814" s="4" t="n">
        <v>0.8919522</v>
      </c>
      <c r="G1814" s="4" t="n">
        <v>0.8876093</v>
      </c>
      <c r="H1814" s="4" t="n">
        <v>0.7438784</v>
      </c>
      <c r="I1814" s="4" t="n">
        <v>1.059112</v>
      </c>
      <c r="J1814" s="4" t="n">
        <v>10</v>
      </c>
      <c r="K1814" s="4" t="n">
        <v>0.2647692</v>
      </c>
      <c r="L1814" s="4" t="n">
        <v>0.2850148</v>
      </c>
      <c r="M1814" s="4" t="n">
        <v>6281223</v>
      </c>
      <c r="N1814" s="4" t="n">
        <v>4174110</v>
      </c>
      <c r="O1814" s="4" t="n">
        <v>2107113</v>
      </c>
      <c r="P1814" s="4" t="n">
        <v>16</v>
      </c>
    </row>
    <row r="1815" customFormat="false" ht="12.75" hidden="false" customHeight="true" outlineLevel="0" collapsed="false">
      <c r="A1815" s="4" t="s">
        <v>1876</v>
      </c>
      <c r="B1815" s="4" t="n">
        <v>1</v>
      </c>
      <c r="C1815" s="4" t="n">
        <v>1</v>
      </c>
      <c r="D1815" s="4" t="n">
        <v>0.63008</v>
      </c>
      <c r="E1815" s="4" t="n">
        <v>0.652127</v>
      </c>
      <c r="F1815" s="4" t="n">
        <v>0.8867607</v>
      </c>
      <c r="G1815" s="4" t="n">
        <v>0.8650056</v>
      </c>
      <c r="H1815" s="4" t="n">
        <v>0.7676546</v>
      </c>
      <c r="I1815" s="4" t="n">
        <v>0.9747023</v>
      </c>
      <c r="J1815" s="4" t="n">
        <v>7</v>
      </c>
      <c r="K1815" s="4" t="n">
        <v>0.2094269</v>
      </c>
      <c r="L1815" s="4" t="n">
        <v>0.1611696</v>
      </c>
      <c r="M1815" s="4" t="n">
        <v>1741045</v>
      </c>
      <c r="N1815" s="4" t="n">
        <v>643064</v>
      </c>
      <c r="O1815" s="4" t="n">
        <v>1097981</v>
      </c>
      <c r="P1815" s="4" t="n">
        <v>10</v>
      </c>
    </row>
    <row r="1816" customFormat="false" ht="25.5" hidden="false" customHeight="true" outlineLevel="0" collapsed="false">
      <c r="A1816" s="4" t="s">
        <v>1877</v>
      </c>
      <c r="B1816" s="4" t="n">
        <v>1</v>
      </c>
      <c r="C1816" s="4" t="n">
        <v>29</v>
      </c>
      <c r="D1816" s="4" t="n">
        <v>0.7584376</v>
      </c>
      <c r="E1816" s="4" t="n">
        <v>0.7932636</v>
      </c>
      <c r="F1816" s="4" t="n">
        <v>1.007709</v>
      </c>
      <c r="G1816" s="4" t="n">
        <v>1.023849</v>
      </c>
      <c r="H1816" s="4" t="n">
        <v>0.9934924</v>
      </c>
      <c r="I1816" s="4" t="n">
        <v>1.055133</v>
      </c>
      <c r="J1816" s="4" t="n">
        <v>189</v>
      </c>
      <c r="K1816" s="4" t="n">
        <v>0.2704154</v>
      </c>
      <c r="L1816" s="4" t="n">
        <v>0.211109</v>
      </c>
      <c r="M1816" s="4" t="n">
        <v>145086400</v>
      </c>
      <c r="N1816" s="4" t="n">
        <v>62406800</v>
      </c>
      <c r="O1816" s="4" t="n">
        <v>82679620</v>
      </c>
      <c r="P1816" s="4" t="n">
        <v>539</v>
      </c>
    </row>
    <row r="1817" customFormat="false" ht="12.75" hidden="false" customHeight="true" outlineLevel="0" collapsed="false">
      <c r="A1817" s="4" t="s">
        <v>1878</v>
      </c>
      <c r="B1817" s="4" t="n">
        <v>1</v>
      </c>
      <c r="C1817" s="4" t="n">
        <v>12</v>
      </c>
      <c r="D1817" s="4" t="n">
        <v>0.7702677</v>
      </c>
      <c r="E1817" s="4" t="n">
        <v>0.751062</v>
      </c>
      <c r="F1817" s="4" t="n">
        <v>1.015478</v>
      </c>
      <c r="G1817" s="4" t="n">
        <v>0.9802976</v>
      </c>
      <c r="H1817" s="4" t="n">
        <v>0.8861105</v>
      </c>
      <c r="I1817" s="4" t="n">
        <v>1.084496</v>
      </c>
      <c r="J1817" s="4" t="n">
        <v>44</v>
      </c>
      <c r="K1817" s="4" t="n">
        <v>0.3365824</v>
      </c>
      <c r="L1817" s="4" t="n">
        <v>0.3418646</v>
      </c>
      <c r="M1817" s="4" t="n">
        <v>27246480</v>
      </c>
      <c r="N1817" s="4" t="n">
        <v>12131910</v>
      </c>
      <c r="O1817" s="4" t="n">
        <v>15114580</v>
      </c>
      <c r="P1817" s="4" t="n">
        <v>89</v>
      </c>
    </row>
    <row r="1818" customFormat="false" ht="12.75" hidden="false" customHeight="true" outlineLevel="0" collapsed="false">
      <c r="A1818" s="4" t="s">
        <v>1879</v>
      </c>
      <c r="B1818" s="4" t="n">
        <v>1</v>
      </c>
      <c r="C1818" s="4" t="n">
        <v>6</v>
      </c>
      <c r="D1818" s="4" t="n">
        <v>0.71935</v>
      </c>
      <c r="E1818" s="4" t="n">
        <v>0.7890768</v>
      </c>
      <c r="F1818" s="4" t="n">
        <v>0.9171788</v>
      </c>
      <c r="G1818" s="4" t="n">
        <v>1.024013</v>
      </c>
      <c r="H1818" s="4" t="n">
        <v>0.9371694</v>
      </c>
      <c r="I1818" s="4" t="n">
        <v>1.118905</v>
      </c>
      <c r="J1818" s="4" t="n">
        <v>31</v>
      </c>
      <c r="K1818" s="4" t="n">
        <v>0.2633315</v>
      </c>
      <c r="L1818" s="4" t="n">
        <v>0.2517445</v>
      </c>
      <c r="M1818" s="4" t="n">
        <v>19525320</v>
      </c>
      <c r="N1818" s="4" t="n">
        <v>8343714</v>
      </c>
      <c r="O1818" s="4" t="n">
        <v>11181610</v>
      </c>
      <c r="P1818" s="4" t="n">
        <v>55</v>
      </c>
    </row>
    <row r="1819" customFormat="false" ht="12.75" hidden="false" customHeight="true" outlineLevel="0" collapsed="false">
      <c r="A1819" s="4" t="s">
        <v>1880</v>
      </c>
      <c r="B1819" s="4" t="n">
        <v>1</v>
      </c>
      <c r="C1819" s="4" t="n">
        <v>6</v>
      </c>
      <c r="D1819" s="4" t="n">
        <v>0.83115</v>
      </c>
      <c r="E1819" s="4" t="n">
        <v>0.9190337</v>
      </c>
      <c r="F1819" s="4" t="n">
        <v>1.064362</v>
      </c>
      <c r="G1819" s="4" t="n">
        <v>1.190976</v>
      </c>
      <c r="H1819" s="4" t="n">
        <v>0.8902942</v>
      </c>
      <c r="I1819" s="4" t="n">
        <v>1.593207</v>
      </c>
      <c r="J1819" s="4" t="n">
        <v>19</v>
      </c>
      <c r="K1819" s="4" t="n">
        <v>0.6481458</v>
      </c>
      <c r="L1819" s="4" t="n">
        <v>0.6471101</v>
      </c>
      <c r="M1819" s="4" t="n">
        <v>8579277</v>
      </c>
      <c r="N1819" s="4" t="n">
        <v>3571596</v>
      </c>
      <c r="O1819" s="4" t="n">
        <v>5007681</v>
      </c>
      <c r="P1819" s="4" t="n">
        <v>40</v>
      </c>
    </row>
    <row r="1820" customFormat="false" ht="12.75" hidden="false" customHeight="true" outlineLevel="0" collapsed="false">
      <c r="A1820" s="4" t="s">
        <v>1881</v>
      </c>
      <c r="B1820" s="4" t="n">
        <v>1</v>
      </c>
      <c r="C1820" s="4" t="n">
        <v>3</v>
      </c>
      <c r="D1820" s="4" t="n">
        <v>0.7755545</v>
      </c>
      <c r="E1820" s="4" t="n">
        <v>0.9342854</v>
      </c>
      <c r="F1820" s="4" t="n">
        <v>1.0434</v>
      </c>
      <c r="G1820" s="4" t="n">
        <v>1.227767</v>
      </c>
      <c r="H1820" s="4" t="n">
        <v>0.7507827</v>
      </c>
      <c r="I1820" s="4" t="n">
        <v>2.007786</v>
      </c>
      <c r="J1820" s="4" t="n">
        <v>9</v>
      </c>
      <c r="K1820" s="4" t="n">
        <v>0.7969696</v>
      </c>
      <c r="L1820" s="4" t="n">
        <v>0.75281</v>
      </c>
      <c r="M1820" s="4" t="n">
        <v>3195950</v>
      </c>
      <c r="N1820" s="4" t="n">
        <v>1406231</v>
      </c>
      <c r="O1820" s="4" t="n">
        <v>1789719</v>
      </c>
      <c r="P1820" s="4" t="n">
        <v>16</v>
      </c>
    </row>
    <row r="1821" customFormat="false" ht="12.75" hidden="false" customHeight="true" outlineLevel="0" collapsed="false">
      <c r="A1821" s="4" t="s">
        <v>1882</v>
      </c>
      <c r="B1821" s="4" t="n">
        <v>1</v>
      </c>
      <c r="C1821" s="4" t="n">
        <v>9</v>
      </c>
      <c r="D1821" s="4" t="n">
        <v>0.7260055</v>
      </c>
      <c r="E1821" s="4" t="n">
        <v>0.6539474</v>
      </c>
      <c r="F1821" s="4" t="n">
        <v>1.00901</v>
      </c>
      <c r="G1821" s="4" t="n">
        <v>0.8969847</v>
      </c>
      <c r="H1821" s="4" t="n">
        <v>0.6716351</v>
      </c>
      <c r="I1821" s="4" t="n">
        <v>1.197944</v>
      </c>
      <c r="J1821" s="4" t="n">
        <v>17</v>
      </c>
      <c r="K1821" s="4" t="n">
        <v>0.659625</v>
      </c>
      <c r="L1821" s="4" t="n">
        <v>0.6086284</v>
      </c>
      <c r="M1821" s="4" t="n">
        <v>3931696</v>
      </c>
      <c r="N1821" s="4" t="n">
        <v>1811250</v>
      </c>
      <c r="O1821" s="4" t="n">
        <v>2120446</v>
      </c>
      <c r="P1821" s="4" t="n">
        <v>30</v>
      </c>
    </row>
    <row r="1822" customFormat="false" ht="25.5" hidden="false" customHeight="true" outlineLevel="0" collapsed="false">
      <c r="A1822" s="4" t="s">
        <v>1883</v>
      </c>
      <c r="B1822" s="4" t="n">
        <v>1</v>
      </c>
      <c r="C1822" s="4" t="n">
        <v>9</v>
      </c>
      <c r="D1822" s="4" t="n">
        <v>0.6256065</v>
      </c>
      <c r="E1822" s="4" t="n">
        <v>0.6681248</v>
      </c>
      <c r="F1822" s="4" t="n">
        <v>0.8267912</v>
      </c>
      <c r="G1822" s="4" t="n">
        <v>0.8668748</v>
      </c>
      <c r="H1822" s="4" t="n">
        <v>0.8336935</v>
      </c>
      <c r="I1822" s="4" t="n">
        <v>0.9013767</v>
      </c>
      <c r="J1822" s="4" t="n">
        <v>124</v>
      </c>
      <c r="K1822" s="4" t="n">
        <v>0.2642242</v>
      </c>
      <c r="L1822" s="4" t="n">
        <v>0.2217374</v>
      </c>
      <c r="M1822" s="4" t="n">
        <v>159215100</v>
      </c>
      <c r="N1822" s="4" t="n">
        <v>64480740</v>
      </c>
      <c r="O1822" s="4" t="n">
        <v>94734340</v>
      </c>
      <c r="P1822" s="4" t="n">
        <v>330</v>
      </c>
    </row>
    <row r="1823" customFormat="false" ht="12.75" hidden="false" customHeight="true" outlineLevel="0" collapsed="false">
      <c r="A1823" s="4" t="s">
        <v>1884</v>
      </c>
      <c r="B1823" s="4" t="n">
        <v>1</v>
      </c>
      <c r="C1823" s="4" t="n">
        <v>1</v>
      </c>
      <c r="D1823" s="4" t="n">
        <v>0.7953551</v>
      </c>
      <c r="E1823" s="4" t="n">
        <v>0.7953551</v>
      </c>
      <c r="F1823" s="4" t="n">
        <v>0.9988014</v>
      </c>
      <c r="G1823" s="4" t="n">
        <v>0.9988014</v>
      </c>
      <c r="H1823" s="4" t="n">
        <v>0.9988014</v>
      </c>
      <c r="I1823" s="4" t="n">
        <v>0.9988014</v>
      </c>
      <c r="J1823" s="4" t="n">
        <v>1</v>
      </c>
      <c r="K1823" s="4" t="n">
        <v>0</v>
      </c>
      <c r="L1823" s="4" t="n">
        <v>0</v>
      </c>
      <c r="M1823" s="4" t="n">
        <v>164190</v>
      </c>
      <c r="N1823" s="4" t="n">
        <v>70012</v>
      </c>
      <c r="O1823" s="4" t="n">
        <v>94178</v>
      </c>
      <c r="P1823" s="4" t="n">
        <v>4</v>
      </c>
    </row>
    <row r="1824" customFormat="false" ht="25.5" hidden="false" customHeight="true" outlineLevel="0" collapsed="false">
      <c r="A1824" s="4" t="s">
        <v>1885</v>
      </c>
      <c r="B1824" s="4" t="n">
        <v>1</v>
      </c>
      <c r="C1824" s="4" t="n">
        <v>19</v>
      </c>
      <c r="D1824" s="4" t="n">
        <v>0.7105805</v>
      </c>
      <c r="E1824" s="4" t="n">
        <v>0.7431856</v>
      </c>
      <c r="F1824" s="4" t="n">
        <v>0.9376927</v>
      </c>
      <c r="G1824" s="4" t="n">
        <v>0.9555113</v>
      </c>
      <c r="H1824" s="4" t="n">
        <v>0.8781316</v>
      </c>
      <c r="I1824" s="4" t="n">
        <v>1.03971</v>
      </c>
      <c r="J1824" s="4" t="n">
        <v>124</v>
      </c>
      <c r="K1824" s="4" t="n">
        <v>0.5116066</v>
      </c>
      <c r="L1824" s="4" t="n">
        <v>0.4797945</v>
      </c>
      <c r="M1824" s="4" t="n">
        <v>142339400</v>
      </c>
      <c r="N1824" s="4" t="n">
        <v>72032450</v>
      </c>
      <c r="O1824" s="4" t="n">
        <v>70307000</v>
      </c>
      <c r="P1824" s="4" t="n">
        <v>288</v>
      </c>
    </row>
    <row r="1825" customFormat="false" ht="12.75" hidden="false" customHeight="true" outlineLevel="0" collapsed="false">
      <c r="A1825" s="4" t="s">
        <v>1886</v>
      </c>
      <c r="B1825" s="4" t="n">
        <v>1</v>
      </c>
      <c r="C1825" s="4" t="n">
        <v>4</v>
      </c>
      <c r="D1825" s="4" t="n">
        <v>0.6446206</v>
      </c>
      <c r="E1825" s="4" t="n">
        <v>0.6738326</v>
      </c>
      <c r="F1825" s="4" t="n">
        <v>0.8435259</v>
      </c>
      <c r="G1825" s="4" t="n">
        <v>0.8889526</v>
      </c>
      <c r="H1825" s="4" t="n">
        <v>0.8304665</v>
      </c>
      <c r="I1825" s="4" t="n">
        <v>0.9515576</v>
      </c>
      <c r="J1825" s="4" t="n">
        <v>11</v>
      </c>
      <c r="K1825" s="4" t="n">
        <v>0.1581586</v>
      </c>
      <c r="L1825" s="4" t="n">
        <v>0.1151619</v>
      </c>
      <c r="M1825" s="4" t="n">
        <v>3356518</v>
      </c>
      <c r="N1825" s="4" t="n">
        <v>1310456</v>
      </c>
      <c r="O1825" s="4" t="n">
        <v>2046062</v>
      </c>
      <c r="P1825" s="4" t="n">
        <v>18</v>
      </c>
    </row>
    <row r="1826" customFormat="false" ht="12.75" hidden="false" customHeight="true" outlineLevel="0" collapsed="false">
      <c r="A1826" s="4" t="s">
        <v>1887</v>
      </c>
      <c r="B1826" s="4" t="n">
        <v>1</v>
      </c>
      <c r="C1826" s="4" t="n">
        <v>6</v>
      </c>
      <c r="D1826" s="4" t="n">
        <v>0.7105805</v>
      </c>
      <c r="E1826" s="4" t="n">
        <v>0.819157</v>
      </c>
      <c r="F1826" s="4" t="n">
        <v>0.9583134</v>
      </c>
      <c r="G1826" s="4" t="n">
        <v>1.10025</v>
      </c>
      <c r="H1826" s="4" t="n">
        <v>0.7536529</v>
      </c>
      <c r="I1826" s="4" t="n">
        <v>1.606242</v>
      </c>
      <c r="J1826" s="4" t="n">
        <v>11</v>
      </c>
      <c r="K1826" s="4" t="n">
        <v>0.6273021</v>
      </c>
      <c r="L1826" s="4" t="n">
        <v>0.6402446</v>
      </c>
      <c r="M1826" s="4" t="n">
        <v>5410576</v>
      </c>
      <c r="N1826" s="4" t="n">
        <v>2323484</v>
      </c>
      <c r="O1826" s="4" t="n">
        <v>3087093</v>
      </c>
      <c r="P1826" s="4" t="n">
        <v>19</v>
      </c>
    </row>
    <row r="1827" customFormat="false" ht="12.75" hidden="false" customHeight="true" outlineLevel="0" collapsed="false">
      <c r="A1827" s="4" t="s">
        <v>1888</v>
      </c>
      <c r="B1827" s="4" t="n">
        <v>1</v>
      </c>
      <c r="C1827" s="4" t="n">
        <v>5</v>
      </c>
      <c r="D1827" s="4" t="n">
        <v>0.7180813</v>
      </c>
      <c r="E1827" s="4" t="n">
        <v>0.782444</v>
      </c>
      <c r="F1827" s="4" t="n">
        <v>0.9425959</v>
      </c>
      <c r="G1827" s="4" t="n">
        <v>0.9920425</v>
      </c>
      <c r="H1827" s="4" t="n">
        <v>0.8883292</v>
      </c>
      <c r="I1827" s="4" t="n">
        <v>1.107864</v>
      </c>
      <c r="J1827" s="4" t="n">
        <v>15</v>
      </c>
      <c r="K1827" s="4" t="n">
        <v>0.3181098</v>
      </c>
      <c r="L1827" s="4" t="n">
        <v>0.2181981</v>
      </c>
      <c r="M1827" s="4" t="n">
        <v>11130880</v>
      </c>
      <c r="N1827" s="4" t="n">
        <v>4594748</v>
      </c>
      <c r="O1827" s="4" t="n">
        <v>6536130</v>
      </c>
      <c r="P1827" s="4" t="n">
        <v>64</v>
      </c>
    </row>
    <row r="1828" customFormat="false" ht="12.75" hidden="false" customHeight="true" outlineLevel="0" collapsed="false">
      <c r="A1828" s="4" t="s">
        <v>1889</v>
      </c>
      <c r="B1828" s="4" t="n">
        <v>1</v>
      </c>
      <c r="C1828" s="4" t="n">
        <v>7</v>
      </c>
      <c r="D1828" s="4" t="n">
        <v>0.7520867</v>
      </c>
      <c r="E1828" s="4" t="n">
        <v>0.7012623</v>
      </c>
      <c r="F1828" s="4" t="n">
        <v>1.01546</v>
      </c>
      <c r="G1828" s="4" t="n">
        <v>0.8792191</v>
      </c>
      <c r="H1828" s="4" t="n">
        <v>0.6468432</v>
      </c>
      <c r="I1828" s="4" t="n">
        <v>1.195075</v>
      </c>
      <c r="J1828" s="4" t="n">
        <v>16</v>
      </c>
      <c r="K1828" s="4" t="n">
        <v>0.5320263</v>
      </c>
      <c r="L1828" s="4" t="n">
        <v>0.6263882</v>
      </c>
      <c r="M1828" s="4" t="n">
        <v>8580542</v>
      </c>
      <c r="N1828" s="4" t="n">
        <v>3181157</v>
      </c>
      <c r="O1828" s="4" t="n">
        <v>5399385</v>
      </c>
      <c r="P1828" s="4" t="n">
        <v>28</v>
      </c>
    </row>
    <row r="1829" customFormat="false" ht="12.75" hidden="false" customHeight="true" outlineLevel="0" collapsed="false">
      <c r="A1829" s="4" t="s">
        <v>1890</v>
      </c>
      <c r="B1829" s="4" t="n">
        <v>1</v>
      </c>
      <c r="C1829" s="4" t="n">
        <v>3</v>
      </c>
      <c r="D1829" s="4" t="n">
        <v>1.079028</v>
      </c>
      <c r="E1829" s="4" t="n">
        <v>1.096748</v>
      </c>
      <c r="F1829" s="4" t="n">
        <v>1.454292</v>
      </c>
      <c r="G1829" s="4" t="n">
        <v>1.425179</v>
      </c>
      <c r="H1829" s="4" t="n">
        <v>1.119596</v>
      </c>
      <c r="I1829" s="4" t="n">
        <v>1.814167</v>
      </c>
      <c r="J1829" s="4" t="n">
        <v>5</v>
      </c>
      <c r="K1829" s="4" t="n">
        <v>0.2682147</v>
      </c>
      <c r="L1829" s="4" t="n">
        <v>0.2753211</v>
      </c>
      <c r="M1829" s="4" t="n">
        <v>1850623</v>
      </c>
      <c r="N1829" s="4" t="n">
        <v>838738</v>
      </c>
      <c r="O1829" s="4" t="n">
        <v>1011885</v>
      </c>
      <c r="P1829" s="4" t="n">
        <v>6</v>
      </c>
    </row>
    <row r="1830" customFormat="false" ht="12.75" hidden="false" customHeight="true" outlineLevel="0" collapsed="false">
      <c r="A1830" s="4" t="s">
        <v>1891</v>
      </c>
      <c r="B1830" s="4" t="n">
        <v>1</v>
      </c>
      <c r="C1830" s="4" t="n">
        <v>1</v>
      </c>
      <c r="D1830" s="4" t="n">
        <v>0.7063145</v>
      </c>
      <c r="E1830" s="4" t="n">
        <v>0.7063145</v>
      </c>
      <c r="F1830" s="4" t="n">
        <v>0.9678668</v>
      </c>
      <c r="G1830" s="4" t="n">
        <v>0.9678668</v>
      </c>
      <c r="H1830" s="4" t="n">
        <v>0.9678668</v>
      </c>
      <c r="I1830" s="4" t="n">
        <v>0.9678668</v>
      </c>
      <c r="J1830" s="4" t="n">
        <v>1</v>
      </c>
      <c r="K1830" s="4" t="n">
        <v>0</v>
      </c>
      <c r="L1830" s="4" t="n">
        <v>0</v>
      </c>
      <c r="M1830" s="4" t="n">
        <v>199240</v>
      </c>
      <c r="N1830" s="4" t="n">
        <v>72580</v>
      </c>
      <c r="O1830" s="4" t="n">
        <v>126660</v>
      </c>
      <c r="P1830" s="4" t="n">
        <v>2</v>
      </c>
    </row>
    <row r="1831" customFormat="false" ht="12.75" hidden="false" customHeight="true" outlineLevel="0" collapsed="false">
      <c r="A1831" s="4" t="s">
        <v>1892</v>
      </c>
      <c r="B1831" s="4" t="n">
        <v>1</v>
      </c>
      <c r="C1831" s="4" t="n">
        <v>5</v>
      </c>
      <c r="D1831" s="4" t="n">
        <v>0.7171342</v>
      </c>
      <c r="E1831" s="4" t="n">
        <v>0.6711561</v>
      </c>
      <c r="F1831" s="4" t="n">
        <v>0.9323152</v>
      </c>
      <c r="G1831" s="4" t="n">
        <v>0.8785747</v>
      </c>
      <c r="H1831" s="4" t="n">
        <v>0.7893162</v>
      </c>
      <c r="I1831" s="4" t="n">
        <v>0.9779269</v>
      </c>
      <c r="J1831" s="4" t="n">
        <v>22</v>
      </c>
      <c r="K1831" s="4" t="n">
        <v>0.3358772</v>
      </c>
      <c r="L1831" s="4" t="n">
        <v>0.2563791</v>
      </c>
      <c r="M1831" s="4" t="n">
        <v>16525620</v>
      </c>
      <c r="N1831" s="4" t="n">
        <v>6592580</v>
      </c>
      <c r="O1831" s="4" t="n">
        <v>9933038</v>
      </c>
      <c r="P1831" s="4" t="n">
        <v>40</v>
      </c>
    </row>
    <row r="1832" customFormat="false" ht="12.75" hidden="false" customHeight="true" outlineLevel="0" collapsed="false">
      <c r="A1832" s="4" t="s">
        <v>1893</v>
      </c>
      <c r="B1832" s="4" t="n">
        <v>1</v>
      </c>
      <c r="C1832" s="4" t="n">
        <v>9</v>
      </c>
      <c r="D1832" s="4" t="n">
        <v>0.7791803</v>
      </c>
      <c r="E1832" s="4" t="n">
        <v>0.7882593</v>
      </c>
      <c r="F1832" s="4" t="n">
        <v>1.041114</v>
      </c>
      <c r="G1832" s="4" t="n">
        <v>0.9857773</v>
      </c>
      <c r="H1832" s="4" t="n">
        <v>0.9182826</v>
      </c>
      <c r="I1832" s="4" t="n">
        <v>1.058233</v>
      </c>
      <c r="J1832" s="4" t="n">
        <v>29</v>
      </c>
      <c r="K1832" s="4" t="n">
        <v>0.1947618</v>
      </c>
      <c r="L1832" s="4" t="n">
        <v>0.1948696</v>
      </c>
      <c r="M1832" s="4" t="n">
        <v>8830193</v>
      </c>
      <c r="N1832" s="4" t="n">
        <v>3970655</v>
      </c>
      <c r="O1832" s="4" t="n">
        <v>4859538</v>
      </c>
      <c r="P1832" s="4" t="n">
        <v>67</v>
      </c>
    </row>
    <row r="1833" customFormat="false" ht="12.75" hidden="false" customHeight="true" outlineLevel="0" collapsed="false">
      <c r="A1833" s="4" t="s">
        <v>1894</v>
      </c>
      <c r="B1833" s="4" t="n">
        <v>1</v>
      </c>
      <c r="C1833" s="4" t="n">
        <v>3</v>
      </c>
      <c r="D1833" s="4" t="n">
        <v>0.6253518</v>
      </c>
      <c r="E1833" s="4" t="n">
        <v>0.7256576</v>
      </c>
      <c r="F1833" s="4" t="n">
        <v>0.8510638</v>
      </c>
      <c r="G1833" s="4" t="n">
        <v>0.9102542</v>
      </c>
      <c r="H1833" s="4" t="n">
        <v>0.7959592</v>
      </c>
      <c r="I1833" s="4" t="n">
        <v>1.040961</v>
      </c>
      <c r="J1833" s="4" t="n">
        <v>13</v>
      </c>
      <c r="K1833" s="4" t="n">
        <v>0.3011656</v>
      </c>
      <c r="L1833" s="4" t="n">
        <v>0.2468258</v>
      </c>
      <c r="M1833" s="4" t="n">
        <v>2046459</v>
      </c>
      <c r="N1833" s="4" t="n">
        <v>768311</v>
      </c>
      <c r="O1833" s="4" t="n">
        <v>1278148</v>
      </c>
      <c r="P1833" s="4" t="n">
        <v>26</v>
      </c>
    </row>
    <row r="1834" customFormat="false" ht="12.75" hidden="false" customHeight="true" outlineLevel="0" collapsed="false">
      <c r="A1834" s="4" t="s">
        <v>1895</v>
      </c>
      <c r="B1834" s="4" t="n">
        <v>1</v>
      </c>
      <c r="C1834" s="4" t="n">
        <v>4</v>
      </c>
      <c r="D1834" s="4" t="n">
        <v>0.7571355</v>
      </c>
      <c r="E1834" s="4" t="n">
        <v>0.7580742</v>
      </c>
      <c r="F1834" s="4" t="n">
        <v>0.9598337</v>
      </c>
      <c r="G1834" s="4" t="n">
        <v>1.029233</v>
      </c>
      <c r="H1834" s="4" t="n">
        <v>0.9442928</v>
      </c>
      <c r="I1834" s="4" t="n">
        <v>1.121814</v>
      </c>
      <c r="J1834" s="4" t="n">
        <v>8</v>
      </c>
      <c r="K1834" s="4" t="n">
        <v>0.09406532</v>
      </c>
      <c r="L1834" s="4" t="n">
        <v>0.1242962</v>
      </c>
      <c r="M1834" s="4" t="n">
        <v>1087581</v>
      </c>
      <c r="N1834" s="4" t="n">
        <v>465851</v>
      </c>
      <c r="O1834" s="4" t="n">
        <v>621730</v>
      </c>
      <c r="P1834" s="4" t="n">
        <v>18</v>
      </c>
    </row>
    <row r="1835" customFormat="false" ht="12.75" hidden="false" customHeight="true" outlineLevel="0" collapsed="false">
      <c r="A1835" s="4" t="s">
        <v>1896</v>
      </c>
      <c r="B1835" s="4" t="n">
        <v>1</v>
      </c>
      <c r="C1835" s="4" t="n">
        <v>3</v>
      </c>
      <c r="D1835" s="4" t="n">
        <v>0.6642312</v>
      </c>
      <c r="E1835" s="4" t="n">
        <v>0.9450921</v>
      </c>
      <c r="F1835" s="4" t="n">
        <v>0.809127</v>
      </c>
      <c r="G1835" s="4" t="n">
        <v>1.197272</v>
      </c>
      <c r="H1835" s="4" t="n">
        <v>0.5809815</v>
      </c>
      <c r="I1835" s="4" t="n">
        <v>2.467306</v>
      </c>
      <c r="J1835" s="4" t="n">
        <v>5</v>
      </c>
      <c r="K1835" s="4" t="n">
        <v>0.821039</v>
      </c>
      <c r="L1835" s="4" t="n">
        <v>0.8249285</v>
      </c>
      <c r="M1835" s="4" t="n">
        <v>1155802</v>
      </c>
      <c r="N1835" s="4" t="n">
        <v>421336.7</v>
      </c>
      <c r="O1835" s="4" t="n">
        <v>734465</v>
      </c>
      <c r="P1835" s="4" t="n">
        <v>13</v>
      </c>
    </row>
    <row r="1836" customFormat="false" ht="12.75" hidden="false" customHeight="true" outlineLevel="0" collapsed="false">
      <c r="A1836" s="4" t="s">
        <v>1897</v>
      </c>
      <c r="B1836" s="4" t="n">
        <v>1</v>
      </c>
      <c r="C1836" s="4" t="n">
        <v>3</v>
      </c>
      <c r="D1836" s="4" t="n">
        <v>0.7630675</v>
      </c>
      <c r="E1836" s="4" t="n">
        <v>0.7019122</v>
      </c>
      <c r="F1836" s="4" t="n">
        <v>1.077377</v>
      </c>
      <c r="G1836" s="4" t="n">
        <v>1.036827</v>
      </c>
      <c r="H1836" s="4" t="n">
        <v>0.9858949</v>
      </c>
      <c r="I1836" s="4" t="n">
        <v>1.09039</v>
      </c>
      <c r="J1836" s="4" t="n">
        <v>7</v>
      </c>
      <c r="K1836" s="4" t="n">
        <v>0.1608151</v>
      </c>
      <c r="L1836" s="4" t="n">
        <v>0.06799363</v>
      </c>
      <c r="M1836" s="4" t="n">
        <v>1618372</v>
      </c>
      <c r="N1836" s="4" t="n">
        <v>702402</v>
      </c>
      <c r="O1836" s="4" t="n">
        <v>915970</v>
      </c>
      <c r="P1836" s="4" t="n">
        <v>14</v>
      </c>
    </row>
    <row r="1837" customFormat="false" ht="12.75" hidden="false" customHeight="true" outlineLevel="0" collapsed="false">
      <c r="A1837" s="4" t="s">
        <v>1898</v>
      </c>
      <c r="B1837" s="4" t="n">
        <v>1</v>
      </c>
      <c r="C1837" s="4" t="n">
        <v>2</v>
      </c>
      <c r="D1837" s="4" t="n">
        <v>0.7756147</v>
      </c>
      <c r="E1837" s="4" t="n">
        <v>0.7661252</v>
      </c>
      <c r="F1837" s="4" t="n">
        <v>1.037947</v>
      </c>
      <c r="G1837" s="4" t="n">
        <v>1.042381</v>
      </c>
      <c r="H1837" s="4" t="n">
        <v>0.7832183</v>
      </c>
      <c r="I1837" s="4" t="n">
        <v>1.3873</v>
      </c>
      <c r="J1837" s="4" t="n">
        <v>9</v>
      </c>
      <c r="K1837" s="4" t="n">
        <v>0.4549567</v>
      </c>
      <c r="L1837" s="4" t="n">
        <v>0.437528</v>
      </c>
      <c r="M1837" s="4" t="n">
        <v>6718765</v>
      </c>
      <c r="N1837" s="4" t="n">
        <v>2931401</v>
      </c>
      <c r="O1837" s="4" t="n">
        <v>3787364</v>
      </c>
      <c r="P1837" s="4" t="n">
        <v>18</v>
      </c>
    </row>
    <row r="1838" customFormat="false" ht="12.75" hidden="false" customHeight="true" outlineLevel="0" collapsed="false">
      <c r="A1838" s="4" t="s">
        <v>1899</v>
      </c>
      <c r="B1838" s="4" t="n">
        <v>1</v>
      </c>
      <c r="C1838" s="4" t="n">
        <v>5</v>
      </c>
      <c r="D1838" s="4" t="n">
        <v>0.5975858</v>
      </c>
      <c r="E1838" s="4" t="n">
        <v>0.6836999</v>
      </c>
      <c r="F1838" s="4" t="n">
        <v>0.8056719</v>
      </c>
      <c r="G1838" s="4" t="n">
        <v>0.8446519</v>
      </c>
      <c r="H1838" s="4" t="n">
        <v>0.5381167</v>
      </c>
      <c r="I1838" s="4" t="n">
        <v>1.325803</v>
      </c>
      <c r="J1838" s="4" t="n">
        <v>11</v>
      </c>
      <c r="K1838" s="4" t="n">
        <v>0.7615527</v>
      </c>
      <c r="L1838" s="4" t="n">
        <v>0.7629069</v>
      </c>
      <c r="M1838" s="4" t="n">
        <v>944864</v>
      </c>
      <c r="N1838" s="4" t="n">
        <v>425116</v>
      </c>
      <c r="O1838" s="4" t="n">
        <v>519748</v>
      </c>
      <c r="P1838" s="4" t="n">
        <v>12</v>
      </c>
    </row>
    <row r="1839" customFormat="false" ht="12.75" hidden="false" customHeight="true" outlineLevel="0" collapsed="false">
      <c r="A1839" s="4" t="s">
        <v>1900</v>
      </c>
      <c r="B1839" s="4" t="n">
        <v>1</v>
      </c>
      <c r="C1839" s="4" t="n">
        <v>5</v>
      </c>
      <c r="D1839" s="4" t="n">
        <v>0.7813721</v>
      </c>
      <c r="E1839" s="4" t="n">
        <v>0.757533</v>
      </c>
      <c r="F1839" s="4" t="n">
        <v>1.033282</v>
      </c>
      <c r="G1839" s="4" t="n">
        <v>1.012829</v>
      </c>
      <c r="H1839" s="4" t="n">
        <v>0.7555044</v>
      </c>
      <c r="I1839" s="4" t="n">
        <v>1.357798</v>
      </c>
      <c r="J1839" s="4" t="n">
        <v>21</v>
      </c>
      <c r="K1839" s="4" t="n">
        <v>0.6893732</v>
      </c>
      <c r="L1839" s="4" t="n">
        <v>0.6853213</v>
      </c>
      <c r="M1839" s="4" t="n">
        <v>23294310</v>
      </c>
      <c r="N1839" s="4" t="n">
        <v>10302510</v>
      </c>
      <c r="O1839" s="4" t="n">
        <v>12991800</v>
      </c>
      <c r="P1839" s="4" t="n">
        <v>43</v>
      </c>
    </row>
    <row r="1840" customFormat="false" ht="12.75" hidden="false" customHeight="true" outlineLevel="0" collapsed="false">
      <c r="A1840" s="4" t="s">
        <v>1901</v>
      </c>
      <c r="B1840" s="4" t="n">
        <v>1</v>
      </c>
      <c r="C1840" s="4" t="n">
        <v>3</v>
      </c>
      <c r="D1840" s="4" t="n">
        <v>0.85579</v>
      </c>
      <c r="E1840" s="4" t="n">
        <v>0.844367</v>
      </c>
      <c r="F1840" s="4" t="n">
        <v>1.056</v>
      </c>
      <c r="G1840" s="4" t="n">
        <v>1.126764</v>
      </c>
      <c r="H1840" s="4" t="n">
        <v>0.9428947</v>
      </c>
      <c r="I1840" s="4" t="n">
        <v>1.346488</v>
      </c>
      <c r="J1840" s="4" t="n">
        <v>5</v>
      </c>
      <c r="K1840" s="4" t="n">
        <v>0.2284753</v>
      </c>
      <c r="L1840" s="4" t="n">
        <v>0.203243</v>
      </c>
      <c r="M1840" s="4" t="n">
        <v>3239161</v>
      </c>
      <c r="N1840" s="4" t="n">
        <v>1461388</v>
      </c>
      <c r="O1840" s="4" t="n">
        <v>1777773</v>
      </c>
      <c r="P1840" s="4" t="n">
        <v>6</v>
      </c>
    </row>
    <row r="1841" customFormat="false" ht="12.75" hidden="false" customHeight="true" outlineLevel="0" collapsed="false">
      <c r="A1841" s="4" t="s">
        <v>1902</v>
      </c>
      <c r="B1841" s="4" t="n">
        <v>1</v>
      </c>
      <c r="C1841" s="4" t="n">
        <v>5</v>
      </c>
      <c r="D1841" s="4" t="n">
        <v>0.80462</v>
      </c>
      <c r="E1841" s="4" t="n">
        <v>0.8101748</v>
      </c>
      <c r="F1841" s="4" t="n">
        <v>1.0814</v>
      </c>
      <c r="G1841" s="4" t="n">
        <v>1.052235</v>
      </c>
      <c r="H1841" s="4" t="n">
        <v>0.928144</v>
      </c>
      <c r="I1841" s="4" t="n">
        <v>1.192916</v>
      </c>
      <c r="J1841" s="4" t="n">
        <v>23</v>
      </c>
      <c r="K1841" s="4" t="n">
        <v>0.2340152</v>
      </c>
      <c r="L1841" s="4" t="n">
        <v>0.3070426</v>
      </c>
      <c r="M1841" s="4" t="n">
        <v>8405228</v>
      </c>
      <c r="N1841" s="4" t="n">
        <v>3703437</v>
      </c>
      <c r="O1841" s="4" t="n">
        <v>4701791</v>
      </c>
      <c r="P1841" s="4" t="n">
        <v>54</v>
      </c>
    </row>
    <row r="1842" customFormat="false" ht="12.75" hidden="false" customHeight="true" outlineLevel="0" collapsed="false">
      <c r="A1842" s="4" t="s">
        <v>1903</v>
      </c>
      <c r="B1842" s="4" t="n">
        <v>1</v>
      </c>
      <c r="C1842" s="4" t="n">
        <v>3</v>
      </c>
      <c r="D1842" s="4" t="n">
        <v>0.7198388</v>
      </c>
      <c r="E1842" s="4" t="n">
        <v>0.8110783</v>
      </c>
      <c r="F1842" s="4" t="n">
        <v>0.9734255</v>
      </c>
      <c r="G1842" s="4" t="n">
        <v>1.065019</v>
      </c>
      <c r="H1842" s="4" t="n">
        <v>0.9302758</v>
      </c>
      <c r="I1842" s="4" t="n">
        <v>1.21928</v>
      </c>
      <c r="J1842" s="4" t="n">
        <v>5</v>
      </c>
      <c r="K1842" s="4" t="n">
        <v>0.2158168</v>
      </c>
      <c r="L1842" s="4" t="n">
        <v>0.1543196</v>
      </c>
      <c r="M1842" s="4" t="n">
        <v>797419</v>
      </c>
      <c r="N1842" s="4" t="n">
        <v>328722</v>
      </c>
      <c r="O1842" s="4" t="n">
        <v>468697</v>
      </c>
      <c r="P1842" s="4" t="n">
        <v>6</v>
      </c>
    </row>
    <row r="1843" customFormat="false" ht="12.75" hidden="false" customHeight="true" outlineLevel="0" collapsed="false">
      <c r="A1843" s="4" t="s">
        <v>1904</v>
      </c>
      <c r="B1843" s="4" t="n">
        <v>1</v>
      </c>
      <c r="C1843" s="4" t="n">
        <v>1</v>
      </c>
      <c r="D1843" s="4" t="n">
        <v>0.7447126</v>
      </c>
      <c r="E1843" s="4" t="n">
        <v>0.7447126</v>
      </c>
      <c r="F1843" s="4" t="n">
        <v>1.036358</v>
      </c>
      <c r="G1843" s="4" t="n">
        <v>1.036358</v>
      </c>
      <c r="H1843" s="4" t="n">
        <v>0.944699</v>
      </c>
      <c r="I1843" s="4" t="n">
        <v>1.136909</v>
      </c>
      <c r="J1843" s="4" t="n">
        <v>2</v>
      </c>
      <c r="K1843" s="4" t="n">
        <v>0.09292914</v>
      </c>
      <c r="L1843" s="4" t="n">
        <v>0.06681524</v>
      </c>
      <c r="M1843" s="4" t="n">
        <v>1034726</v>
      </c>
      <c r="N1843" s="4" t="n">
        <v>420318</v>
      </c>
      <c r="O1843" s="4" t="n">
        <v>614408</v>
      </c>
      <c r="P1843" s="4" t="n">
        <v>7</v>
      </c>
    </row>
    <row r="1844" customFormat="false" ht="12.75" hidden="false" customHeight="true" outlineLevel="0" collapsed="false">
      <c r="A1844" s="4" t="s">
        <v>1905</v>
      </c>
      <c r="B1844" s="4" t="n">
        <v>1</v>
      </c>
      <c r="C1844" s="4" t="n">
        <v>3</v>
      </c>
      <c r="D1844" s="4" t="n">
        <v>0.7330027</v>
      </c>
      <c r="E1844" s="4" t="n">
        <v>0.7051803</v>
      </c>
      <c r="F1844" s="4" t="n">
        <v>0.9989687</v>
      </c>
      <c r="G1844" s="4" t="n">
        <v>0.9273406</v>
      </c>
      <c r="H1844" s="4" t="n">
        <v>0.7378351</v>
      </c>
      <c r="I1844" s="4" t="n">
        <v>1.165519</v>
      </c>
      <c r="J1844" s="4" t="n">
        <v>8</v>
      </c>
      <c r="K1844" s="4" t="n">
        <v>0.314841</v>
      </c>
      <c r="L1844" s="4" t="n">
        <v>0.3298876</v>
      </c>
      <c r="M1844" s="4" t="n">
        <v>1714582</v>
      </c>
      <c r="N1844" s="4" t="n">
        <v>680931</v>
      </c>
      <c r="O1844" s="4" t="n">
        <v>1033651</v>
      </c>
      <c r="P1844" s="4" t="n">
        <v>13</v>
      </c>
    </row>
    <row r="1845" customFormat="false" ht="12.75" hidden="false" customHeight="true" outlineLevel="0" collapsed="false">
      <c r="A1845" s="4" t="s">
        <v>1906</v>
      </c>
      <c r="B1845" s="4" t="n">
        <v>1</v>
      </c>
      <c r="C1845" s="4" t="n">
        <v>3</v>
      </c>
      <c r="D1845" s="4" t="n">
        <v>0.7482737</v>
      </c>
      <c r="E1845" s="4" t="n">
        <v>0.7404218</v>
      </c>
      <c r="F1845" s="4" t="n">
        <v>0.9718553</v>
      </c>
      <c r="G1845" s="4" t="n">
        <v>0.9918811</v>
      </c>
      <c r="H1845" s="4" t="n">
        <v>0.7875849</v>
      </c>
      <c r="I1845" s="4" t="n">
        <v>1.249171</v>
      </c>
      <c r="J1845" s="4" t="n">
        <v>8</v>
      </c>
      <c r="K1845" s="4" t="n">
        <v>0.4548169</v>
      </c>
      <c r="L1845" s="4" t="n">
        <v>0.3328194</v>
      </c>
      <c r="M1845" s="4" t="n">
        <v>891057</v>
      </c>
      <c r="N1845" s="4" t="n">
        <v>320846</v>
      </c>
      <c r="O1845" s="4" t="n">
        <v>570211</v>
      </c>
      <c r="P1845" s="4" t="n">
        <v>13</v>
      </c>
    </row>
    <row r="1846" customFormat="false" ht="12.75" hidden="false" customHeight="true" outlineLevel="0" collapsed="false">
      <c r="A1846" s="4" t="s">
        <v>1907</v>
      </c>
      <c r="B1846" s="4" t="n">
        <v>1</v>
      </c>
      <c r="C1846" s="4" t="n">
        <v>3</v>
      </c>
      <c r="D1846" s="4" t="n">
        <v>0.7088381</v>
      </c>
      <c r="E1846" s="4" t="n">
        <v>0.8524525</v>
      </c>
      <c r="F1846" s="4" t="n">
        <v>1.078225</v>
      </c>
      <c r="G1846" s="4" t="n">
        <v>1.043934</v>
      </c>
      <c r="H1846" s="4" t="n">
        <v>0.8687078</v>
      </c>
      <c r="I1846" s="4" t="n">
        <v>1.254506</v>
      </c>
      <c r="J1846" s="4" t="n">
        <v>8</v>
      </c>
      <c r="K1846" s="4" t="n">
        <v>0.4806327</v>
      </c>
      <c r="L1846" s="4" t="n">
        <v>0.2651579</v>
      </c>
      <c r="M1846" s="4" t="n">
        <v>5846195</v>
      </c>
      <c r="N1846" s="4" t="n">
        <v>2693646</v>
      </c>
      <c r="O1846" s="4" t="n">
        <v>3152549</v>
      </c>
      <c r="P1846" s="4" t="n">
        <v>19</v>
      </c>
    </row>
    <row r="1847" customFormat="false" ht="12.75" hidden="false" customHeight="true" outlineLevel="0" collapsed="false">
      <c r="A1847" s="4" t="s">
        <v>1908</v>
      </c>
      <c r="B1847" s="4" t="n">
        <v>1</v>
      </c>
      <c r="C1847" s="4" t="n">
        <v>4</v>
      </c>
      <c r="D1847" s="4" t="n">
        <v>0.7024445</v>
      </c>
      <c r="E1847" s="4" t="n">
        <v>1.453626</v>
      </c>
      <c r="F1847" s="4" t="n">
        <v>0.9686168</v>
      </c>
      <c r="G1847" s="4" t="n">
        <v>1.964915</v>
      </c>
      <c r="H1847" s="4" t="n">
        <v>0.7426669</v>
      </c>
      <c r="I1847" s="4" t="n">
        <v>5.198683</v>
      </c>
      <c r="J1847" s="4" t="n">
        <v>11</v>
      </c>
      <c r="K1847" s="4" t="n">
        <v>1.635626</v>
      </c>
      <c r="L1847" s="4" t="n">
        <v>1.646394</v>
      </c>
      <c r="M1847" s="4" t="n">
        <v>6063400</v>
      </c>
      <c r="N1847" s="4" t="n">
        <v>4144696</v>
      </c>
      <c r="O1847" s="4" t="n">
        <v>1918704</v>
      </c>
      <c r="P1847" s="4" t="n">
        <v>18</v>
      </c>
    </row>
    <row r="1848" customFormat="false" ht="12.75" hidden="false" customHeight="true" outlineLevel="0" collapsed="false">
      <c r="A1848" s="4" t="s">
        <v>1909</v>
      </c>
      <c r="B1848" s="4" t="n">
        <v>1</v>
      </c>
      <c r="C1848" s="4" t="n">
        <v>7</v>
      </c>
      <c r="D1848" s="4" t="n">
        <v>0.7412898</v>
      </c>
      <c r="E1848" s="4" t="n">
        <v>0.7556586</v>
      </c>
      <c r="F1848" s="4" t="n">
        <v>0.9699321</v>
      </c>
      <c r="G1848" s="4" t="n">
        <v>0.9856191</v>
      </c>
      <c r="H1848" s="4" t="n">
        <v>0.8378696</v>
      </c>
      <c r="I1848" s="4" t="n">
        <v>1.159423</v>
      </c>
      <c r="J1848" s="4" t="n">
        <v>31</v>
      </c>
      <c r="K1848" s="4" t="n">
        <v>0.4819572</v>
      </c>
      <c r="L1848" s="4" t="n">
        <v>0.4613501</v>
      </c>
      <c r="M1848" s="4" t="n">
        <v>20456430</v>
      </c>
      <c r="N1848" s="4" t="n">
        <v>8900353</v>
      </c>
      <c r="O1848" s="4" t="n">
        <v>11556080</v>
      </c>
      <c r="P1848" s="4" t="n">
        <v>74</v>
      </c>
    </row>
    <row r="1849" customFormat="false" ht="12.75" hidden="false" customHeight="true" outlineLevel="0" collapsed="false">
      <c r="A1849" s="4" t="s">
        <v>1910</v>
      </c>
      <c r="B1849" s="4" t="n">
        <v>1</v>
      </c>
      <c r="C1849" s="4" t="n">
        <v>1</v>
      </c>
      <c r="D1849" s="4" t="n">
        <v>0.8242664</v>
      </c>
      <c r="E1849" s="4" t="n">
        <v>3.256381</v>
      </c>
      <c r="F1849" s="4" t="n">
        <v>1.124467</v>
      </c>
      <c r="G1849" s="4" t="n">
        <v>4.182532</v>
      </c>
      <c r="H1849" s="4" t="n">
        <v>0.2851539</v>
      </c>
      <c r="I1849" s="4" t="n">
        <v>61.34783</v>
      </c>
      <c r="J1849" s="4" t="n">
        <v>3</v>
      </c>
      <c r="K1849" s="4" t="n">
        <v>2.380625</v>
      </c>
      <c r="L1849" s="4" t="n">
        <v>2.373301</v>
      </c>
      <c r="M1849" s="4" t="n">
        <v>440338.4</v>
      </c>
      <c r="N1849" s="4" t="n">
        <v>278227</v>
      </c>
      <c r="O1849" s="4" t="n">
        <v>162111.4</v>
      </c>
      <c r="P1849" s="4" t="n">
        <v>5</v>
      </c>
    </row>
    <row r="1850" customFormat="false" ht="12.75" hidden="false" customHeight="true" outlineLevel="0" collapsed="false">
      <c r="A1850" s="4" t="s">
        <v>1911</v>
      </c>
      <c r="B1850" s="4" t="n">
        <v>1</v>
      </c>
      <c r="C1850" s="4" t="n">
        <v>1</v>
      </c>
      <c r="D1850" s="4" t="n">
        <v>1.253012</v>
      </c>
      <c r="E1850" s="4" t="n">
        <v>1.253012</v>
      </c>
      <c r="F1850" s="4" t="n">
        <v>1.503858</v>
      </c>
      <c r="G1850" s="4" t="n">
        <v>1.503858</v>
      </c>
      <c r="H1850" s="4" t="n">
        <v>1.000673</v>
      </c>
      <c r="I1850" s="4" t="n">
        <v>2.260069</v>
      </c>
      <c r="J1850" s="4" t="n">
        <v>2</v>
      </c>
      <c r="K1850" s="4" t="n">
        <v>0.283969</v>
      </c>
      <c r="L1850" s="4" t="n">
        <v>0.2939266</v>
      </c>
      <c r="M1850" s="4" t="n">
        <v>108576</v>
      </c>
      <c r="N1850" s="4" t="n">
        <v>43516</v>
      </c>
      <c r="O1850" s="4" t="n">
        <v>65060</v>
      </c>
      <c r="P1850" s="4" t="n">
        <v>2</v>
      </c>
    </row>
    <row r="1851" customFormat="false" ht="12.75" hidden="false" customHeight="true" outlineLevel="0" collapsed="false">
      <c r="A1851" s="4" t="s">
        <v>1912</v>
      </c>
      <c r="B1851" s="4" t="n">
        <v>1</v>
      </c>
      <c r="C1851" s="4" t="n">
        <v>8</v>
      </c>
      <c r="D1851" s="4" t="n">
        <v>0.6447465</v>
      </c>
      <c r="E1851" s="4" t="n">
        <v>0.6643697</v>
      </c>
      <c r="F1851" s="4" t="n">
        <v>0.8244465</v>
      </c>
      <c r="G1851" s="4" t="n">
        <v>0.850559</v>
      </c>
      <c r="H1851" s="4" t="n">
        <v>0.7851221</v>
      </c>
      <c r="I1851" s="4" t="n">
        <v>0.9214498</v>
      </c>
      <c r="J1851" s="4" t="n">
        <v>10</v>
      </c>
      <c r="K1851" s="4" t="n">
        <v>0.1459604</v>
      </c>
      <c r="L1851" s="4" t="n">
        <v>0.1291605</v>
      </c>
      <c r="M1851" s="4" t="n">
        <v>1053959</v>
      </c>
      <c r="N1851" s="4" t="n">
        <v>389216.3</v>
      </c>
      <c r="O1851" s="4" t="n">
        <v>664743</v>
      </c>
      <c r="P1851" s="4" t="n">
        <v>12</v>
      </c>
    </row>
    <row r="1852" customFormat="false" ht="12.75" hidden="false" customHeight="true" outlineLevel="0" collapsed="false">
      <c r="A1852" s="4" t="s">
        <v>1913</v>
      </c>
      <c r="B1852" s="4" t="n">
        <v>1</v>
      </c>
      <c r="C1852" s="4" t="n">
        <v>2</v>
      </c>
      <c r="D1852" s="4" t="n">
        <v>0.6424732</v>
      </c>
      <c r="E1852" s="4" t="n">
        <v>0.6323034</v>
      </c>
      <c r="F1852" s="4" t="n">
        <v>0.8339588</v>
      </c>
      <c r="G1852" s="4" t="n">
        <v>0.7819199</v>
      </c>
      <c r="H1852" s="4" t="n">
        <v>0.6645254</v>
      </c>
      <c r="I1852" s="4" t="n">
        <v>0.9200532</v>
      </c>
      <c r="J1852" s="4" t="n">
        <v>4</v>
      </c>
      <c r="K1852" s="4" t="n">
        <v>0.09770597</v>
      </c>
      <c r="L1852" s="4" t="n">
        <v>0.1659991</v>
      </c>
      <c r="M1852" s="4" t="n">
        <v>1021826</v>
      </c>
      <c r="N1852" s="4" t="n">
        <v>397193.3</v>
      </c>
      <c r="O1852" s="4" t="n">
        <v>624633</v>
      </c>
      <c r="P1852" s="4" t="n">
        <v>6</v>
      </c>
    </row>
    <row r="1853" customFormat="false" ht="12.75" hidden="false" customHeight="true" outlineLevel="0" collapsed="false">
      <c r="A1853" s="4" t="s">
        <v>1914</v>
      </c>
      <c r="B1853" s="4" t="n">
        <v>1</v>
      </c>
      <c r="C1853" s="4" t="n">
        <v>3</v>
      </c>
      <c r="D1853" s="4" t="n">
        <v>0.9008197</v>
      </c>
      <c r="E1853" s="4" t="n">
        <v>0.9019329</v>
      </c>
      <c r="F1853" s="4" t="n">
        <v>1.256645</v>
      </c>
      <c r="G1853" s="4" t="n">
        <v>1.273427</v>
      </c>
      <c r="H1853" s="4" t="n">
        <v>1.169547</v>
      </c>
      <c r="I1853" s="4" t="n">
        <v>1.386532</v>
      </c>
      <c r="J1853" s="4" t="n">
        <v>7</v>
      </c>
      <c r="K1853" s="4" t="n">
        <v>0.09673958</v>
      </c>
      <c r="L1853" s="4" t="n">
        <v>0.1148669</v>
      </c>
      <c r="M1853" s="4" t="n">
        <v>2304803</v>
      </c>
      <c r="N1853" s="4" t="n">
        <v>1132812</v>
      </c>
      <c r="O1853" s="4" t="n">
        <v>1171991</v>
      </c>
      <c r="P1853" s="4" t="n">
        <v>25</v>
      </c>
    </row>
    <row r="1854" customFormat="false" ht="12.75" hidden="false" customHeight="true" outlineLevel="0" collapsed="false">
      <c r="A1854" s="4" t="s">
        <v>1915</v>
      </c>
      <c r="B1854" s="4" t="n">
        <v>1</v>
      </c>
      <c r="C1854" s="4" t="n">
        <v>3</v>
      </c>
      <c r="D1854" s="4" t="n">
        <v>0.6495615</v>
      </c>
      <c r="E1854" s="4" t="n">
        <v>0.6681924</v>
      </c>
      <c r="F1854" s="4" t="n">
        <v>0.881601</v>
      </c>
      <c r="G1854" s="4" t="n">
        <v>0.8674121</v>
      </c>
      <c r="H1854" s="4" t="n">
        <v>0.7339085</v>
      </c>
      <c r="I1854" s="4" t="n">
        <v>1.025201</v>
      </c>
      <c r="J1854" s="4" t="n">
        <v>5</v>
      </c>
      <c r="K1854" s="4" t="n">
        <v>0.1940061</v>
      </c>
      <c r="L1854" s="4" t="n">
        <v>0.1906703</v>
      </c>
      <c r="M1854" s="4" t="n">
        <v>678750</v>
      </c>
      <c r="N1854" s="4" t="n">
        <v>269375</v>
      </c>
      <c r="O1854" s="4" t="n">
        <v>409375</v>
      </c>
      <c r="P1854" s="4" t="n">
        <v>9</v>
      </c>
    </row>
    <row r="1855" customFormat="false" ht="12.75" hidden="false" customHeight="true" outlineLevel="0" collapsed="false">
      <c r="A1855" s="4" t="s">
        <v>1916</v>
      </c>
      <c r="B1855" s="4" t="n">
        <v>1</v>
      </c>
      <c r="C1855" s="4" t="n">
        <v>3</v>
      </c>
      <c r="D1855" s="4" t="n">
        <v>0.7776682</v>
      </c>
      <c r="E1855" s="4" t="n">
        <v>0.7776682</v>
      </c>
      <c r="F1855" s="4" t="n">
        <v>0.9766905</v>
      </c>
      <c r="G1855" s="4" t="n">
        <v>0.9766905</v>
      </c>
      <c r="H1855" s="4" t="n">
        <v>0.7448214</v>
      </c>
      <c r="I1855" s="4" t="n">
        <v>1.280742</v>
      </c>
      <c r="J1855" s="4" t="n">
        <v>2</v>
      </c>
      <c r="K1855" s="4" t="n">
        <v>0.1136508</v>
      </c>
      <c r="L1855" s="4" t="n">
        <v>0.195555</v>
      </c>
      <c r="M1855" s="4" t="n">
        <v>2469400</v>
      </c>
      <c r="N1855" s="4" t="n">
        <v>1141744</v>
      </c>
      <c r="O1855" s="4" t="n">
        <v>1327656</v>
      </c>
      <c r="P1855" s="4" t="n">
        <v>11</v>
      </c>
    </row>
    <row r="1856" customFormat="false" ht="12.75" hidden="false" customHeight="true" outlineLevel="0" collapsed="false">
      <c r="A1856" s="4" t="s">
        <v>1917</v>
      </c>
      <c r="B1856" s="4" t="n">
        <v>1</v>
      </c>
      <c r="C1856" s="4" t="n">
        <v>3</v>
      </c>
      <c r="D1856" s="4" t="n">
        <v>0.7205434</v>
      </c>
      <c r="E1856" s="4" t="n">
        <v>0.7167294</v>
      </c>
      <c r="F1856" s="4" t="n">
        <v>0.9394742</v>
      </c>
      <c r="G1856" s="4" t="n">
        <v>0.9279264</v>
      </c>
      <c r="H1856" s="4" t="n">
        <v>0.8083285</v>
      </c>
      <c r="I1856" s="4" t="n">
        <v>1.06522</v>
      </c>
      <c r="J1856" s="4" t="n">
        <v>4</v>
      </c>
      <c r="K1856" s="4" t="n">
        <v>0.1217978</v>
      </c>
      <c r="L1856" s="4" t="n">
        <v>0.1407998</v>
      </c>
      <c r="M1856" s="4" t="n">
        <v>646150</v>
      </c>
      <c r="N1856" s="4" t="n">
        <v>247907</v>
      </c>
      <c r="O1856" s="4" t="n">
        <v>398243</v>
      </c>
      <c r="P1856" s="4" t="n">
        <v>6</v>
      </c>
    </row>
    <row r="1857" customFormat="false" ht="12.75" hidden="false" customHeight="true" outlineLevel="0" collapsed="false">
      <c r="A1857" s="4" t="s">
        <v>1918</v>
      </c>
      <c r="B1857" s="4" t="n">
        <v>1</v>
      </c>
      <c r="C1857" s="4" t="n">
        <v>11</v>
      </c>
      <c r="D1857" s="4" t="n">
        <v>0.7950706</v>
      </c>
      <c r="E1857" s="4" t="n">
        <v>0.7866259</v>
      </c>
      <c r="F1857" s="4" t="n">
        <v>1.092698</v>
      </c>
      <c r="G1857" s="4" t="n">
        <v>1.050359</v>
      </c>
      <c r="H1857" s="4" t="n">
        <v>0.9930791</v>
      </c>
      <c r="I1857" s="4" t="n">
        <v>1.110944</v>
      </c>
      <c r="J1857" s="4" t="n">
        <v>58</v>
      </c>
      <c r="K1857" s="4" t="n">
        <v>0.2740579</v>
      </c>
      <c r="L1857" s="4" t="n">
        <v>0.217894</v>
      </c>
      <c r="M1857" s="4" t="n">
        <v>57738260</v>
      </c>
      <c r="N1857" s="4" t="n">
        <v>25394310</v>
      </c>
      <c r="O1857" s="4" t="n">
        <v>32343950</v>
      </c>
      <c r="P1857" s="4" t="n">
        <v>179</v>
      </c>
    </row>
    <row r="1858" customFormat="false" ht="12.75" hidden="false" customHeight="true" outlineLevel="0" collapsed="false">
      <c r="A1858" s="4" t="s">
        <v>1919</v>
      </c>
      <c r="B1858" s="4" t="n">
        <v>1</v>
      </c>
      <c r="C1858" s="4" t="n">
        <v>5</v>
      </c>
      <c r="D1858" s="4" t="n">
        <v>0.6463706</v>
      </c>
      <c r="E1858" s="4" t="n">
        <v>1.047161</v>
      </c>
      <c r="F1858" s="4" t="n">
        <v>0.8760403</v>
      </c>
      <c r="G1858" s="4" t="n">
        <v>1.403436</v>
      </c>
      <c r="H1858" s="4" t="n">
        <v>0.6460061</v>
      </c>
      <c r="I1858" s="4" t="n">
        <v>3.048939</v>
      </c>
      <c r="J1858" s="4" t="n">
        <v>11</v>
      </c>
      <c r="K1858" s="4" t="n">
        <v>1.294322</v>
      </c>
      <c r="L1858" s="4" t="n">
        <v>1.312893</v>
      </c>
      <c r="M1858" s="4" t="n">
        <v>3719840</v>
      </c>
      <c r="N1858" s="4" t="n">
        <v>2264875</v>
      </c>
      <c r="O1858" s="4" t="n">
        <v>1454965</v>
      </c>
      <c r="P1858" s="4" t="n">
        <v>20</v>
      </c>
    </row>
    <row r="1859" customFormat="false" ht="12.75" hidden="false" customHeight="true" outlineLevel="0" collapsed="false">
      <c r="A1859" s="4" t="s">
        <v>1920</v>
      </c>
      <c r="B1859" s="4" t="n">
        <v>1</v>
      </c>
      <c r="C1859" s="4" t="n">
        <v>2</v>
      </c>
      <c r="D1859" s="4" t="n">
        <v>0.694927</v>
      </c>
      <c r="E1859" s="4" t="n">
        <v>0.6993683</v>
      </c>
      <c r="F1859" s="4" t="n">
        <v>0.973615</v>
      </c>
      <c r="G1859" s="4" t="n">
        <v>0.9674616</v>
      </c>
      <c r="H1859" s="4" t="n">
        <v>0.9461516</v>
      </c>
      <c r="I1859" s="4" t="n">
        <v>0.9892514</v>
      </c>
      <c r="J1859" s="4" t="n">
        <v>3</v>
      </c>
      <c r="K1859" s="4" t="n">
        <v>0.01705322</v>
      </c>
      <c r="L1859" s="4" t="n">
        <v>0.01968251</v>
      </c>
      <c r="M1859" s="4" t="n">
        <v>1075162</v>
      </c>
      <c r="N1859" s="4" t="n">
        <v>441741</v>
      </c>
      <c r="O1859" s="4" t="n">
        <v>633421</v>
      </c>
      <c r="P1859" s="4" t="n">
        <v>5</v>
      </c>
    </row>
    <row r="1860" customFormat="false" ht="12.75" hidden="false" customHeight="true" outlineLevel="0" collapsed="false">
      <c r="A1860" s="4" t="s">
        <v>1921</v>
      </c>
      <c r="B1860" s="4" t="n">
        <v>1</v>
      </c>
      <c r="C1860" s="4" t="n">
        <v>2</v>
      </c>
      <c r="D1860" s="4" t="n">
        <v>0.7028395</v>
      </c>
      <c r="E1860" s="4" t="n">
        <v>0.7059943</v>
      </c>
      <c r="F1860" s="4" t="n">
        <v>0.9052231</v>
      </c>
      <c r="G1860" s="4" t="n">
        <v>0.9150244</v>
      </c>
      <c r="H1860" s="4" t="n">
        <v>0.8786329</v>
      </c>
      <c r="I1860" s="4" t="n">
        <v>0.9529232</v>
      </c>
      <c r="J1860" s="4" t="n">
        <v>3</v>
      </c>
      <c r="K1860" s="4" t="n">
        <v>0.01831614</v>
      </c>
      <c r="L1860" s="4" t="n">
        <v>0.03586366</v>
      </c>
      <c r="M1860" s="4" t="n">
        <v>698845</v>
      </c>
      <c r="N1860" s="4" t="n">
        <v>266908</v>
      </c>
      <c r="O1860" s="4" t="n">
        <v>431937</v>
      </c>
      <c r="P1860" s="4" t="n">
        <v>6</v>
      </c>
    </row>
    <row r="1861" customFormat="false" ht="12.75" hidden="false" customHeight="true" outlineLevel="0" collapsed="false">
      <c r="A1861" s="4" t="s">
        <v>1922</v>
      </c>
      <c r="B1861" s="4" t="n">
        <v>1</v>
      </c>
      <c r="C1861" s="4" t="n">
        <v>6</v>
      </c>
      <c r="D1861" s="4" t="n">
        <v>0.8474576</v>
      </c>
      <c r="E1861" s="4" t="n">
        <v>0.8188783</v>
      </c>
      <c r="F1861" s="4" t="n">
        <v>1.074945</v>
      </c>
      <c r="G1861" s="4" t="n">
        <v>1.110692</v>
      </c>
      <c r="H1861" s="4" t="n">
        <v>0.8021256</v>
      </c>
      <c r="I1861" s="4" t="n">
        <v>1.53796</v>
      </c>
      <c r="J1861" s="4" t="n">
        <v>13</v>
      </c>
      <c r="K1861" s="4" t="n">
        <v>0.6502393</v>
      </c>
      <c r="L1861" s="4" t="n">
        <v>0.5987305</v>
      </c>
      <c r="M1861" s="4" t="n">
        <v>2774552</v>
      </c>
      <c r="N1861" s="4" t="n">
        <v>1066037</v>
      </c>
      <c r="O1861" s="4" t="n">
        <v>1708515</v>
      </c>
      <c r="P1861" s="4" t="n">
        <v>22</v>
      </c>
    </row>
    <row r="1862" customFormat="false" ht="12.75" hidden="false" customHeight="true" outlineLevel="0" collapsed="false">
      <c r="A1862" s="4" t="s">
        <v>1923</v>
      </c>
      <c r="B1862" s="4" t="n">
        <v>1</v>
      </c>
      <c r="C1862" s="4" t="n">
        <v>2</v>
      </c>
      <c r="D1862" s="4" t="n">
        <v>0.7358352</v>
      </c>
      <c r="E1862" s="4" t="n">
        <v>0.5385819</v>
      </c>
      <c r="F1862" s="4" t="n">
        <v>0.974374</v>
      </c>
      <c r="G1862" s="4" t="n">
        <v>0.7429003</v>
      </c>
      <c r="H1862" s="4" t="n">
        <v>0.3265356</v>
      </c>
      <c r="I1862" s="4" t="n">
        <v>1.69017</v>
      </c>
      <c r="J1862" s="4" t="n">
        <v>5</v>
      </c>
      <c r="K1862" s="4" t="n">
        <v>0.993258</v>
      </c>
      <c r="L1862" s="4" t="n">
        <v>0.9378055</v>
      </c>
      <c r="M1862" s="4" t="n">
        <v>1295582</v>
      </c>
      <c r="N1862" s="4" t="n">
        <v>486510</v>
      </c>
      <c r="O1862" s="4" t="n">
        <v>809072</v>
      </c>
      <c r="P1862" s="4" t="n">
        <v>9</v>
      </c>
    </row>
    <row r="1863" customFormat="false" ht="12.75" hidden="false" customHeight="true" outlineLevel="0" collapsed="false">
      <c r="A1863" s="4" t="s">
        <v>1924</v>
      </c>
      <c r="B1863" s="4" t="n">
        <v>1</v>
      </c>
      <c r="C1863" s="4" t="n">
        <v>3</v>
      </c>
      <c r="D1863" s="4" t="n">
        <v>0.7697044</v>
      </c>
      <c r="E1863" s="4" t="n">
        <v>0.7860464</v>
      </c>
      <c r="F1863" s="4" t="n">
        <v>0.9912768</v>
      </c>
      <c r="G1863" s="4" t="n">
        <v>1.069177</v>
      </c>
      <c r="H1863" s="4" t="n">
        <v>0.9327422</v>
      </c>
      <c r="I1863" s="4" t="n">
        <v>1.225567</v>
      </c>
      <c r="J1863" s="4" t="n">
        <v>13</v>
      </c>
      <c r="K1863" s="4" t="n">
        <v>0.2766538</v>
      </c>
      <c r="L1863" s="4" t="n">
        <v>0.2511289</v>
      </c>
      <c r="M1863" s="4" t="n">
        <v>4935148</v>
      </c>
      <c r="N1863" s="4" t="n">
        <v>2172412</v>
      </c>
      <c r="O1863" s="4" t="n">
        <v>2762736</v>
      </c>
      <c r="P1863" s="4" t="n">
        <v>25</v>
      </c>
    </row>
    <row r="1864" customFormat="false" ht="12.75" hidden="false" customHeight="true" outlineLevel="0" collapsed="false">
      <c r="A1864" s="4" t="s">
        <v>1925</v>
      </c>
      <c r="B1864" s="4" t="n">
        <v>1</v>
      </c>
      <c r="C1864" s="4" t="n">
        <v>3</v>
      </c>
      <c r="D1864" s="4" t="n">
        <v>0.76453</v>
      </c>
      <c r="E1864" s="4" t="n">
        <v>0.7542602</v>
      </c>
      <c r="F1864" s="4" t="n">
        <v>0.9415309</v>
      </c>
      <c r="G1864" s="4" t="n">
        <v>0.9132775</v>
      </c>
      <c r="H1864" s="4" t="n">
        <v>0.7898888</v>
      </c>
      <c r="I1864" s="4" t="n">
        <v>1.055941</v>
      </c>
      <c r="J1864" s="4" t="n">
        <v>13</v>
      </c>
      <c r="K1864" s="4" t="n">
        <v>0.3394968</v>
      </c>
      <c r="L1864" s="4" t="n">
        <v>0.2670088</v>
      </c>
      <c r="M1864" s="4" t="n">
        <v>13593350</v>
      </c>
      <c r="N1864" s="4" t="n">
        <v>6296839</v>
      </c>
      <c r="O1864" s="4" t="n">
        <v>7296512</v>
      </c>
      <c r="P1864" s="4" t="n">
        <v>25</v>
      </c>
    </row>
    <row r="1865" customFormat="false" ht="12.75" hidden="false" customHeight="true" outlineLevel="0" collapsed="false">
      <c r="A1865" s="4" t="s">
        <v>1926</v>
      </c>
      <c r="B1865" s="4" t="n">
        <v>1</v>
      </c>
      <c r="C1865" s="4" t="n">
        <v>3</v>
      </c>
      <c r="D1865" s="4" t="n">
        <v>0.7856694</v>
      </c>
      <c r="E1865" s="4" t="n">
        <v>0.8498246</v>
      </c>
      <c r="F1865" s="4" t="n">
        <v>1.099493</v>
      </c>
      <c r="G1865" s="4" t="n">
        <v>1.165721</v>
      </c>
      <c r="H1865" s="4" t="n">
        <v>0.9237625</v>
      </c>
      <c r="I1865" s="4" t="n">
        <v>1.471056</v>
      </c>
      <c r="J1865" s="4" t="n">
        <v>3</v>
      </c>
      <c r="K1865" s="4" t="n">
        <v>0.2248029</v>
      </c>
      <c r="L1865" s="4" t="n">
        <v>0.2055842</v>
      </c>
      <c r="M1865" s="4" t="n">
        <v>254908</v>
      </c>
      <c r="N1865" s="4" t="n">
        <v>108741</v>
      </c>
      <c r="O1865" s="4" t="n">
        <v>146167</v>
      </c>
      <c r="P1865" s="4" t="n">
        <v>3</v>
      </c>
    </row>
    <row r="1866" customFormat="false" ht="12.75" hidden="false" customHeight="true" outlineLevel="0" collapsed="false">
      <c r="A1866" s="4" t="s">
        <v>1927</v>
      </c>
      <c r="B1866" s="4" t="n">
        <v>1</v>
      </c>
      <c r="C1866" s="4" t="n">
        <v>3</v>
      </c>
      <c r="D1866" s="4" t="n">
        <v>0.6754019</v>
      </c>
      <c r="E1866" s="4" t="n">
        <v>0.6517208</v>
      </c>
      <c r="F1866" s="4" t="n">
        <v>0.8942944</v>
      </c>
      <c r="G1866" s="4" t="n">
        <v>0.8480616</v>
      </c>
      <c r="H1866" s="4" t="n">
        <v>0.7407875</v>
      </c>
      <c r="I1866" s="4" t="n">
        <v>0.9708701</v>
      </c>
      <c r="J1866" s="4" t="n">
        <v>3</v>
      </c>
      <c r="K1866" s="4" t="n">
        <v>0.08365699</v>
      </c>
      <c r="L1866" s="4" t="n">
        <v>0.119511</v>
      </c>
      <c r="M1866" s="4" t="n">
        <v>3977394</v>
      </c>
      <c r="N1866" s="4" t="n">
        <v>1333965</v>
      </c>
      <c r="O1866" s="4" t="n">
        <v>2643429</v>
      </c>
      <c r="P1866" s="4" t="n">
        <v>7</v>
      </c>
    </row>
    <row r="1867" customFormat="false" ht="12.75" hidden="false" customHeight="true" outlineLevel="0" collapsed="false">
      <c r="A1867" s="4" t="s">
        <v>1928</v>
      </c>
      <c r="B1867" s="4" t="n">
        <v>1</v>
      </c>
      <c r="C1867" s="4" t="n">
        <v>5</v>
      </c>
      <c r="D1867" s="4" t="n">
        <v>0.7537499</v>
      </c>
      <c r="E1867" s="4" t="n">
        <v>0.7472042</v>
      </c>
      <c r="F1867" s="4" t="n">
        <v>0.9739944</v>
      </c>
      <c r="G1867" s="4" t="n">
        <v>0.9929269</v>
      </c>
      <c r="H1867" s="4" t="n">
        <v>0.9245498</v>
      </c>
      <c r="I1867" s="4" t="n">
        <v>1.066361</v>
      </c>
      <c r="J1867" s="4" t="n">
        <v>25</v>
      </c>
      <c r="K1867" s="4" t="n">
        <v>0.1740371</v>
      </c>
      <c r="L1867" s="4" t="n">
        <v>0.1820157</v>
      </c>
      <c r="M1867" s="4" t="n">
        <v>4362651</v>
      </c>
      <c r="N1867" s="4" t="n">
        <v>1932829</v>
      </c>
      <c r="O1867" s="4" t="n">
        <v>2429822</v>
      </c>
      <c r="P1867" s="4" t="n">
        <v>50</v>
      </c>
    </row>
    <row r="1868" customFormat="false" ht="12.75" hidden="false" customHeight="true" outlineLevel="0" collapsed="false">
      <c r="A1868" s="4" t="s">
        <v>1929</v>
      </c>
      <c r="B1868" s="4" t="n">
        <v>1</v>
      </c>
      <c r="C1868" s="4" t="n">
        <v>11</v>
      </c>
      <c r="D1868" s="4" t="n">
        <v>0.7119738</v>
      </c>
      <c r="E1868" s="4" t="n">
        <v>0.7180496</v>
      </c>
      <c r="F1868" s="4" t="n">
        <v>0.9302964</v>
      </c>
      <c r="G1868" s="4" t="n">
        <v>0.9055749</v>
      </c>
      <c r="H1868" s="4" t="n">
        <v>0.7616056</v>
      </c>
      <c r="I1868" s="4" t="n">
        <v>1.076759</v>
      </c>
      <c r="J1868" s="4" t="n">
        <v>20</v>
      </c>
      <c r="K1868" s="4" t="n">
        <v>0.4682612</v>
      </c>
      <c r="L1868" s="4" t="n">
        <v>0.3950565</v>
      </c>
      <c r="M1868" s="4" t="n">
        <v>8264051</v>
      </c>
      <c r="N1868" s="4" t="n">
        <v>3563881</v>
      </c>
      <c r="O1868" s="4" t="n">
        <v>4700170</v>
      </c>
      <c r="P1868" s="4" t="n">
        <v>36</v>
      </c>
    </row>
    <row r="1869" customFormat="false" ht="12.75" hidden="false" customHeight="true" outlineLevel="0" collapsed="false">
      <c r="A1869" s="4" t="s">
        <v>1930</v>
      </c>
      <c r="B1869" s="4" t="n">
        <v>1</v>
      </c>
      <c r="C1869" s="4" t="n">
        <v>1</v>
      </c>
      <c r="D1869" s="4" t="n">
        <v>0.7271559</v>
      </c>
      <c r="E1869" s="4" t="n">
        <v>0.7271559</v>
      </c>
      <c r="F1869" s="4" t="n">
        <v>0.9656163</v>
      </c>
      <c r="G1869" s="4" t="n">
        <v>0.9656163</v>
      </c>
      <c r="H1869" s="4" t="n">
        <v>0.7843507</v>
      </c>
      <c r="I1869" s="4" t="n">
        <v>1.188773</v>
      </c>
      <c r="J1869" s="4" t="n">
        <v>2</v>
      </c>
      <c r="K1869" s="4" t="n">
        <v>0.07292936</v>
      </c>
      <c r="L1869" s="4" t="n">
        <v>0.1500151</v>
      </c>
      <c r="M1869" s="4" t="n">
        <v>505115</v>
      </c>
      <c r="N1869" s="4" t="n">
        <v>213059</v>
      </c>
      <c r="O1869" s="4" t="n">
        <v>292056</v>
      </c>
      <c r="P1869" s="4" t="n">
        <v>3</v>
      </c>
    </row>
    <row r="1870" customFormat="false" ht="12.75" hidden="false" customHeight="true" outlineLevel="0" collapsed="false">
      <c r="A1870" s="4" t="s">
        <v>1931</v>
      </c>
      <c r="B1870" s="4" t="n">
        <v>1</v>
      </c>
      <c r="C1870" s="4" t="n">
        <v>5</v>
      </c>
      <c r="D1870" s="4" t="n">
        <v>0.7223346</v>
      </c>
      <c r="E1870" s="4" t="n">
        <v>0.7776235</v>
      </c>
      <c r="F1870" s="4" t="n">
        <v>1.00838</v>
      </c>
      <c r="G1870" s="4" t="n">
        <v>0.9505814</v>
      </c>
      <c r="H1870" s="4" t="n">
        <v>0.8735554</v>
      </c>
      <c r="I1870" s="4" t="n">
        <v>1.034399</v>
      </c>
      <c r="J1870" s="4" t="n">
        <v>7</v>
      </c>
      <c r="K1870" s="4" t="n">
        <v>0.2899658</v>
      </c>
      <c r="L1870" s="4" t="n">
        <v>0.1140673</v>
      </c>
      <c r="M1870" s="4" t="n">
        <v>1507252</v>
      </c>
      <c r="N1870" s="4" t="n">
        <v>658648</v>
      </c>
      <c r="O1870" s="4" t="n">
        <v>848604</v>
      </c>
      <c r="P1870" s="4" t="n">
        <v>17</v>
      </c>
    </row>
    <row r="1871" customFormat="false" ht="12.75" hidden="false" customHeight="true" outlineLevel="0" collapsed="false">
      <c r="A1871" s="4" t="s">
        <v>1932</v>
      </c>
      <c r="B1871" s="4" t="n">
        <v>1</v>
      </c>
      <c r="C1871" s="4" t="n">
        <v>2</v>
      </c>
      <c r="D1871" s="4" t="n">
        <v>0.32347</v>
      </c>
      <c r="E1871" s="4" t="n">
        <v>0.3395942</v>
      </c>
      <c r="F1871" s="4" t="n">
        <v>0.56916</v>
      </c>
      <c r="G1871" s="4" t="n">
        <v>0.471858</v>
      </c>
      <c r="H1871" s="4" t="n">
        <v>0.2005075</v>
      </c>
      <c r="I1871" s="4" t="n">
        <v>1.110432</v>
      </c>
      <c r="J1871" s="4" t="n">
        <v>3</v>
      </c>
      <c r="K1871" s="4" t="n">
        <v>0.7736824</v>
      </c>
      <c r="L1871" s="4" t="n">
        <v>0.7562932</v>
      </c>
      <c r="M1871" s="4" t="n">
        <v>724826</v>
      </c>
      <c r="N1871" s="4" t="n">
        <v>174397</v>
      </c>
      <c r="O1871" s="4" t="n">
        <v>550429</v>
      </c>
      <c r="P1871" s="4" t="n">
        <v>5</v>
      </c>
    </row>
    <row r="1872" customFormat="false" ht="12.75" hidden="false" customHeight="true" outlineLevel="0" collapsed="false">
      <c r="A1872" s="4" t="s">
        <v>1933</v>
      </c>
      <c r="B1872" s="4" t="n">
        <v>1</v>
      </c>
      <c r="C1872" s="4" t="n">
        <v>2</v>
      </c>
      <c r="D1872" s="4" t="n">
        <v>1.250234</v>
      </c>
      <c r="E1872" s="4" t="n">
        <v>1.25169</v>
      </c>
      <c r="F1872" s="4" t="n">
        <v>1.513844</v>
      </c>
      <c r="G1872" s="4" t="n">
        <v>1.598547</v>
      </c>
      <c r="H1872" s="4" t="n">
        <v>0.8807754</v>
      </c>
      <c r="I1872" s="4" t="n">
        <v>2.901254</v>
      </c>
      <c r="J1872" s="4" t="n">
        <v>3</v>
      </c>
      <c r="K1872" s="4" t="n">
        <v>0.5521488</v>
      </c>
      <c r="L1872" s="4" t="n">
        <v>0.5267271</v>
      </c>
      <c r="M1872" s="4" t="n">
        <v>257259</v>
      </c>
      <c r="N1872" s="4" t="n">
        <v>118958</v>
      </c>
      <c r="O1872" s="4" t="n">
        <v>138301</v>
      </c>
      <c r="P1872" s="4" t="n">
        <v>6</v>
      </c>
    </row>
    <row r="1873" customFormat="false" ht="12.75" hidden="false" customHeight="true" outlineLevel="0" collapsed="false">
      <c r="A1873" s="4" t="s">
        <v>1934</v>
      </c>
      <c r="B1873" s="4" t="n">
        <v>1</v>
      </c>
      <c r="C1873" s="4" t="n">
        <v>3</v>
      </c>
      <c r="D1873" s="4" t="n">
        <v>0.6405329</v>
      </c>
      <c r="E1873" s="4" t="n">
        <v>0.693076</v>
      </c>
      <c r="F1873" s="4" t="n">
        <v>0.876117</v>
      </c>
      <c r="G1873" s="4" t="n">
        <v>0.9096876</v>
      </c>
      <c r="H1873" s="4" t="n">
        <v>0.8275865</v>
      </c>
      <c r="I1873" s="4" t="n">
        <v>0.9999336</v>
      </c>
      <c r="J1873" s="4" t="n">
        <v>5</v>
      </c>
      <c r="K1873" s="4" t="n">
        <v>0.1667788</v>
      </c>
      <c r="L1873" s="4" t="n">
        <v>0.1079104</v>
      </c>
      <c r="M1873" s="4" t="n">
        <v>350210</v>
      </c>
      <c r="N1873" s="4" t="n">
        <v>131499</v>
      </c>
      <c r="O1873" s="4" t="n">
        <v>218711</v>
      </c>
      <c r="P1873" s="4" t="n">
        <v>11</v>
      </c>
    </row>
    <row r="1874" customFormat="false" ht="12.75" hidden="false" customHeight="true" outlineLevel="0" collapsed="false">
      <c r="A1874" s="4" t="s">
        <v>1935</v>
      </c>
      <c r="B1874" s="4" t="n">
        <v>1</v>
      </c>
      <c r="C1874" s="4" t="n">
        <v>1</v>
      </c>
      <c r="D1874" s="4" t="n">
        <v>0.760225</v>
      </c>
      <c r="E1874" s="4" t="n">
        <v>0.7500108</v>
      </c>
      <c r="F1874" s="4" t="n">
        <v>0.981258</v>
      </c>
      <c r="G1874" s="4" t="n">
        <v>0.9510083</v>
      </c>
      <c r="H1874" s="4" t="n">
        <v>0.7904335</v>
      </c>
      <c r="I1874" s="4" t="n">
        <v>1.144203</v>
      </c>
      <c r="J1874" s="4" t="n">
        <v>3</v>
      </c>
      <c r="K1874" s="4" t="n">
        <v>0.1577169</v>
      </c>
      <c r="L1874" s="4" t="n">
        <v>0.1634325</v>
      </c>
      <c r="M1874" s="4" t="n">
        <v>504224</v>
      </c>
      <c r="N1874" s="4" t="n">
        <v>201253</v>
      </c>
      <c r="O1874" s="4" t="n">
        <v>302971</v>
      </c>
      <c r="P1874" s="4" t="n">
        <v>8</v>
      </c>
    </row>
    <row r="1875" customFormat="false" ht="12.75" hidden="false" customHeight="true" outlineLevel="0" collapsed="false">
      <c r="A1875" s="4" t="s">
        <v>1936</v>
      </c>
      <c r="B1875" s="4" t="n">
        <v>1</v>
      </c>
      <c r="C1875" s="4" t="n">
        <v>4</v>
      </c>
      <c r="D1875" s="4" t="n">
        <v>0.7834535</v>
      </c>
      <c r="E1875" s="4" t="n">
        <v>0.9231787</v>
      </c>
      <c r="F1875" s="4" t="n">
        <v>1.033549</v>
      </c>
      <c r="G1875" s="4" t="n">
        <v>1.070114</v>
      </c>
      <c r="H1875" s="4" t="n">
        <v>0.9561859</v>
      </c>
      <c r="I1875" s="4" t="n">
        <v>1.197616</v>
      </c>
      <c r="J1875" s="4" t="n">
        <v>15</v>
      </c>
      <c r="K1875" s="4" t="n">
        <v>0.2987807</v>
      </c>
      <c r="L1875" s="4" t="n">
        <v>0.2224355</v>
      </c>
      <c r="M1875" s="4" t="n">
        <v>6692484</v>
      </c>
      <c r="N1875" s="4" t="n">
        <v>3103694</v>
      </c>
      <c r="O1875" s="4" t="n">
        <v>3588790</v>
      </c>
      <c r="P1875" s="4" t="n">
        <v>46</v>
      </c>
    </row>
    <row r="1876" customFormat="false" ht="12.75" hidden="false" customHeight="true" outlineLevel="0" collapsed="false">
      <c r="A1876" s="4" t="s">
        <v>1937</v>
      </c>
      <c r="B1876" s="4" t="n">
        <v>1</v>
      </c>
      <c r="C1876" s="4" t="n">
        <v>23</v>
      </c>
      <c r="D1876" s="4" t="n">
        <v>0.819941</v>
      </c>
      <c r="E1876" s="4" t="n">
        <v>0.8967068</v>
      </c>
      <c r="F1876" s="4" t="n">
        <v>1.0571</v>
      </c>
      <c r="G1876" s="4" t="n">
        <v>1.179453</v>
      </c>
      <c r="H1876" s="4" t="n">
        <v>1.004874</v>
      </c>
      <c r="I1876" s="4" t="n">
        <v>1.384363</v>
      </c>
      <c r="J1876" s="4" t="n">
        <v>43</v>
      </c>
      <c r="K1876" s="4" t="n">
        <v>0.5385405</v>
      </c>
      <c r="L1876" s="4" t="n">
        <v>0.5359335</v>
      </c>
      <c r="M1876" s="4" t="n">
        <v>46066100</v>
      </c>
      <c r="N1876" s="4" t="n">
        <v>23260550</v>
      </c>
      <c r="O1876" s="4" t="n">
        <v>22805540</v>
      </c>
      <c r="P1876" s="4" t="n">
        <v>71</v>
      </c>
    </row>
    <row r="1877" customFormat="false" ht="12.75" hidden="false" customHeight="true" outlineLevel="0" collapsed="false">
      <c r="A1877" s="4" t="s">
        <v>1938</v>
      </c>
      <c r="B1877" s="4" t="n">
        <v>1</v>
      </c>
      <c r="C1877" s="4" t="n">
        <v>1</v>
      </c>
      <c r="D1877" s="4" t="n">
        <v>0.7171029</v>
      </c>
      <c r="E1877" s="4" t="n">
        <v>0.7171029</v>
      </c>
      <c r="F1877" s="4" t="n">
        <v>0.8785802</v>
      </c>
      <c r="G1877" s="4" t="n">
        <v>0.8785802</v>
      </c>
      <c r="H1877" s="4" t="n">
        <v>0.8785802</v>
      </c>
      <c r="I1877" s="4" t="n">
        <v>0.8785802</v>
      </c>
      <c r="J1877" s="4" t="n">
        <v>1</v>
      </c>
      <c r="K1877" s="4" t="n">
        <v>0</v>
      </c>
      <c r="L1877" s="4" t="n">
        <v>0</v>
      </c>
      <c r="M1877" s="4" t="n">
        <v>75883</v>
      </c>
      <c r="N1877" s="4" t="n">
        <v>28646</v>
      </c>
      <c r="O1877" s="4" t="n">
        <v>47237</v>
      </c>
      <c r="P1877" s="4" t="n">
        <v>2</v>
      </c>
    </row>
    <row r="1878" customFormat="false" ht="12.75" hidden="false" customHeight="true" outlineLevel="0" collapsed="false">
      <c r="A1878" s="4" t="s">
        <v>1939</v>
      </c>
      <c r="B1878" s="4" t="n">
        <v>1</v>
      </c>
      <c r="C1878" s="4" t="n">
        <v>2</v>
      </c>
      <c r="D1878" s="4" t="n">
        <v>1.192492</v>
      </c>
      <c r="E1878" s="4" t="n">
        <v>1.704909</v>
      </c>
      <c r="F1878" s="4" t="n">
        <v>1.532426</v>
      </c>
      <c r="G1878" s="4" t="n">
        <v>2.245484</v>
      </c>
      <c r="H1878" s="4" t="n">
        <v>0.7235978</v>
      </c>
      <c r="I1878" s="4" t="n">
        <v>6.968234</v>
      </c>
      <c r="J1878" s="4" t="n">
        <v>3</v>
      </c>
      <c r="K1878" s="4" t="n">
        <v>0.9761324</v>
      </c>
      <c r="L1878" s="4" t="n">
        <v>1.000737</v>
      </c>
      <c r="M1878" s="4" t="n">
        <v>413144</v>
      </c>
      <c r="N1878" s="4" t="n">
        <v>298614</v>
      </c>
      <c r="O1878" s="4" t="n">
        <v>114530</v>
      </c>
      <c r="P1878" s="4" t="n">
        <v>4</v>
      </c>
    </row>
    <row r="1879" customFormat="false" ht="12.75" hidden="false" customHeight="true" outlineLevel="0" collapsed="false">
      <c r="A1879" s="4" t="s">
        <v>1940</v>
      </c>
      <c r="B1879" s="4" t="n">
        <v>1</v>
      </c>
      <c r="C1879" s="4" t="n">
        <v>1</v>
      </c>
      <c r="D1879" s="4" t="n">
        <v>0.8097166</v>
      </c>
      <c r="E1879" s="4" t="n">
        <v>0.8097166</v>
      </c>
      <c r="F1879" s="4" t="n">
        <v>1.015486</v>
      </c>
      <c r="G1879" s="4" t="n">
        <v>1.015486</v>
      </c>
      <c r="H1879" s="4" t="n">
        <v>1.015486</v>
      </c>
      <c r="I1879" s="4" t="n">
        <v>1.015486</v>
      </c>
      <c r="J1879" s="4" t="n">
        <v>1</v>
      </c>
      <c r="K1879" s="4" t="n">
        <v>0</v>
      </c>
      <c r="L1879" s="4" t="n">
        <v>0</v>
      </c>
      <c r="M1879" s="4" t="n">
        <v>82389</v>
      </c>
      <c r="N1879" s="4" t="n">
        <v>36326</v>
      </c>
      <c r="O1879" s="4" t="n">
        <v>46063</v>
      </c>
      <c r="P1879" s="4" t="n">
        <v>2</v>
      </c>
    </row>
    <row r="1880" customFormat="false" ht="12.75" hidden="false" customHeight="true" outlineLevel="0" collapsed="false">
      <c r="A1880" s="4" t="s">
        <v>1941</v>
      </c>
      <c r="B1880" s="4" t="n">
        <v>1</v>
      </c>
      <c r="C1880" s="4" t="n">
        <v>8</v>
      </c>
      <c r="D1880" s="4" t="n">
        <v>0.7859456</v>
      </c>
      <c r="E1880" s="4" t="n">
        <v>0.8224585</v>
      </c>
      <c r="F1880" s="4" t="n">
        <v>1.020766</v>
      </c>
      <c r="G1880" s="4" t="n">
        <v>1.047764</v>
      </c>
      <c r="H1880" s="4" t="n">
        <v>0.9213983</v>
      </c>
      <c r="I1880" s="4" t="n">
        <v>1.191461</v>
      </c>
      <c r="J1880" s="4" t="n">
        <v>18</v>
      </c>
      <c r="K1880" s="4" t="n">
        <v>0.3642513</v>
      </c>
      <c r="L1880" s="4" t="n">
        <v>0.2781992</v>
      </c>
      <c r="M1880" s="4" t="n">
        <v>6022552</v>
      </c>
      <c r="N1880" s="4" t="n">
        <v>2519808</v>
      </c>
      <c r="O1880" s="4" t="n">
        <v>3502744</v>
      </c>
      <c r="P1880" s="4" t="n">
        <v>47</v>
      </c>
    </row>
    <row r="1881" customFormat="false" ht="12.75" hidden="false" customHeight="true" outlineLevel="0" collapsed="false">
      <c r="A1881" s="4" t="s">
        <v>1942</v>
      </c>
      <c r="B1881" s="4" t="n">
        <v>1</v>
      </c>
      <c r="C1881" s="4" t="n">
        <v>2</v>
      </c>
      <c r="D1881" s="4" t="n">
        <v>0.6059504</v>
      </c>
      <c r="E1881" s="4" t="n">
        <v>0.6484552</v>
      </c>
      <c r="F1881" s="4" t="n">
        <v>0.8198737</v>
      </c>
      <c r="G1881" s="4" t="n">
        <v>0.8358548</v>
      </c>
      <c r="H1881" s="4" t="n">
        <v>0.6787786</v>
      </c>
      <c r="I1881" s="4" t="n">
        <v>1.02928</v>
      </c>
      <c r="J1881" s="4" t="n">
        <v>3</v>
      </c>
      <c r="K1881" s="4" t="n">
        <v>0.1200007</v>
      </c>
      <c r="L1881" s="4" t="n">
        <v>0.1839507</v>
      </c>
      <c r="M1881" s="4" t="n">
        <v>175531</v>
      </c>
      <c r="N1881" s="4" t="n">
        <v>66968</v>
      </c>
      <c r="O1881" s="4" t="n">
        <v>108563</v>
      </c>
      <c r="P1881" s="4" t="n">
        <v>5</v>
      </c>
    </row>
    <row r="1882" customFormat="false" ht="12.75" hidden="false" customHeight="true" outlineLevel="0" collapsed="false">
      <c r="A1882" s="4" t="s">
        <v>1943</v>
      </c>
      <c r="B1882" s="4" t="n">
        <v>1</v>
      </c>
      <c r="C1882" s="4" t="n">
        <v>1</v>
      </c>
      <c r="D1882" s="4" t="n">
        <v>0.7621951</v>
      </c>
      <c r="E1882" s="4" t="n">
        <v>0.7621951</v>
      </c>
      <c r="F1882" s="4" t="n">
        <v>1.026568</v>
      </c>
      <c r="G1882" s="4" t="n">
        <v>1.026568</v>
      </c>
      <c r="H1882" s="4" t="n">
        <v>1.026568</v>
      </c>
      <c r="I1882" s="4" t="n">
        <v>1.026568</v>
      </c>
      <c r="J1882" s="4" t="n">
        <v>1</v>
      </c>
      <c r="K1882" s="4" t="n">
        <v>0</v>
      </c>
      <c r="L1882" s="4" t="n">
        <v>0</v>
      </c>
      <c r="M1882" s="4" t="n">
        <v>87703</v>
      </c>
      <c r="N1882" s="4" t="n">
        <v>40717</v>
      </c>
      <c r="O1882" s="4" t="n">
        <v>46986</v>
      </c>
      <c r="P1882" s="4" t="n">
        <v>1</v>
      </c>
    </row>
    <row r="1883" customFormat="false" ht="12.75" hidden="false" customHeight="true" outlineLevel="0" collapsed="false">
      <c r="A1883" s="4" t="s">
        <v>1944</v>
      </c>
      <c r="B1883" s="4" t="n">
        <v>1</v>
      </c>
      <c r="C1883" s="4" t="n">
        <v>1</v>
      </c>
      <c r="D1883" s="4" t="n">
        <v>0.6066121</v>
      </c>
      <c r="E1883" s="4" t="n">
        <v>0.6066121</v>
      </c>
      <c r="F1883" s="4" t="n">
        <v>0.8063216</v>
      </c>
      <c r="G1883" s="4" t="n">
        <v>0.8063216</v>
      </c>
      <c r="H1883" s="4" t="n">
        <v>0.8063216</v>
      </c>
      <c r="I1883" s="4" t="n">
        <v>0.8063216</v>
      </c>
      <c r="J1883" s="4" t="n">
        <v>1</v>
      </c>
      <c r="K1883" s="4" t="n">
        <v>0</v>
      </c>
      <c r="L1883" s="4" t="n">
        <v>0</v>
      </c>
      <c r="M1883" s="4" t="n">
        <v>70012</v>
      </c>
      <c r="N1883" s="4" t="n">
        <v>26934</v>
      </c>
      <c r="O1883" s="4" t="n">
        <v>43078</v>
      </c>
      <c r="P1883" s="4" t="n">
        <v>3</v>
      </c>
    </row>
    <row r="1884" customFormat="false" ht="12.75" hidden="false" customHeight="true" outlineLevel="0" collapsed="false">
      <c r="A1884" s="4" t="s">
        <v>1945</v>
      </c>
      <c r="B1884" s="4" t="n">
        <v>1</v>
      </c>
      <c r="C1884" s="4" t="n">
        <v>2</v>
      </c>
      <c r="D1884" s="4" t="n">
        <v>0.7850526</v>
      </c>
      <c r="E1884" s="4" t="n">
        <v>0.7850526</v>
      </c>
      <c r="F1884" s="4" t="n">
        <v>0.9351912</v>
      </c>
      <c r="G1884" s="4" t="n">
        <v>0.9351912</v>
      </c>
      <c r="H1884" s="4" t="n">
        <v>0.9351912</v>
      </c>
      <c r="I1884" s="4" t="n">
        <v>0.9351912</v>
      </c>
      <c r="J1884" s="4" t="n">
        <v>1</v>
      </c>
      <c r="K1884" s="4" t="n">
        <v>0</v>
      </c>
      <c r="L1884" s="4" t="n">
        <v>0</v>
      </c>
      <c r="M1884" s="4" t="n">
        <v>43813</v>
      </c>
      <c r="N1884" s="4" t="n">
        <v>15811</v>
      </c>
      <c r="O1884" s="4" t="n">
        <v>28002</v>
      </c>
      <c r="P1884" s="4" t="n">
        <v>3</v>
      </c>
    </row>
    <row r="1885" customFormat="false" ht="12.75" hidden="false" customHeight="true" outlineLevel="0" collapsed="false">
      <c r="A1885" s="4" t="s">
        <v>1946</v>
      </c>
      <c r="B1885" s="4" t="n">
        <v>1</v>
      </c>
      <c r="C1885" s="4" t="n">
        <v>4</v>
      </c>
      <c r="D1885" s="4" t="n">
        <v>0.7262297</v>
      </c>
      <c r="E1885" s="4" t="n">
        <v>0.7098729</v>
      </c>
      <c r="F1885" s="4" t="n">
        <v>0.9997378</v>
      </c>
      <c r="G1885" s="4" t="n">
        <v>0.9356578</v>
      </c>
      <c r="H1885" s="4" t="n">
        <v>0.7734779</v>
      </c>
      <c r="I1885" s="4" t="n">
        <v>1.131843</v>
      </c>
      <c r="J1885" s="4" t="n">
        <v>10</v>
      </c>
      <c r="K1885" s="4" t="n">
        <v>0.2957356</v>
      </c>
      <c r="L1885" s="4" t="n">
        <v>0.3071163</v>
      </c>
      <c r="M1885" s="4" t="n">
        <v>2414141</v>
      </c>
      <c r="N1885" s="4" t="n">
        <v>912432</v>
      </c>
      <c r="O1885" s="4" t="n">
        <v>1501709</v>
      </c>
      <c r="P1885" s="4" t="n">
        <v>21</v>
      </c>
    </row>
    <row r="1886" customFormat="false" ht="12.75" hidden="false" customHeight="true" outlineLevel="0" collapsed="false">
      <c r="A1886" s="4" t="s">
        <v>1947</v>
      </c>
      <c r="B1886" s="4" t="n">
        <v>1</v>
      </c>
      <c r="C1886" s="4" t="n">
        <v>2</v>
      </c>
      <c r="D1886" s="4" t="n">
        <v>0.7642339</v>
      </c>
      <c r="E1886" s="4" t="n">
        <v>0.7053057</v>
      </c>
      <c r="F1886" s="4" t="n">
        <v>1.017936</v>
      </c>
      <c r="G1886" s="4" t="n">
        <v>0.9438748</v>
      </c>
      <c r="H1886" s="4" t="n">
        <v>0.8388926</v>
      </c>
      <c r="I1886" s="4" t="n">
        <v>1.061995</v>
      </c>
      <c r="J1886" s="4" t="n">
        <v>5</v>
      </c>
      <c r="K1886" s="4" t="n">
        <v>0.1487331</v>
      </c>
      <c r="L1886" s="4" t="n">
        <v>0.1345187</v>
      </c>
      <c r="M1886" s="4" t="n">
        <v>3254397</v>
      </c>
      <c r="N1886" s="4" t="n">
        <v>1467762</v>
      </c>
      <c r="O1886" s="4" t="n">
        <v>1786635</v>
      </c>
      <c r="P1886" s="4" t="n">
        <v>31</v>
      </c>
    </row>
    <row r="1887" customFormat="false" ht="12.75" hidden="false" customHeight="true" outlineLevel="0" collapsed="false">
      <c r="A1887" s="4" t="s">
        <v>1948</v>
      </c>
      <c r="B1887" s="4" t="n">
        <v>1</v>
      </c>
      <c r="C1887" s="4" t="n">
        <v>6</v>
      </c>
      <c r="D1887" s="4" t="n">
        <v>1.1477</v>
      </c>
      <c r="E1887" s="4" t="n">
        <v>1.158011</v>
      </c>
      <c r="F1887" s="4" t="n">
        <v>1.3488</v>
      </c>
      <c r="G1887" s="4" t="n">
        <v>1.539019</v>
      </c>
      <c r="H1887" s="4" t="n">
        <v>1.044703</v>
      </c>
      <c r="I1887" s="4" t="n">
        <v>2.267226</v>
      </c>
      <c r="J1887" s="4" t="n">
        <v>9</v>
      </c>
      <c r="K1887" s="4" t="n">
        <v>0.5872512</v>
      </c>
      <c r="L1887" s="4" t="n">
        <v>0.5929775</v>
      </c>
      <c r="M1887" s="4" t="n">
        <v>26410570</v>
      </c>
      <c r="N1887" s="4" t="n">
        <v>12744280</v>
      </c>
      <c r="O1887" s="4" t="n">
        <v>13666290</v>
      </c>
      <c r="P1887" s="4" t="n">
        <v>20</v>
      </c>
    </row>
    <row r="1888" customFormat="false" ht="12.75" hidden="false" customHeight="true" outlineLevel="0" collapsed="false">
      <c r="A1888" s="4" t="s">
        <v>1949</v>
      </c>
      <c r="B1888" s="4" t="n">
        <v>1</v>
      </c>
      <c r="C1888" s="4" t="n">
        <v>13</v>
      </c>
      <c r="D1888" s="4" t="n">
        <v>0.7279875</v>
      </c>
      <c r="E1888" s="4" t="n">
        <v>0.7444157</v>
      </c>
      <c r="F1888" s="4" t="n">
        <v>0.9713932</v>
      </c>
      <c r="G1888" s="4" t="n">
        <v>0.9883716</v>
      </c>
      <c r="H1888" s="4" t="n">
        <v>0.913112</v>
      </c>
      <c r="I1888" s="4" t="n">
        <v>1.069834</v>
      </c>
      <c r="J1888" s="4" t="n">
        <v>36</v>
      </c>
      <c r="K1888" s="4" t="n">
        <v>0.2768416</v>
      </c>
      <c r="L1888" s="4" t="n">
        <v>0.2424493</v>
      </c>
      <c r="M1888" s="4" t="n">
        <v>18931880</v>
      </c>
      <c r="N1888" s="4" t="n">
        <v>7673209</v>
      </c>
      <c r="O1888" s="4" t="n">
        <v>11258680</v>
      </c>
      <c r="P1888" s="4" t="n">
        <v>72</v>
      </c>
    </row>
    <row r="1889" customFormat="false" ht="12.75" hidden="false" customHeight="true" outlineLevel="0" collapsed="false">
      <c r="A1889" s="4" t="s">
        <v>1950</v>
      </c>
      <c r="B1889" s="4" t="n">
        <v>1</v>
      </c>
      <c r="C1889" s="4" t="n">
        <v>1</v>
      </c>
      <c r="D1889" s="4" t="n">
        <v>0.6145526</v>
      </c>
      <c r="E1889" s="4" t="n">
        <v>0.6145526</v>
      </c>
      <c r="F1889" s="4" t="n">
        <v>0.8462385</v>
      </c>
      <c r="G1889" s="4" t="n">
        <v>0.8462385</v>
      </c>
      <c r="H1889" s="4" t="n">
        <v>0.8462385</v>
      </c>
      <c r="I1889" s="4" t="n">
        <v>0.8462385</v>
      </c>
      <c r="J1889" s="4" t="n">
        <v>1</v>
      </c>
      <c r="K1889" s="4" t="n">
        <v>0</v>
      </c>
      <c r="L1889" s="4" t="n">
        <v>0</v>
      </c>
      <c r="M1889" s="4" t="n">
        <v>260854</v>
      </c>
      <c r="N1889" s="4" t="n">
        <v>98594</v>
      </c>
      <c r="O1889" s="4" t="n">
        <v>162260</v>
      </c>
      <c r="P1889" s="4" t="n">
        <v>1</v>
      </c>
    </row>
    <row r="1890" customFormat="false" ht="25.5" hidden="false" customHeight="true" outlineLevel="0" collapsed="false">
      <c r="A1890" s="4" t="s">
        <v>1951</v>
      </c>
      <c r="B1890" s="4" t="n">
        <v>1</v>
      </c>
      <c r="C1890" s="4" t="n">
        <v>19</v>
      </c>
      <c r="D1890" s="4" t="n">
        <v>0.7303535</v>
      </c>
      <c r="E1890" s="4" t="n">
        <v>0.7628895</v>
      </c>
      <c r="F1890" s="4" t="n">
        <v>0.9740892</v>
      </c>
      <c r="G1890" s="4" t="n">
        <v>0.9834928</v>
      </c>
      <c r="H1890" s="4" t="n">
        <v>0.9572164</v>
      </c>
      <c r="I1890" s="4" t="n">
        <v>1.01049</v>
      </c>
      <c r="J1890" s="4" t="n">
        <v>191</v>
      </c>
      <c r="K1890" s="4" t="n">
        <v>0.2405046</v>
      </c>
      <c r="L1890" s="4" t="n">
        <v>0.1909511</v>
      </c>
      <c r="M1890" s="4" t="n">
        <v>232308300</v>
      </c>
      <c r="N1890" s="4" t="n">
        <v>103306400</v>
      </c>
      <c r="O1890" s="4" t="n">
        <v>129002000</v>
      </c>
      <c r="P1890" s="4" t="n">
        <v>512</v>
      </c>
    </row>
    <row r="1891" customFormat="false" ht="12.75" hidden="false" customHeight="true" outlineLevel="0" collapsed="false">
      <c r="A1891" s="4" t="s">
        <v>1952</v>
      </c>
      <c r="B1891" s="4" t="n">
        <v>1</v>
      </c>
      <c r="C1891" s="4" t="n">
        <v>12</v>
      </c>
      <c r="D1891" s="4" t="n">
        <v>0.7781121</v>
      </c>
      <c r="E1891" s="4" t="n">
        <v>0.9763537</v>
      </c>
      <c r="F1891" s="4" t="n">
        <v>1.020425</v>
      </c>
      <c r="G1891" s="4" t="n">
        <v>1.265484</v>
      </c>
      <c r="H1891" s="4" t="n">
        <v>0.9514347</v>
      </c>
      <c r="I1891" s="4" t="n">
        <v>1.683194</v>
      </c>
      <c r="J1891" s="4" t="n">
        <v>22</v>
      </c>
      <c r="K1891" s="4" t="n">
        <v>0.6930379</v>
      </c>
      <c r="L1891" s="4" t="n">
        <v>0.682596</v>
      </c>
      <c r="M1891" s="4" t="n">
        <v>7109408</v>
      </c>
      <c r="N1891" s="4" t="n">
        <v>3388449</v>
      </c>
      <c r="O1891" s="4" t="n">
        <v>3720959</v>
      </c>
      <c r="P1891" s="4" t="n">
        <v>56</v>
      </c>
    </row>
    <row r="1892" customFormat="false" ht="12.75" hidden="false" customHeight="true" outlineLevel="0" collapsed="false">
      <c r="A1892" s="4" t="s">
        <v>1953</v>
      </c>
      <c r="B1892" s="4" t="n">
        <v>1</v>
      </c>
      <c r="C1892" s="4" t="n">
        <v>1</v>
      </c>
      <c r="D1892" s="4" t="n">
        <v>0.70828</v>
      </c>
      <c r="E1892" s="4" t="n">
        <v>0.6597699</v>
      </c>
      <c r="F1892" s="4" t="n">
        <v>0.93428</v>
      </c>
      <c r="G1892" s="4" t="n">
        <v>0.9050343</v>
      </c>
      <c r="H1892" s="4" t="n">
        <v>0.8034612</v>
      </c>
      <c r="I1892" s="4" t="n">
        <v>1.019448</v>
      </c>
      <c r="J1892" s="4" t="n">
        <v>5</v>
      </c>
      <c r="K1892" s="4" t="n">
        <v>0.264</v>
      </c>
      <c r="L1892" s="4" t="n">
        <v>0.1358114</v>
      </c>
      <c r="M1892" s="4" t="n">
        <v>930849</v>
      </c>
      <c r="N1892" s="4" t="n">
        <v>412591</v>
      </c>
      <c r="O1892" s="4" t="n">
        <v>518258</v>
      </c>
      <c r="P1892" s="4" t="n">
        <v>5</v>
      </c>
    </row>
    <row r="1893" customFormat="false" ht="25.5" hidden="false" customHeight="true" outlineLevel="0" collapsed="false">
      <c r="A1893" s="4" t="s">
        <v>1954</v>
      </c>
      <c r="B1893" s="4" t="n">
        <v>1</v>
      </c>
      <c r="C1893" s="4" t="n">
        <v>8</v>
      </c>
      <c r="D1893" s="4" t="n">
        <v>1.197225</v>
      </c>
      <c r="E1893" s="4" t="n">
        <v>1.279867</v>
      </c>
      <c r="F1893" s="4" t="n">
        <v>1.602569</v>
      </c>
      <c r="G1893" s="4" t="n">
        <v>1.656439</v>
      </c>
      <c r="H1893" s="4" t="n">
        <v>1.611992</v>
      </c>
      <c r="I1893" s="4" t="n">
        <v>1.702112</v>
      </c>
      <c r="J1893" s="4" t="n">
        <v>234</v>
      </c>
      <c r="K1893" s="4" t="n">
        <v>0.2842426</v>
      </c>
      <c r="L1893" s="4" t="n">
        <v>0.2122828</v>
      </c>
      <c r="M1893" s="4" t="n">
        <v>1029847000</v>
      </c>
      <c r="N1893" s="4" t="n">
        <v>579936800</v>
      </c>
      <c r="O1893" s="4" t="n">
        <v>449910600</v>
      </c>
      <c r="P1893" s="4" t="n">
        <v>929</v>
      </c>
    </row>
    <row r="1894" customFormat="false" ht="12.75" hidden="false" customHeight="true" outlineLevel="0" collapsed="false">
      <c r="A1894" s="4" t="s">
        <v>1955</v>
      </c>
      <c r="B1894" s="4" t="n">
        <v>1</v>
      </c>
      <c r="C1894" s="4" t="n">
        <v>15</v>
      </c>
      <c r="D1894" s="4" t="n">
        <v>1.2435</v>
      </c>
      <c r="E1894" s="4" t="n">
        <v>1.289078</v>
      </c>
      <c r="F1894" s="4" t="n">
        <v>1.680898</v>
      </c>
      <c r="G1894" s="4" t="n">
        <v>1.604211</v>
      </c>
      <c r="H1894" s="4" t="n">
        <v>1.476224</v>
      </c>
      <c r="I1894" s="4" t="n">
        <v>1.743294</v>
      </c>
      <c r="J1894" s="4" t="n">
        <v>89</v>
      </c>
      <c r="K1894" s="4" t="n">
        <v>0.4719395</v>
      </c>
      <c r="L1894" s="4" t="n">
        <v>0.4001956</v>
      </c>
      <c r="M1894" s="4" t="n">
        <v>91231570</v>
      </c>
      <c r="N1894" s="4" t="n">
        <v>48771640</v>
      </c>
      <c r="O1894" s="4" t="n">
        <v>42459940</v>
      </c>
      <c r="P1894" s="4" t="n">
        <v>229</v>
      </c>
    </row>
    <row r="1895" customFormat="false" ht="12.75" hidden="false" customHeight="true" outlineLevel="0" collapsed="false">
      <c r="A1895" s="4" t="s">
        <v>1956</v>
      </c>
      <c r="B1895" s="4" t="n">
        <v>1</v>
      </c>
      <c r="C1895" s="4" t="n">
        <v>3</v>
      </c>
      <c r="D1895" s="4" t="n">
        <v>0.6558663</v>
      </c>
      <c r="E1895" s="4" t="n">
        <v>0.6576741</v>
      </c>
      <c r="F1895" s="4" t="n">
        <v>0.8931609</v>
      </c>
      <c r="G1895" s="4" t="n">
        <v>0.8629313</v>
      </c>
      <c r="H1895" s="4" t="n">
        <v>0.7829159</v>
      </c>
      <c r="I1895" s="4" t="n">
        <v>0.9511244</v>
      </c>
      <c r="J1895" s="4" t="n">
        <v>4</v>
      </c>
      <c r="K1895" s="4" t="n">
        <v>0.09396084</v>
      </c>
      <c r="L1895" s="4" t="n">
        <v>0.09929566</v>
      </c>
      <c r="M1895" s="4" t="n">
        <v>1690800</v>
      </c>
      <c r="N1895" s="4" t="n">
        <v>654209</v>
      </c>
      <c r="O1895" s="4" t="n">
        <v>1036591</v>
      </c>
      <c r="P1895" s="4" t="n">
        <v>6</v>
      </c>
    </row>
    <row r="1896" customFormat="false" ht="12.75" hidden="false" customHeight="true" outlineLevel="0" collapsed="false">
      <c r="A1896" s="4" t="s">
        <v>1957</v>
      </c>
      <c r="B1896" s="4" t="n">
        <v>1</v>
      </c>
      <c r="C1896" s="4" t="n">
        <v>1</v>
      </c>
      <c r="D1896" s="4" t="n">
        <v>0.7873396</v>
      </c>
      <c r="E1896" s="4" t="n">
        <v>0.7873396</v>
      </c>
      <c r="F1896" s="4" t="n">
        <v>1.065666</v>
      </c>
      <c r="G1896" s="4" t="n">
        <v>1.065666</v>
      </c>
      <c r="H1896" s="4" t="n">
        <v>1.065666</v>
      </c>
      <c r="I1896" s="4" t="n">
        <v>1.065666</v>
      </c>
      <c r="J1896" s="4" t="n">
        <v>1</v>
      </c>
      <c r="K1896" s="4" t="n">
        <v>0</v>
      </c>
      <c r="L1896" s="4" t="n">
        <v>0</v>
      </c>
      <c r="M1896" s="4" t="n">
        <v>110030</v>
      </c>
      <c r="N1896" s="4" t="n">
        <v>49426</v>
      </c>
      <c r="O1896" s="4" t="n">
        <v>60604</v>
      </c>
      <c r="P1896" s="4" t="n">
        <v>5</v>
      </c>
    </row>
    <row r="1897" customFormat="false" ht="12.75" hidden="false" customHeight="true" outlineLevel="0" collapsed="false">
      <c r="A1897" s="4" t="s">
        <v>1958</v>
      </c>
      <c r="B1897" s="4" t="n">
        <v>1</v>
      </c>
      <c r="C1897" s="4" t="n">
        <v>7</v>
      </c>
      <c r="D1897" s="4" t="n">
        <v>0.7334922</v>
      </c>
      <c r="E1897" s="4" t="n">
        <v>0.7611254</v>
      </c>
      <c r="F1897" s="4" t="n">
        <v>1.034436</v>
      </c>
      <c r="G1897" s="4" t="n">
        <v>1.003341</v>
      </c>
      <c r="H1897" s="4" t="n">
        <v>0.9329875</v>
      </c>
      <c r="I1897" s="4" t="n">
        <v>1.078999</v>
      </c>
      <c r="J1897" s="4" t="n">
        <v>16</v>
      </c>
      <c r="K1897" s="4" t="n">
        <v>0.194997</v>
      </c>
      <c r="L1897" s="4" t="n">
        <v>0.1483644</v>
      </c>
      <c r="M1897" s="4" t="n">
        <v>8506993</v>
      </c>
      <c r="N1897" s="4" t="n">
        <v>3571983</v>
      </c>
      <c r="O1897" s="4" t="n">
        <v>4935010</v>
      </c>
      <c r="P1897" s="4" t="n">
        <v>30</v>
      </c>
    </row>
    <row r="1898" customFormat="false" ht="12.75" hidden="false" customHeight="true" outlineLevel="0" collapsed="false">
      <c r="A1898" s="4" t="s">
        <v>1959</v>
      </c>
      <c r="B1898" s="4" t="n">
        <v>1</v>
      </c>
      <c r="C1898" s="4" t="n">
        <v>1</v>
      </c>
      <c r="D1898" s="4" t="n">
        <v>0.6828269</v>
      </c>
      <c r="E1898" s="4" t="n">
        <v>0.6828269</v>
      </c>
      <c r="F1898" s="4" t="n">
        <v>0.9512938</v>
      </c>
      <c r="G1898" s="4" t="n">
        <v>0.9512938</v>
      </c>
      <c r="H1898" s="4" t="n">
        <v>0.9512938</v>
      </c>
      <c r="I1898" s="4" t="n">
        <v>0.9512938</v>
      </c>
      <c r="J1898" s="4" t="n">
        <v>1</v>
      </c>
      <c r="K1898" s="4" t="n">
        <v>0</v>
      </c>
      <c r="L1898" s="4" t="n">
        <v>0</v>
      </c>
      <c r="M1898" s="4" t="n">
        <v>243450</v>
      </c>
      <c r="N1898" s="4" t="n">
        <v>107720</v>
      </c>
      <c r="O1898" s="4" t="n">
        <v>135730</v>
      </c>
      <c r="P1898" s="4" t="n">
        <v>3</v>
      </c>
    </row>
    <row r="1899" customFormat="false" ht="12.75" hidden="false" customHeight="true" outlineLevel="0" collapsed="false">
      <c r="A1899" s="4" t="s">
        <v>1960</v>
      </c>
      <c r="B1899" s="4" t="n">
        <v>1</v>
      </c>
      <c r="C1899" s="4" t="n">
        <v>6</v>
      </c>
      <c r="D1899" s="4" t="n">
        <v>0.7937138</v>
      </c>
      <c r="E1899" s="4" t="n">
        <v>0.8618735</v>
      </c>
      <c r="F1899" s="4" t="n">
        <v>1.02993</v>
      </c>
      <c r="G1899" s="4" t="n">
        <v>1.064537</v>
      </c>
      <c r="H1899" s="4" t="n">
        <v>0.9177928</v>
      </c>
      <c r="I1899" s="4" t="n">
        <v>1.234743</v>
      </c>
      <c r="J1899" s="4" t="n">
        <v>15</v>
      </c>
      <c r="K1899" s="4" t="n">
        <v>0.2463649</v>
      </c>
      <c r="L1899" s="4" t="n">
        <v>0.2930886</v>
      </c>
      <c r="M1899" s="4" t="n">
        <v>4894180</v>
      </c>
      <c r="N1899" s="4" t="n">
        <v>2109360</v>
      </c>
      <c r="O1899" s="4" t="n">
        <v>2784820</v>
      </c>
      <c r="P1899" s="4" t="n">
        <v>31</v>
      </c>
    </row>
    <row r="1900" customFormat="false" ht="12.75" hidden="false" customHeight="true" outlineLevel="0" collapsed="false">
      <c r="A1900" s="4" t="s">
        <v>1961</v>
      </c>
      <c r="B1900" s="4" t="n">
        <v>1</v>
      </c>
      <c r="C1900" s="4" t="n">
        <v>1</v>
      </c>
      <c r="D1900" s="4" t="n">
        <v>0.7770008</v>
      </c>
      <c r="E1900" s="4" t="n">
        <v>0.7613185</v>
      </c>
      <c r="F1900" s="4" t="n">
        <v>1.048735</v>
      </c>
      <c r="G1900" s="4" t="n">
        <v>1.007054</v>
      </c>
      <c r="H1900" s="4" t="n">
        <v>0.9072887</v>
      </c>
      <c r="I1900" s="4" t="n">
        <v>1.117789</v>
      </c>
      <c r="J1900" s="4" t="n">
        <v>3</v>
      </c>
      <c r="K1900" s="4" t="n">
        <v>0.1722643</v>
      </c>
      <c r="L1900" s="4" t="n">
        <v>0.09219087</v>
      </c>
      <c r="M1900" s="4" t="n">
        <v>772501</v>
      </c>
      <c r="N1900" s="4" t="n">
        <v>309532</v>
      </c>
      <c r="O1900" s="4" t="n">
        <v>462969</v>
      </c>
      <c r="P1900" s="4" t="n">
        <v>10</v>
      </c>
    </row>
    <row r="1901" customFormat="false" ht="12.75" hidden="false" customHeight="true" outlineLevel="0" collapsed="false">
      <c r="A1901" s="4" t="s">
        <v>1962</v>
      </c>
      <c r="B1901" s="4" t="n">
        <v>1</v>
      </c>
      <c r="C1901" s="4" t="n">
        <v>20</v>
      </c>
      <c r="D1901" s="4" t="n">
        <v>0.6618602</v>
      </c>
      <c r="E1901" s="4" t="n">
        <v>0.6968754</v>
      </c>
      <c r="F1901" s="4" t="n">
        <v>0.9090262</v>
      </c>
      <c r="G1901" s="4" t="n">
        <v>0.9511603</v>
      </c>
      <c r="H1901" s="4" t="n">
        <v>0.846753</v>
      </c>
      <c r="I1901" s="4" t="n">
        <v>1.068441</v>
      </c>
      <c r="J1901" s="4" t="n">
        <v>42</v>
      </c>
      <c r="K1901" s="4" t="n">
        <v>0.3982807</v>
      </c>
      <c r="L1901" s="4" t="n">
        <v>0.3844585</v>
      </c>
      <c r="M1901" s="4" t="n">
        <v>45914200</v>
      </c>
      <c r="N1901" s="4" t="n">
        <v>17922020</v>
      </c>
      <c r="O1901" s="4" t="n">
        <v>27992190</v>
      </c>
      <c r="P1901" s="4" t="n">
        <v>72</v>
      </c>
    </row>
    <row r="1902" customFormat="false" ht="12.75" hidden="false" customHeight="true" outlineLevel="0" collapsed="false">
      <c r="A1902" s="4" t="s">
        <v>1963</v>
      </c>
      <c r="B1902" s="4" t="n">
        <v>1</v>
      </c>
      <c r="C1902" s="4" t="n">
        <v>5</v>
      </c>
      <c r="D1902" s="4" t="n">
        <v>0.8507469</v>
      </c>
      <c r="E1902" s="4" t="n">
        <v>0.8452449</v>
      </c>
      <c r="F1902" s="4" t="n">
        <v>1.045685</v>
      </c>
      <c r="G1902" s="4" t="n">
        <v>1.072421</v>
      </c>
      <c r="H1902" s="4" t="n">
        <v>0.979279</v>
      </c>
      <c r="I1902" s="4" t="n">
        <v>1.174422</v>
      </c>
      <c r="J1902" s="4" t="n">
        <v>36</v>
      </c>
      <c r="K1902" s="4" t="n">
        <v>0.3309795</v>
      </c>
      <c r="L1902" s="4" t="n">
        <v>0.2781349</v>
      </c>
      <c r="M1902" s="4" t="n">
        <v>36246100</v>
      </c>
      <c r="N1902" s="4" t="n">
        <v>16089570</v>
      </c>
      <c r="O1902" s="4" t="n">
        <v>20156530</v>
      </c>
      <c r="P1902" s="4" t="n">
        <v>119</v>
      </c>
    </row>
    <row r="1903" customFormat="false" ht="25.5" hidden="false" customHeight="true" outlineLevel="0" collapsed="false">
      <c r="A1903" s="4" t="s">
        <v>1964</v>
      </c>
      <c r="B1903" s="4" t="n">
        <v>1</v>
      </c>
      <c r="C1903" s="4" t="n">
        <v>18</v>
      </c>
      <c r="D1903" s="4" t="n">
        <v>0.6761097</v>
      </c>
      <c r="E1903" s="4" t="n">
        <v>0.7170201</v>
      </c>
      <c r="F1903" s="4" t="n">
        <v>0.9168424</v>
      </c>
      <c r="G1903" s="4" t="n">
        <v>0.9355542</v>
      </c>
      <c r="H1903" s="4" t="n">
        <v>0.9152423</v>
      </c>
      <c r="I1903" s="4" t="n">
        <v>0.9563169</v>
      </c>
      <c r="J1903" s="4" t="n">
        <v>352</v>
      </c>
      <c r="K1903" s="4" t="n">
        <v>0.2610232</v>
      </c>
      <c r="L1903" s="4" t="n">
        <v>0.2101141</v>
      </c>
      <c r="M1903" s="4" t="n">
        <v>1322423000</v>
      </c>
      <c r="N1903" s="4" t="n">
        <v>552370700</v>
      </c>
      <c r="O1903" s="4" t="n">
        <v>770052000</v>
      </c>
      <c r="P1903" s="4" t="n">
        <v>1227</v>
      </c>
    </row>
    <row r="1904" customFormat="false" ht="12.75" hidden="false" customHeight="true" outlineLevel="0" collapsed="false">
      <c r="A1904" s="4" t="s">
        <v>1965</v>
      </c>
      <c r="B1904" s="4" t="n">
        <v>1</v>
      </c>
      <c r="C1904" s="4" t="n">
        <v>12</v>
      </c>
      <c r="D1904" s="4" t="n">
        <v>0.6890374</v>
      </c>
      <c r="E1904" s="4" t="n">
        <v>1.784141</v>
      </c>
      <c r="F1904" s="4" t="n">
        <v>0.8958165</v>
      </c>
      <c r="G1904" s="4" t="n">
        <v>2.217932</v>
      </c>
      <c r="H1904" s="4" t="n">
        <v>1.052328</v>
      </c>
      <c r="I1904" s="4" t="n">
        <v>4.674611</v>
      </c>
      <c r="J1904" s="4" t="n">
        <v>23</v>
      </c>
      <c r="K1904" s="4" t="n">
        <v>1.863811</v>
      </c>
      <c r="L1904" s="4" t="n">
        <v>1.824302</v>
      </c>
      <c r="M1904" s="4" t="n">
        <v>9335053</v>
      </c>
      <c r="N1904" s="4" t="n">
        <v>4990025</v>
      </c>
      <c r="O1904" s="4" t="n">
        <v>4345028</v>
      </c>
      <c r="P1904" s="4" t="n">
        <v>47</v>
      </c>
    </row>
    <row r="1905" customFormat="false" ht="25.5" hidden="false" customHeight="true" outlineLevel="0" collapsed="false">
      <c r="A1905" s="4" t="s">
        <v>1966</v>
      </c>
      <c r="B1905" s="4" t="n">
        <v>1</v>
      </c>
      <c r="C1905" s="4" t="n">
        <v>5</v>
      </c>
      <c r="D1905" s="4" t="n">
        <v>0.770416</v>
      </c>
      <c r="E1905" s="4" t="n">
        <v>0.8030431</v>
      </c>
      <c r="F1905" s="4" t="n">
        <v>1.014384</v>
      </c>
      <c r="G1905" s="4" t="n">
        <v>1.033821</v>
      </c>
      <c r="H1905" s="4" t="n">
        <v>0.9778374</v>
      </c>
      <c r="I1905" s="4" t="n">
        <v>1.093009</v>
      </c>
      <c r="J1905" s="4" t="n">
        <v>75</v>
      </c>
      <c r="K1905" s="4" t="n">
        <v>0.2763089</v>
      </c>
      <c r="L1905" s="4" t="n">
        <v>0.245992</v>
      </c>
      <c r="M1905" s="4" t="n">
        <v>260902500</v>
      </c>
      <c r="N1905" s="4" t="n">
        <v>112921200</v>
      </c>
      <c r="O1905" s="4" t="n">
        <v>147981200</v>
      </c>
      <c r="P1905" s="4" t="n">
        <v>320</v>
      </c>
    </row>
    <row r="1906" customFormat="false" ht="12.75" hidden="false" customHeight="true" outlineLevel="0" collapsed="false">
      <c r="A1906" s="4" t="s">
        <v>1967</v>
      </c>
      <c r="B1906" s="4" t="n">
        <v>1</v>
      </c>
      <c r="C1906" s="4" t="n">
        <v>1</v>
      </c>
      <c r="D1906" s="4" t="n">
        <v>0.4603628</v>
      </c>
      <c r="E1906" s="4" t="n">
        <v>0.4603628</v>
      </c>
      <c r="F1906" s="4" t="n">
        <v>0.54609</v>
      </c>
      <c r="G1906" s="4" t="n">
        <v>0.54609</v>
      </c>
      <c r="H1906" s="4" t="n">
        <v>0.54609</v>
      </c>
      <c r="I1906" s="4" t="n">
        <v>0.54609</v>
      </c>
      <c r="J1906" s="4" t="n">
        <v>1</v>
      </c>
      <c r="K1906" s="4" t="n">
        <v>0</v>
      </c>
      <c r="L1906" s="4" t="n">
        <v>0</v>
      </c>
      <c r="M1906" s="4" t="n">
        <v>66881</v>
      </c>
      <c r="N1906" s="4" t="n">
        <v>18886</v>
      </c>
      <c r="O1906" s="4" t="n">
        <v>47995</v>
      </c>
      <c r="P1906" s="4" t="n">
        <v>1</v>
      </c>
    </row>
    <row r="1907" customFormat="false" ht="12.75" hidden="false" customHeight="true" outlineLevel="0" collapsed="false">
      <c r="A1907" s="4" t="s">
        <v>1968</v>
      </c>
      <c r="B1907" s="4" t="n">
        <v>1</v>
      </c>
      <c r="C1907" s="4" t="n">
        <v>2</v>
      </c>
      <c r="D1907" s="4" t="n">
        <v>0.6311415</v>
      </c>
      <c r="E1907" s="4" t="n">
        <v>0.6311415</v>
      </c>
      <c r="F1907" s="4" t="n">
        <v>0.7826331</v>
      </c>
      <c r="G1907" s="4" t="n">
        <v>0.7826331</v>
      </c>
      <c r="H1907" s="4" t="n">
        <v>0.7103495</v>
      </c>
      <c r="I1907" s="4" t="n">
        <v>0.8622721</v>
      </c>
      <c r="J1907" s="4" t="n">
        <v>2</v>
      </c>
      <c r="K1907" s="4" t="n">
        <v>0.1262646</v>
      </c>
      <c r="L1907" s="4" t="n">
        <v>0.06992192</v>
      </c>
      <c r="M1907" s="4" t="n">
        <v>65258.9</v>
      </c>
      <c r="N1907" s="4" t="n">
        <v>25329.9</v>
      </c>
      <c r="O1907" s="4" t="n">
        <v>39929</v>
      </c>
      <c r="P1907" s="4" t="n">
        <v>2</v>
      </c>
    </row>
    <row r="1908" customFormat="false" ht="12.75" hidden="false" customHeight="true" outlineLevel="0" collapsed="false">
      <c r="A1908" s="4" t="s">
        <v>1969</v>
      </c>
      <c r="B1908" s="4" t="n">
        <v>1</v>
      </c>
      <c r="C1908" s="4" t="n">
        <v>6</v>
      </c>
      <c r="D1908" s="4" t="n">
        <v>0.6581714</v>
      </c>
      <c r="E1908" s="4" t="n">
        <v>0.6753545</v>
      </c>
      <c r="F1908" s="4" t="n">
        <v>0.883534</v>
      </c>
      <c r="G1908" s="4" t="n">
        <v>0.8895931</v>
      </c>
      <c r="H1908" s="4" t="n">
        <v>0.8278004</v>
      </c>
      <c r="I1908" s="4" t="n">
        <v>0.9559984</v>
      </c>
      <c r="J1908" s="4" t="n">
        <v>10</v>
      </c>
      <c r="K1908" s="4" t="n">
        <v>0.1201471</v>
      </c>
      <c r="L1908" s="4" t="n">
        <v>0.1161525</v>
      </c>
      <c r="M1908" s="4" t="n">
        <v>1991698</v>
      </c>
      <c r="N1908" s="4" t="n">
        <v>787844.6</v>
      </c>
      <c r="O1908" s="4" t="n">
        <v>1203853</v>
      </c>
      <c r="P1908" s="4" t="n">
        <v>18</v>
      </c>
    </row>
    <row r="1909" customFormat="false" ht="12.75" hidden="false" customHeight="true" outlineLevel="0" collapsed="false">
      <c r="A1909" s="4" t="s">
        <v>1970</v>
      </c>
      <c r="B1909" s="4" t="n">
        <v>1</v>
      </c>
      <c r="C1909" s="4" t="n">
        <v>4</v>
      </c>
      <c r="D1909" s="4" t="n">
        <v>0.7341605</v>
      </c>
      <c r="E1909" s="4" t="n">
        <v>0.8451398</v>
      </c>
      <c r="F1909" s="4" t="n">
        <v>1.002506</v>
      </c>
      <c r="G1909" s="4" t="n">
        <v>1.148491</v>
      </c>
      <c r="H1909" s="4" t="n">
        <v>0.6520492</v>
      </c>
      <c r="I1909" s="4" t="n">
        <v>2.022902</v>
      </c>
      <c r="J1909" s="4" t="n">
        <v>11</v>
      </c>
      <c r="K1909" s="4" t="n">
        <v>0.9222256</v>
      </c>
      <c r="L1909" s="4" t="n">
        <v>0.9579024</v>
      </c>
      <c r="M1909" s="4" t="n">
        <v>2167308</v>
      </c>
      <c r="N1909" s="4" t="n">
        <v>905151.3</v>
      </c>
      <c r="O1909" s="4" t="n">
        <v>1262157</v>
      </c>
      <c r="P1909" s="4" t="n">
        <v>22</v>
      </c>
    </row>
    <row r="1910" customFormat="false" ht="12.75" hidden="false" customHeight="true" outlineLevel="0" collapsed="false">
      <c r="A1910" s="4" t="s">
        <v>1971</v>
      </c>
      <c r="B1910" s="4" t="n">
        <v>1</v>
      </c>
      <c r="C1910" s="4" t="n">
        <v>3</v>
      </c>
      <c r="D1910" s="4" t="n">
        <v>0.7018467</v>
      </c>
      <c r="E1910" s="4" t="n">
        <v>0.7846703</v>
      </c>
      <c r="F1910" s="4" t="n">
        <v>0.9664898</v>
      </c>
      <c r="G1910" s="4" t="n">
        <v>1.050556</v>
      </c>
      <c r="H1910" s="4" t="n">
        <v>0.8614222</v>
      </c>
      <c r="I1910" s="4" t="n">
        <v>1.281216</v>
      </c>
      <c r="J1910" s="4" t="n">
        <v>6</v>
      </c>
      <c r="K1910" s="4" t="n">
        <v>0.2924555</v>
      </c>
      <c r="L1910" s="4" t="n">
        <v>0.2480609</v>
      </c>
      <c r="M1910" s="4" t="n">
        <v>1168075</v>
      </c>
      <c r="N1910" s="4" t="n">
        <v>461035</v>
      </c>
      <c r="O1910" s="4" t="n">
        <v>707040</v>
      </c>
      <c r="P1910" s="4" t="n">
        <v>12</v>
      </c>
    </row>
    <row r="1911" customFormat="false" ht="12.75" hidden="false" customHeight="true" outlineLevel="0" collapsed="false">
      <c r="A1911" s="4" t="s">
        <v>1972</v>
      </c>
      <c r="B1911" s="4" t="n">
        <v>1</v>
      </c>
      <c r="C1911" s="4" t="n">
        <v>2</v>
      </c>
      <c r="D1911" s="4" t="n">
        <v>0.7662713</v>
      </c>
      <c r="E1911" s="4" t="n">
        <v>0.7662713</v>
      </c>
      <c r="F1911" s="4" t="n">
        <v>1.070039</v>
      </c>
      <c r="G1911" s="4" t="n">
        <v>1.070039</v>
      </c>
      <c r="H1911" s="4" t="n">
        <v>0.9087244</v>
      </c>
      <c r="I1911" s="4" t="n">
        <v>1.25999</v>
      </c>
      <c r="J1911" s="4" t="n">
        <v>2</v>
      </c>
      <c r="K1911" s="4" t="n">
        <v>0.1158233</v>
      </c>
      <c r="L1911" s="4" t="n">
        <v>0.1179055</v>
      </c>
      <c r="M1911" s="4" t="n">
        <v>180352</v>
      </c>
      <c r="N1911" s="4" t="n">
        <v>74414</v>
      </c>
      <c r="O1911" s="4" t="n">
        <v>105938</v>
      </c>
      <c r="P1911" s="4" t="n">
        <v>4</v>
      </c>
    </row>
    <row r="1912" customFormat="false" ht="12.75" hidden="false" customHeight="true" outlineLevel="0" collapsed="false">
      <c r="A1912" s="4" t="s">
        <v>1973</v>
      </c>
      <c r="B1912" s="4" t="n">
        <v>1</v>
      </c>
      <c r="C1912" s="4" t="n">
        <v>2</v>
      </c>
      <c r="D1912" s="4" t="n">
        <v>0.7124537</v>
      </c>
      <c r="E1912" s="4" t="n">
        <v>0.7499335</v>
      </c>
      <c r="F1912" s="4" t="n">
        <v>0.9971084</v>
      </c>
      <c r="G1912" s="4" t="n">
        <v>1.008082</v>
      </c>
      <c r="H1912" s="4" t="n">
        <v>0.9089465</v>
      </c>
      <c r="I1912" s="4" t="n">
        <v>1.11803</v>
      </c>
      <c r="J1912" s="4" t="n">
        <v>5</v>
      </c>
      <c r="K1912" s="4" t="n">
        <v>0.1147377</v>
      </c>
      <c r="L1912" s="4" t="n">
        <v>0.1180991</v>
      </c>
      <c r="M1912" s="4" t="n">
        <v>5091343</v>
      </c>
      <c r="N1912" s="4" t="n">
        <v>2215911</v>
      </c>
      <c r="O1912" s="4" t="n">
        <v>2875432</v>
      </c>
      <c r="P1912" s="4" t="n">
        <v>27</v>
      </c>
    </row>
    <row r="1913" customFormat="false" ht="12.75" hidden="false" customHeight="true" outlineLevel="0" collapsed="false">
      <c r="A1913" s="4" t="s">
        <v>1974</v>
      </c>
      <c r="B1913" s="4" t="n">
        <v>1</v>
      </c>
      <c r="C1913" s="4" t="n">
        <v>1</v>
      </c>
      <c r="D1913" s="4" t="n">
        <v>1.142257</v>
      </c>
      <c r="E1913" s="4" t="n">
        <v>1.142257</v>
      </c>
      <c r="F1913" s="4" t="n">
        <v>1.397194</v>
      </c>
      <c r="G1913" s="4" t="n">
        <v>1.397194</v>
      </c>
      <c r="H1913" s="4" t="n">
        <v>1.397194</v>
      </c>
      <c r="I1913" s="4" t="n">
        <v>1.397194</v>
      </c>
      <c r="J1913" s="4" t="n">
        <v>1</v>
      </c>
      <c r="K1913" s="4" t="n">
        <v>0</v>
      </c>
      <c r="L1913" s="4" t="n">
        <v>0</v>
      </c>
      <c r="M1913" s="4" t="n">
        <v>67166</v>
      </c>
      <c r="N1913" s="4" t="n">
        <v>26940</v>
      </c>
      <c r="O1913" s="4" t="n">
        <v>40226</v>
      </c>
      <c r="P1913" s="4" t="n">
        <v>1</v>
      </c>
    </row>
    <row r="1914" customFormat="false" ht="12.75" hidden="false" customHeight="true" outlineLevel="0" collapsed="false">
      <c r="A1914" s="4" t="s">
        <v>1975</v>
      </c>
      <c r="B1914" s="4" t="n">
        <v>1</v>
      </c>
      <c r="C1914" s="4" t="n">
        <v>4</v>
      </c>
      <c r="D1914" s="4" t="n">
        <v>0.8534608</v>
      </c>
      <c r="E1914" s="4" t="n">
        <v>1.09357</v>
      </c>
      <c r="F1914" s="4" t="n">
        <v>1.191412</v>
      </c>
      <c r="G1914" s="4" t="n">
        <v>1.580729</v>
      </c>
      <c r="H1914" s="4" t="n">
        <v>0.4125213</v>
      </c>
      <c r="I1914" s="4" t="n">
        <v>6.057152</v>
      </c>
      <c r="J1914" s="4" t="n">
        <v>5</v>
      </c>
      <c r="K1914" s="4" t="n">
        <v>1.592623</v>
      </c>
      <c r="L1914" s="4" t="n">
        <v>1.532566</v>
      </c>
      <c r="M1914" s="4" t="n">
        <v>3606968</v>
      </c>
      <c r="N1914" s="4" t="n">
        <v>1758244</v>
      </c>
      <c r="O1914" s="4" t="n">
        <v>1848724</v>
      </c>
      <c r="P1914" s="4" t="n">
        <v>7</v>
      </c>
    </row>
    <row r="1915" customFormat="false" ht="12.75" hidden="false" customHeight="true" outlineLevel="0" collapsed="false">
      <c r="A1915" s="4" t="s">
        <v>1976</v>
      </c>
      <c r="B1915" s="4" t="n">
        <v>1</v>
      </c>
      <c r="C1915" s="4" t="n">
        <v>3</v>
      </c>
      <c r="D1915" s="4" t="n">
        <v>0.94628</v>
      </c>
      <c r="E1915" s="4" t="n">
        <v>0.9389188</v>
      </c>
      <c r="F1915" s="4" t="n">
        <v>1.51231</v>
      </c>
      <c r="G1915" s="4" t="n">
        <v>1.392147</v>
      </c>
      <c r="H1915" s="4" t="n">
        <v>1.057238</v>
      </c>
      <c r="I1915" s="4" t="n">
        <v>1.833149</v>
      </c>
      <c r="J1915" s="4" t="n">
        <v>3</v>
      </c>
      <c r="K1915" s="4" t="n">
        <v>0.2300084</v>
      </c>
      <c r="L1915" s="4" t="n">
        <v>0.2431833</v>
      </c>
      <c r="M1915" s="4" t="n">
        <v>1769229</v>
      </c>
      <c r="N1915" s="4" t="n">
        <v>685033</v>
      </c>
      <c r="O1915" s="4" t="n">
        <v>1084196</v>
      </c>
      <c r="P1915" s="4" t="n">
        <v>12</v>
      </c>
    </row>
    <row r="1916" customFormat="false" ht="12.75" hidden="false" customHeight="true" outlineLevel="0" collapsed="false">
      <c r="A1916" s="4" t="s">
        <v>1977</v>
      </c>
      <c r="B1916" s="4" t="n">
        <v>1</v>
      </c>
      <c r="C1916" s="4" t="n">
        <v>1</v>
      </c>
      <c r="D1916" s="4" t="n">
        <v>0.6345637</v>
      </c>
      <c r="E1916" s="4" t="n">
        <v>0.6158824</v>
      </c>
      <c r="F1916" s="4" t="n">
        <v>0.8475088</v>
      </c>
      <c r="G1916" s="4" t="n">
        <v>0.8146774</v>
      </c>
      <c r="H1916" s="4" t="n">
        <v>0.6613884</v>
      </c>
      <c r="I1916" s="4" t="n">
        <v>1.003494</v>
      </c>
      <c r="J1916" s="4" t="n">
        <v>4</v>
      </c>
      <c r="K1916" s="4" t="n">
        <v>0.1573603</v>
      </c>
      <c r="L1916" s="4" t="n">
        <v>0.212705</v>
      </c>
      <c r="M1916" s="4" t="n">
        <v>3048064</v>
      </c>
      <c r="N1916" s="4" t="n">
        <v>1184284</v>
      </c>
      <c r="O1916" s="4" t="n">
        <v>1863780</v>
      </c>
      <c r="P1916" s="4" t="n">
        <v>9</v>
      </c>
    </row>
    <row r="1917" customFormat="false" ht="12.75" hidden="false" customHeight="true" outlineLevel="0" collapsed="false">
      <c r="A1917" s="4" t="s">
        <v>1978</v>
      </c>
      <c r="B1917" s="4" t="n">
        <v>1</v>
      </c>
      <c r="C1917" s="4" t="n">
        <v>3</v>
      </c>
      <c r="D1917" s="4" t="n">
        <v>0.7027412</v>
      </c>
      <c r="E1917" s="4" t="n">
        <v>0.7096345</v>
      </c>
      <c r="F1917" s="4" t="n">
        <v>0.8768961</v>
      </c>
      <c r="G1917" s="4" t="n">
        <v>0.8903466</v>
      </c>
      <c r="H1917" s="4" t="n">
        <v>0.7311338</v>
      </c>
      <c r="I1917" s="4" t="n">
        <v>1.08423</v>
      </c>
      <c r="J1917" s="4" t="n">
        <v>6</v>
      </c>
      <c r="K1917" s="4" t="n">
        <v>0.2478279</v>
      </c>
      <c r="L1917" s="4" t="n">
        <v>0.2462165</v>
      </c>
      <c r="M1917" s="4" t="n">
        <v>1300691</v>
      </c>
      <c r="N1917" s="4" t="n">
        <v>508100</v>
      </c>
      <c r="O1917" s="4" t="n">
        <v>792591</v>
      </c>
      <c r="P1917" s="4" t="n">
        <v>18</v>
      </c>
    </row>
    <row r="1918" customFormat="false" ht="12.75" hidden="false" customHeight="true" outlineLevel="0" collapsed="false">
      <c r="A1918" s="4" t="s">
        <v>1979</v>
      </c>
      <c r="B1918" s="4" t="n">
        <v>1</v>
      </c>
      <c r="C1918" s="4" t="n">
        <v>1</v>
      </c>
      <c r="D1918" s="4" t="n">
        <v>0.793273</v>
      </c>
      <c r="E1918" s="4" t="n">
        <v>0.793273</v>
      </c>
      <c r="F1918" s="4" t="n">
        <v>1.005399</v>
      </c>
      <c r="G1918" s="4" t="n">
        <v>1.005399</v>
      </c>
      <c r="H1918" s="4" t="n">
        <v>1.005399</v>
      </c>
      <c r="I1918" s="4" t="n">
        <v>1.005399</v>
      </c>
      <c r="J1918" s="4" t="n">
        <v>1</v>
      </c>
      <c r="K1918" s="4" t="n">
        <v>0</v>
      </c>
      <c r="L1918" s="4" t="n">
        <v>0</v>
      </c>
      <c r="M1918" s="4" t="n">
        <v>30381</v>
      </c>
      <c r="N1918" s="4" t="n">
        <v>13651</v>
      </c>
      <c r="O1918" s="4" t="n">
        <v>16730</v>
      </c>
      <c r="P1918" s="4" t="n">
        <v>2</v>
      </c>
    </row>
    <row r="1919" customFormat="false" ht="12.75" hidden="false" customHeight="true" outlineLevel="0" collapsed="false">
      <c r="A1919" s="4" t="s">
        <v>1980</v>
      </c>
      <c r="B1919" s="4" t="n">
        <v>1</v>
      </c>
      <c r="C1919" s="4" t="n">
        <v>5</v>
      </c>
      <c r="D1919" s="4" t="n">
        <v>0.7343761</v>
      </c>
      <c r="E1919" s="4" t="n">
        <v>0.6855694</v>
      </c>
      <c r="F1919" s="4" t="n">
        <v>0.9875568</v>
      </c>
      <c r="G1919" s="4" t="n">
        <v>0.9125474</v>
      </c>
      <c r="H1919" s="4" t="n">
        <v>0.8270174</v>
      </c>
      <c r="I1919" s="4" t="n">
        <v>1.006923</v>
      </c>
      <c r="J1919" s="4" t="n">
        <v>23</v>
      </c>
      <c r="K1919" s="4" t="n">
        <v>0.2639738</v>
      </c>
      <c r="L1919" s="4" t="n">
        <v>0.2408053</v>
      </c>
      <c r="M1919" s="4" t="n">
        <v>18562010</v>
      </c>
      <c r="N1919" s="4" t="n">
        <v>7713435</v>
      </c>
      <c r="O1919" s="4" t="n">
        <v>10848580</v>
      </c>
      <c r="P1919" s="4" t="n">
        <v>61</v>
      </c>
    </row>
    <row r="1920" customFormat="false" ht="12.75" hidden="false" customHeight="true" outlineLevel="0" collapsed="false">
      <c r="A1920" s="4" t="s">
        <v>1981</v>
      </c>
      <c r="B1920" s="4" t="n">
        <v>1</v>
      </c>
      <c r="C1920" s="4" t="n">
        <v>3</v>
      </c>
      <c r="D1920" s="4" t="n">
        <v>0.6150062</v>
      </c>
      <c r="E1920" s="4" t="n">
        <v>0.6308739</v>
      </c>
      <c r="F1920" s="4" t="n">
        <v>0.7240081</v>
      </c>
      <c r="G1920" s="4" t="n">
        <v>0.7782944</v>
      </c>
      <c r="H1920" s="4" t="n">
        <v>0.6241329</v>
      </c>
      <c r="I1920" s="4" t="n">
        <v>0.9705338</v>
      </c>
      <c r="J1920" s="4" t="n">
        <v>3</v>
      </c>
      <c r="K1920" s="4" t="n">
        <v>0.1990029</v>
      </c>
      <c r="L1920" s="4" t="n">
        <v>0.1950691</v>
      </c>
      <c r="M1920" s="4" t="n">
        <v>1437225</v>
      </c>
      <c r="N1920" s="4" t="n">
        <v>560761</v>
      </c>
      <c r="O1920" s="4" t="n">
        <v>876464</v>
      </c>
      <c r="P1920" s="4" t="n">
        <v>5</v>
      </c>
    </row>
    <row r="1921" customFormat="false" ht="25.5" hidden="false" customHeight="true" outlineLevel="0" collapsed="false">
      <c r="A1921" s="4" t="s">
        <v>1982</v>
      </c>
      <c r="B1921" s="4" t="n">
        <v>1</v>
      </c>
      <c r="C1921" s="4" t="n">
        <v>12</v>
      </c>
      <c r="D1921" s="4" t="n">
        <v>0.7520493</v>
      </c>
      <c r="E1921" s="4" t="n">
        <v>0.7515388</v>
      </c>
      <c r="F1921" s="4" t="n">
        <v>0.9880447</v>
      </c>
      <c r="G1921" s="4" t="n">
        <v>0.9749403</v>
      </c>
      <c r="H1921" s="4" t="n">
        <v>0.9425964</v>
      </c>
      <c r="I1921" s="4" t="n">
        <v>1.008394</v>
      </c>
      <c r="J1921" s="4" t="n">
        <v>107</v>
      </c>
      <c r="K1921" s="4" t="n">
        <v>0.2169574</v>
      </c>
      <c r="L1921" s="4" t="n">
        <v>0.1780558</v>
      </c>
      <c r="M1921" s="4" t="n">
        <v>110829900</v>
      </c>
      <c r="N1921" s="4" t="n">
        <v>47869270</v>
      </c>
      <c r="O1921" s="4" t="n">
        <v>62960620</v>
      </c>
      <c r="P1921" s="4" t="n">
        <v>285</v>
      </c>
    </row>
    <row r="1922" customFormat="false" ht="12.75" hidden="false" customHeight="true" outlineLevel="0" collapsed="false">
      <c r="A1922" s="4" t="s">
        <v>1983</v>
      </c>
      <c r="B1922" s="4" t="n">
        <v>1</v>
      </c>
      <c r="C1922" s="4" t="n">
        <v>16</v>
      </c>
      <c r="D1922" s="4" t="n">
        <v>0.743691</v>
      </c>
      <c r="E1922" s="4" t="n">
        <v>0.776656</v>
      </c>
      <c r="F1922" s="4" t="n">
        <v>1.005117</v>
      </c>
      <c r="G1922" s="4" t="n">
        <v>1.029627</v>
      </c>
      <c r="H1922" s="4" t="n">
        <v>0.9377645</v>
      </c>
      <c r="I1922" s="4" t="n">
        <v>1.130488</v>
      </c>
      <c r="J1922" s="4" t="n">
        <v>78</v>
      </c>
      <c r="K1922" s="4" t="n">
        <v>0.4395324</v>
      </c>
      <c r="L1922" s="4" t="n">
        <v>0.4210989</v>
      </c>
      <c r="M1922" s="4" t="n">
        <v>42523180</v>
      </c>
      <c r="N1922" s="4" t="n">
        <v>16108140</v>
      </c>
      <c r="O1922" s="4" t="n">
        <v>26415040</v>
      </c>
      <c r="P1922" s="4" t="n">
        <v>185</v>
      </c>
    </row>
    <row r="1923" customFormat="false" ht="25.5" hidden="false" customHeight="true" outlineLevel="0" collapsed="false">
      <c r="A1923" s="4" t="s">
        <v>1984</v>
      </c>
      <c r="B1923" s="4" t="n">
        <v>1</v>
      </c>
      <c r="C1923" s="4" t="n">
        <v>6</v>
      </c>
      <c r="D1923" s="4" t="n">
        <v>0.6746986</v>
      </c>
      <c r="E1923" s="4" t="n">
        <v>0.7382323</v>
      </c>
      <c r="F1923" s="4" t="n">
        <v>0.8524423</v>
      </c>
      <c r="G1923" s="4" t="n">
        <v>0.9305724</v>
      </c>
      <c r="H1923" s="4" t="n">
        <v>0.8143325</v>
      </c>
      <c r="I1923" s="4" t="n">
        <v>1.063405</v>
      </c>
      <c r="J1923" s="4" t="n">
        <v>76</v>
      </c>
      <c r="K1923" s="4" t="n">
        <v>0.6029781</v>
      </c>
      <c r="L1923" s="4" t="n">
        <v>0.5934827</v>
      </c>
      <c r="M1923" s="4" t="n">
        <v>146120900</v>
      </c>
      <c r="N1923" s="4" t="n">
        <v>60117700</v>
      </c>
      <c r="O1923" s="4" t="n">
        <v>86003160</v>
      </c>
      <c r="P1923" s="4" t="n">
        <v>192</v>
      </c>
    </row>
    <row r="1924" customFormat="false" ht="12.75" hidden="false" customHeight="true" outlineLevel="0" collapsed="false">
      <c r="A1924" s="4" t="s">
        <v>1985</v>
      </c>
      <c r="B1924" s="4" t="n">
        <v>1</v>
      </c>
      <c r="C1924" s="4" t="n">
        <v>1</v>
      </c>
      <c r="D1924" s="4" t="n">
        <v>0.6846591</v>
      </c>
      <c r="E1924" s="4" t="n">
        <v>0.6846591</v>
      </c>
      <c r="F1924" s="4" t="n">
        <v>0.9265038</v>
      </c>
      <c r="G1924" s="4" t="n">
        <v>0.9265038</v>
      </c>
      <c r="H1924" s="4" t="n">
        <v>0.7422544</v>
      </c>
      <c r="I1924" s="4" t="n">
        <v>1.156489</v>
      </c>
      <c r="J1924" s="4" t="n">
        <v>2</v>
      </c>
      <c r="K1924" s="4" t="n">
        <v>0.104235</v>
      </c>
      <c r="L1924" s="4" t="n">
        <v>0.1599837</v>
      </c>
      <c r="M1924" s="4" t="n">
        <v>199924.7</v>
      </c>
      <c r="N1924" s="4" t="n">
        <v>75267.7</v>
      </c>
      <c r="O1924" s="4" t="n">
        <v>124657</v>
      </c>
      <c r="P1924" s="4" t="n">
        <v>2</v>
      </c>
    </row>
    <row r="1925" customFormat="false" ht="12.75" hidden="false" customHeight="true" outlineLevel="0" collapsed="false">
      <c r="A1925" s="4" t="s">
        <v>1986</v>
      </c>
      <c r="B1925" s="4" t="n">
        <v>1</v>
      </c>
      <c r="C1925" s="4" t="n">
        <v>4</v>
      </c>
      <c r="D1925" s="4" t="n">
        <v>0.7442691</v>
      </c>
      <c r="E1925" s="4" t="n">
        <v>0.8090015</v>
      </c>
      <c r="F1925" s="4" t="n">
        <v>1.018371</v>
      </c>
      <c r="G1925" s="4" t="n">
        <v>1.068208</v>
      </c>
      <c r="H1925" s="4" t="n">
        <v>0.8448568</v>
      </c>
      <c r="I1925" s="4" t="n">
        <v>1.350606</v>
      </c>
      <c r="J1925" s="4" t="n">
        <v>7</v>
      </c>
      <c r="K1925" s="4" t="n">
        <v>0.2707193</v>
      </c>
      <c r="L1925" s="4" t="n">
        <v>0.3166407</v>
      </c>
      <c r="M1925" s="4" t="n">
        <v>2217196</v>
      </c>
      <c r="N1925" s="4" t="n">
        <v>974478</v>
      </c>
      <c r="O1925" s="4" t="n">
        <v>1242718</v>
      </c>
      <c r="P1925" s="4" t="n">
        <v>12</v>
      </c>
    </row>
    <row r="1926" customFormat="false" ht="12.75" hidden="false" customHeight="true" outlineLevel="0" collapsed="false">
      <c r="A1926" s="4" t="s">
        <v>1987</v>
      </c>
      <c r="B1926" s="4" t="n">
        <v>1</v>
      </c>
      <c r="C1926" s="4" t="n">
        <v>5</v>
      </c>
      <c r="D1926" s="4" t="n">
        <v>0.7380717</v>
      </c>
      <c r="E1926" s="4" t="n">
        <v>0.6800517</v>
      </c>
      <c r="F1926" s="4" t="n">
        <v>0.9836385</v>
      </c>
      <c r="G1926" s="4" t="n">
        <v>0.9170933</v>
      </c>
      <c r="H1926" s="4" t="n">
        <v>0.8108205</v>
      </c>
      <c r="I1926" s="4" t="n">
        <v>1.037295</v>
      </c>
      <c r="J1926" s="4" t="n">
        <v>28</v>
      </c>
      <c r="K1926" s="4" t="n">
        <v>0.3643607</v>
      </c>
      <c r="L1926" s="4" t="n">
        <v>0.3325078</v>
      </c>
      <c r="M1926" s="4" t="n">
        <v>33133160</v>
      </c>
      <c r="N1926" s="4" t="n">
        <v>14096910</v>
      </c>
      <c r="O1926" s="4" t="n">
        <v>19036250</v>
      </c>
      <c r="P1926" s="4" t="n">
        <v>97</v>
      </c>
    </row>
    <row r="1927" customFormat="false" ht="12.75" hidden="false" customHeight="true" outlineLevel="0" collapsed="false">
      <c r="A1927" s="4" t="s">
        <v>1988</v>
      </c>
      <c r="B1927" s="4" t="n">
        <v>1</v>
      </c>
      <c r="C1927" s="4" t="n">
        <v>5</v>
      </c>
      <c r="D1927" s="4" t="n">
        <v>0.7142222</v>
      </c>
      <c r="E1927" s="4" t="n">
        <v>0.5303737</v>
      </c>
      <c r="F1927" s="4" t="n">
        <v>0.9284775</v>
      </c>
      <c r="G1927" s="4" t="n">
        <v>0.6979999</v>
      </c>
      <c r="H1927" s="4" t="n">
        <v>0.3884145</v>
      </c>
      <c r="I1927" s="4" t="n">
        <v>1.25434</v>
      </c>
      <c r="J1927" s="4" t="n">
        <v>6</v>
      </c>
      <c r="K1927" s="4" t="n">
        <v>0.7629083</v>
      </c>
      <c r="L1927" s="4" t="n">
        <v>0.7325299</v>
      </c>
      <c r="M1927" s="4" t="n">
        <v>647913.6</v>
      </c>
      <c r="N1927" s="4" t="n">
        <v>186502.6</v>
      </c>
      <c r="O1927" s="4" t="n">
        <v>461411</v>
      </c>
      <c r="P1927" s="4" t="n">
        <v>10</v>
      </c>
    </row>
    <row r="1928" customFormat="false" ht="25.5" hidden="false" customHeight="true" outlineLevel="0" collapsed="false">
      <c r="A1928" s="4" t="s">
        <v>1989</v>
      </c>
      <c r="B1928" s="4" t="n">
        <v>1</v>
      </c>
      <c r="C1928" s="4" t="n">
        <v>8</v>
      </c>
      <c r="D1928" s="4" t="n">
        <v>0.7419774</v>
      </c>
      <c r="E1928" s="4" t="n">
        <v>0.7733022</v>
      </c>
      <c r="F1928" s="4" t="n">
        <v>1.008128</v>
      </c>
      <c r="G1928" s="4" t="n">
        <v>1.00452</v>
      </c>
      <c r="H1928" s="4" t="n">
        <v>0.9754173</v>
      </c>
      <c r="I1928" s="4" t="n">
        <v>1.034491</v>
      </c>
      <c r="J1928" s="4" t="n">
        <v>208</v>
      </c>
      <c r="K1928" s="4" t="n">
        <v>0.2576809</v>
      </c>
      <c r="L1928" s="4" t="n">
        <v>0.2163296</v>
      </c>
      <c r="M1928" s="4" t="n">
        <v>576674100</v>
      </c>
      <c r="N1928" s="4" t="n">
        <v>247193100</v>
      </c>
      <c r="O1928" s="4" t="n">
        <v>329480900</v>
      </c>
      <c r="P1928" s="4" t="n">
        <v>641</v>
      </c>
    </row>
    <row r="1929" customFormat="false" ht="25.5" hidden="false" customHeight="true" outlineLevel="0" collapsed="false">
      <c r="A1929" s="4" t="s">
        <v>1990</v>
      </c>
      <c r="B1929" s="4" t="n">
        <v>1</v>
      </c>
      <c r="C1929" s="4" t="n">
        <v>18</v>
      </c>
      <c r="D1929" s="4" t="n">
        <v>0.7118198</v>
      </c>
      <c r="E1929" s="4" t="n">
        <v>0.7860183</v>
      </c>
      <c r="F1929" s="4" t="n">
        <v>0.9536525</v>
      </c>
      <c r="G1929" s="4" t="n">
        <v>1.019045</v>
      </c>
      <c r="H1929" s="4" t="n">
        <v>0.985791</v>
      </c>
      <c r="I1929" s="4" t="n">
        <v>1.05342</v>
      </c>
      <c r="J1929" s="4" t="n">
        <v>726</v>
      </c>
      <c r="K1929" s="4" t="n">
        <v>0.4752065</v>
      </c>
      <c r="L1929" s="4" t="n">
        <v>0.4560827</v>
      </c>
      <c r="M1929" s="4" t="n">
        <v>3796646000</v>
      </c>
      <c r="N1929" s="4" t="n">
        <v>1711789000</v>
      </c>
      <c r="O1929" s="4" t="n">
        <v>2084857000</v>
      </c>
      <c r="P1929" s="4" t="n">
        <v>2769</v>
      </c>
    </row>
    <row r="1930" customFormat="false" ht="12.75" hidden="false" customHeight="true" outlineLevel="0" collapsed="false">
      <c r="A1930" s="4" t="s">
        <v>1991</v>
      </c>
      <c r="B1930" s="4" t="n">
        <v>1</v>
      </c>
      <c r="C1930" s="4" t="n">
        <v>3</v>
      </c>
      <c r="D1930" s="4" t="n">
        <v>0.7273785</v>
      </c>
      <c r="E1930" s="4" t="n">
        <v>0.872318</v>
      </c>
      <c r="F1930" s="4" t="n">
        <v>0.9618159</v>
      </c>
      <c r="G1930" s="4" t="n">
        <v>1.146779</v>
      </c>
      <c r="H1930" s="4" t="n">
        <v>0.6833111</v>
      </c>
      <c r="I1930" s="4" t="n">
        <v>1.924603</v>
      </c>
      <c r="J1930" s="4" t="n">
        <v>9</v>
      </c>
      <c r="K1930" s="4" t="n">
        <v>0.7117622</v>
      </c>
      <c r="L1930" s="4" t="n">
        <v>0.7924935</v>
      </c>
      <c r="M1930" s="4" t="n">
        <v>1458149</v>
      </c>
      <c r="N1930" s="4" t="n">
        <v>706982</v>
      </c>
      <c r="O1930" s="4" t="n">
        <v>751167</v>
      </c>
      <c r="P1930" s="4" t="n">
        <v>13</v>
      </c>
    </row>
    <row r="1931" customFormat="false" ht="12.75" hidden="false" customHeight="true" outlineLevel="0" collapsed="false">
      <c r="A1931" s="4" t="s">
        <v>1992</v>
      </c>
      <c r="B1931" s="4" t="n">
        <v>1</v>
      </c>
      <c r="C1931" s="4" t="n">
        <v>3</v>
      </c>
      <c r="D1931" s="4" t="n">
        <v>0.7234843</v>
      </c>
      <c r="E1931" s="4" t="n">
        <v>0.7500588</v>
      </c>
      <c r="F1931" s="4" t="n">
        <v>0.98096</v>
      </c>
      <c r="G1931" s="4" t="n">
        <v>0.9539239</v>
      </c>
      <c r="H1931" s="4" t="n">
        <v>0.9084617</v>
      </c>
      <c r="I1931" s="4" t="n">
        <v>1.001661</v>
      </c>
      <c r="J1931" s="4" t="n">
        <v>23</v>
      </c>
      <c r="K1931" s="4" t="n">
        <v>0.20532</v>
      </c>
      <c r="L1931" s="4" t="n">
        <v>0.1194829</v>
      </c>
      <c r="M1931" s="4" t="n">
        <v>93722840</v>
      </c>
      <c r="N1931" s="4" t="n">
        <v>41896380</v>
      </c>
      <c r="O1931" s="4" t="n">
        <v>51826460</v>
      </c>
      <c r="P1931" s="4" t="n">
        <v>140</v>
      </c>
    </row>
    <row r="1932" customFormat="false" ht="12.75" hidden="false" customHeight="true" outlineLevel="0" collapsed="false">
      <c r="A1932" s="4" t="s">
        <v>1993</v>
      </c>
      <c r="B1932" s="4" t="n">
        <v>1</v>
      </c>
      <c r="C1932" s="4" t="n">
        <v>3</v>
      </c>
      <c r="D1932" s="4" t="n">
        <v>0.7682616</v>
      </c>
      <c r="E1932" s="4" t="n">
        <v>0.7682616</v>
      </c>
      <c r="F1932" s="4" t="n">
        <v>0.9739924</v>
      </c>
      <c r="G1932" s="4" t="n">
        <v>0.9739924</v>
      </c>
      <c r="H1932" s="4" t="n">
        <v>0.9183215</v>
      </c>
      <c r="I1932" s="4" t="n">
        <v>1.033038</v>
      </c>
      <c r="J1932" s="4" t="n">
        <v>2</v>
      </c>
      <c r="K1932" s="4" t="n">
        <v>0.01358087</v>
      </c>
      <c r="L1932" s="4" t="n">
        <v>0.04246677</v>
      </c>
      <c r="M1932" s="4" t="n">
        <v>1418074</v>
      </c>
      <c r="N1932" s="4" t="n">
        <v>490685</v>
      </c>
      <c r="O1932" s="4" t="n">
        <v>927389</v>
      </c>
      <c r="P1932" s="4" t="n">
        <v>5</v>
      </c>
    </row>
    <row r="1933" customFormat="false" ht="12.75" hidden="false" customHeight="true" outlineLevel="0" collapsed="false">
      <c r="A1933" s="4" t="s">
        <v>1994</v>
      </c>
      <c r="B1933" s="4" t="n">
        <v>1</v>
      </c>
      <c r="C1933" s="4" t="n">
        <v>3</v>
      </c>
      <c r="D1933" s="4" t="n">
        <v>0.8090615</v>
      </c>
      <c r="E1933" s="4" t="n">
        <v>0.7900481</v>
      </c>
      <c r="F1933" s="4" t="n">
        <v>1.041753</v>
      </c>
      <c r="G1933" s="4" t="n">
        <v>1.075654</v>
      </c>
      <c r="H1933" s="4" t="n">
        <v>0.9759515</v>
      </c>
      <c r="I1933" s="4" t="n">
        <v>1.185542</v>
      </c>
      <c r="J1933" s="4" t="n">
        <v>3</v>
      </c>
      <c r="K1933" s="4" t="n">
        <v>0.09981538</v>
      </c>
      <c r="L1933" s="4" t="n">
        <v>0.08595842</v>
      </c>
      <c r="M1933" s="4" t="n">
        <v>381595</v>
      </c>
      <c r="N1933" s="4" t="n">
        <v>160523</v>
      </c>
      <c r="O1933" s="4" t="n">
        <v>221072</v>
      </c>
      <c r="P1933" s="4" t="n">
        <v>4</v>
      </c>
    </row>
    <row r="1934" customFormat="false" ht="12.75" hidden="false" customHeight="true" outlineLevel="0" collapsed="false">
      <c r="A1934" s="4" t="s">
        <v>1995</v>
      </c>
      <c r="B1934" s="4" t="n">
        <v>1</v>
      </c>
      <c r="C1934" s="4" t="n">
        <v>2</v>
      </c>
      <c r="D1934" s="4" t="n">
        <v>0.759366</v>
      </c>
      <c r="E1934" s="4" t="n">
        <v>0.781973</v>
      </c>
      <c r="F1934" s="4" t="n">
        <v>1.031377</v>
      </c>
      <c r="G1934" s="4" t="n">
        <v>1.024011</v>
      </c>
      <c r="H1934" s="4" t="n">
        <v>0.9507471</v>
      </c>
      <c r="I1934" s="4" t="n">
        <v>1.10292</v>
      </c>
      <c r="J1934" s="4" t="n">
        <v>6</v>
      </c>
      <c r="K1934" s="4" t="n">
        <v>0.1426931</v>
      </c>
      <c r="L1934" s="4" t="n">
        <v>0.09277331</v>
      </c>
      <c r="M1934" s="4" t="n">
        <v>1666131</v>
      </c>
      <c r="N1934" s="4" t="n">
        <v>708223</v>
      </c>
      <c r="O1934" s="4" t="n">
        <v>957908</v>
      </c>
      <c r="P1934" s="4" t="n">
        <v>17</v>
      </c>
    </row>
    <row r="1935" customFormat="false" ht="12.75" hidden="false" customHeight="true" outlineLevel="0" collapsed="false">
      <c r="A1935" s="4" t="s">
        <v>1996</v>
      </c>
      <c r="B1935" s="4" t="n">
        <v>1</v>
      </c>
      <c r="C1935" s="4" t="n">
        <v>6</v>
      </c>
      <c r="D1935" s="4" t="n">
        <v>0.5723449</v>
      </c>
      <c r="E1935" s="4" t="n">
        <v>0.5352131</v>
      </c>
      <c r="F1935" s="4" t="n">
        <v>0.7499989</v>
      </c>
      <c r="G1935" s="4" t="n">
        <v>0.7015281</v>
      </c>
      <c r="H1935" s="4" t="n">
        <v>0.575685</v>
      </c>
      <c r="I1935" s="4" t="n">
        <v>0.8548801</v>
      </c>
      <c r="J1935" s="4" t="n">
        <v>24</v>
      </c>
      <c r="K1935" s="4" t="n">
        <v>0.5436213</v>
      </c>
      <c r="L1935" s="4" t="n">
        <v>0.4941478</v>
      </c>
      <c r="M1935" s="4" t="n">
        <v>24470600</v>
      </c>
      <c r="N1935" s="4" t="n">
        <v>9111963</v>
      </c>
      <c r="O1935" s="4" t="n">
        <v>15358630</v>
      </c>
      <c r="P1935" s="4" t="n">
        <v>84</v>
      </c>
    </row>
    <row r="1936" customFormat="false" ht="25.5" hidden="false" customHeight="true" outlineLevel="0" collapsed="false">
      <c r="A1936" s="4" t="s">
        <v>1997</v>
      </c>
      <c r="B1936" s="4" t="n">
        <v>1</v>
      </c>
      <c r="C1936" s="4" t="n">
        <v>15</v>
      </c>
      <c r="D1936" s="4" t="n">
        <v>0.7080812</v>
      </c>
      <c r="E1936" s="4" t="n">
        <v>0.7643985</v>
      </c>
      <c r="F1936" s="4" t="n">
        <v>0.9438571</v>
      </c>
      <c r="G1936" s="4" t="n">
        <v>1.011947</v>
      </c>
      <c r="H1936" s="4" t="n">
        <v>0.9544255</v>
      </c>
      <c r="I1936" s="4" t="n">
        <v>1.072935</v>
      </c>
      <c r="J1936" s="4" t="n">
        <v>130</v>
      </c>
      <c r="K1936" s="4" t="n">
        <v>0.3764009</v>
      </c>
      <c r="L1936" s="4" t="n">
        <v>0.3404342</v>
      </c>
      <c r="M1936" s="4" t="n">
        <v>176554800</v>
      </c>
      <c r="N1936" s="4" t="n">
        <v>76680420</v>
      </c>
      <c r="O1936" s="4" t="n">
        <v>99874350</v>
      </c>
      <c r="P1936" s="4" t="n">
        <v>348</v>
      </c>
    </row>
    <row r="1937" customFormat="false" ht="25.5" hidden="false" customHeight="true" outlineLevel="0" collapsed="false">
      <c r="A1937" s="4" t="s">
        <v>1998</v>
      </c>
      <c r="B1937" s="4" t="n">
        <v>1</v>
      </c>
      <c r="C1937" s="4" t="n">
        <v>12</v>
      </c>
      <c r="D1937" s="4" t="n">
        <v>0.73692</v>
      </c>
      <c r="E1937" s="4" t="n">
        <v>0.7463529</v>
      </c>
      <c r="F1937" s="4" t="n">
        <v>1.00367</v>
      </c>
      <c r="G1937" s="4" t="n">
        <v>0.9962272</v>
      </c>
      <c r="H1937" s="4" t="n">
        <v>0.9572634</v>
      </c>
      <c r="I1937" s="4" t="n">
        <v>1.036777</v>
      </c>
      <c r="J1937" s="4" t="n">
        <v>102</v>
      </c>
      <c r="K1937" s="4" t="n">
        <v>0.2313046</v>
      </c>
      <c r="L1937" s="4" t="n">
        <v>0.2055802</v>
      </c>
      <c r="M1937" s="4" t="n">
        <v>107381000</v>
      </c>
      <c r="N1937" s="4" t="n">
        <v>46397960</v>
      </c>
      <c r="O1937" s="4" t="n">
        <v>60983020</v>
      </c>
      <c r="P1937" s="4" t="n">
        <v>261</v>
      </c>
    </row>
    <row r="1938" customFormat="false" ht="25.5" hidden="false" customHeight="true" outlineLevel="0" collapsed="false">
      <c r="A1938" s="4" t="s">
        <v>1999</v>
      </c>
      <c r="B1938" s="4" t="n">
        <v>1</v>
      </c>
      <c r="C1938" s="4" t="n">
        <v>5</v>
      </c>
      <c r="D1938" s="4" t="n">
        <v>0.6829668</v>
      </c>
      <c r="E1938" s="4" t="n">
        <v>0.708167</v>
      </c>
      <c r="F1938" s="4" t="n">
        <v>0.95862</v>
      </c>
      <c r="G1938" s="4" t="n">
        <v>0.947819</v>
      </c>
      <c r="H1938" s="4" t="n">
        <v>0.9026277</v>
      </c>
      <c r="I1938" s="4" t="n">
        <v>0.9952729</v>
      </c>
      <c r="J1938" s="4" t="n">
        <v>81</v>
      </c>
      <c r="K1938" s="4" t="n">
        <v>0.2654337</v>
      </c>
      <c r="L1938" s="4" t="n">
        <v>0.2243269</v>
      </c>
      <c r="M1938" s="4" t="n">
        <v>270777300</v>
      </c>
      <c r="N1938" s="4" t="n">
        <v>111445200</v>
      </c>
      <c r="O1938" s="4" t="n">
        <v>159332100</v>
      </c>
      <c r="P1938" s="4" t="n">
        <v>328</v>
      </c>
    </row>
    <row r="1939" customFormat="false" ht="12.75" hidden="false" customHeight="true" outlineLevel="0" collapsed="false">
      <c r="A1939" s="4" t="s">
        <v>2000</v>
      </c>
      <c r="B1939" s="4" t="n">
        <v>1</v>
      </c>
      <c r="C1939" s="4" t="n">
        <v>2</v>
      </c>
      <c r="D1939" s="4" t="n">
        <v>0.7770102</v>
      </c>
      <c r="E1939" s="4" t="n">
        <v>0.7570837</v>
      </c>
      <c r="F1939" s="4" t="n">
        <v>1.028903</v>
      </c>
      <c r="G1939" s="4" t="n">
        <v>1.005769</v>
      </c>
      <c r="H1939" s="4" t="n">
        <v>0.9493928</v>
      </c>
      <c r="I1939" s="4" t="n">
        <v>1.065493</v>
      </c>
      <c r="J1939" s="4" t="n">
        <v>4</v>
      </c>
      <c r="K1939" s="4" t="n">
        <v>0.06987891</v>
      </c>
      <c r="L1939" s="4" t="n">
        <v>0.05886245</v>
      </c>
      <c r="M1939" s="4" t="n">
        <v>2512739</v>
      </c>
      <c r="N1939" s="4" t="n">
        <v>1080738</v>
      </c>
      <c r="O1939" s="4" t="n">
        <v>1432001</v>
      </c>
      <c r="P1939" s="4" t="n">
        <v>8</v>
      </c>
    </row>
    <row r="1940" customFormat="false" ht="12.75" hidden="false" customHeight="true" outlineLevel="0" collapsed="false">
      <c r="A1940" s="4" t="s">
        <v>2001</v>
      </c>
      <c r="B1940" s="4" t="n">
        <v>1</v>
      </c>
      <c r="C1940" s="4" t="n">
        <v>1</v>
      </c>
      <c r="D1940" s="4" t="s">
        <v>13</v>
      </c>
      <c r="E1940" s="4" t="n">
        <v>1</v>
      </c>
      <c r="F1940" s="4" t="s">
        <v>13</v>
      </c>
      <c r="G1940" s="4" t="n">
        <v>1</v>
      </c>
      <c r="H1940" s="4" t="s">
        <v>13</v>
      </c>
      <c r="I1940" s="4" t="s">
        <v>13</v>
      </c>
      <c r="J1940" s="4" t="n">
        <v>0</v>
      </c>
      <c r="K1940" s="4" t="s">
        <v>13</v>
      </c>
      <c r="L1940" s="4" t="s">
        <v>13</v>
      </c>
      <c r="M1940" s="4" t="n">
        <v>181452</v>
      </c>
      <c r="N1940" s="4" t="n">
        <v>53792</v>
      </c>
      <c r="O1940" s="4" t="n">
        <v>127660</v>
      </c>
      <c r="P1940" s="4" t="n">
        <v>3</v>
      </c>
    </row>
    <row r="1941" customFormat="false" ht="12.75" hidden="false" customHeight="true" outlineLevel="0" collapsed="false">
      <c r="A1941" s="4" t="s">
        <v>2002</v>
      </c>
      <c r="B1941" s="4" t="n">
        <v>1</v>
      </c>
      <c r="C1941" s="4" t="n">
        <v>4</v>
      </c>
      <c r="D1941" s="4" t="n">
        <v>0.6190034</v>
      </c>
      <c r="E1941" s="4" t="n">
        <v>0.6510607</v>
      </c>
      <c r="F1941" s="4" t="n">
        <v>0.8798944</v>
      </c>
      <c r="G1941" s="4" t="n">
        <v>0.9300805</v>
      </c>
      <c r="H1941" s="4" t="n">
        <v>0.7783678</v>
      </c>
      <c r="I1941" s="4" t="n">
        <v>1.111364</v>
      </c>
      <c r="J1941" s="4" t="n">
        <v>5</v>
      </c>
      <c r="K1941" s="4" t="n">
        <v>0.0942008</v>
      </c>
      <c r="L1941" s="4" t="n">
        <v>0.2031537</v>
      </c>
      <c r="M1941" s="4" t="n">
        <v>638212</v>
      </c>
      <c r="N1941" s="4" t="n">
        <v>255931</v>
      </c>
      <c r="O1941" s="4" t="n">
        <v>382281</v>
      </c>
      <c r="P1941" s="4" t="n">
        <v>10</v>
      </c>
    </row>
    <row r="1942" customFormat="false" ht="12.75" hidden="false" customHeight="true" outlineLevel="0" collapsed="false">
      <c r="A1942" s="4" t="s">
        <v>2003</v>
      </c>
      <c r="B1942" s="4" t="n">
        <v>1</v>
      </c>
      <c r="C1942" s="4" t="n">
        <v>1</v>
      </c>
      <c r="D1942" s="4" t="n">
        <v>0.8223993</v>
      </c>
      <c r="E1942" s="4" t="n">
        <v>0.8223993</v>
      </c>
      <c r="F1942" s="4" t="n">
        <v>1.022781</v>
      </c>
      <c r="G1942" s="4" t="n">
        <v>1.022781</v>
      </c>
      <c r="H1942" s="4" t="n">
        <v>0.6177999</v>
      </c>
      <c r="I1942" s="4" t="n">
        <v>1.693235</v>
      </c>
      <c r="J1942" s="4" t="n">
        <v>2</v>
      </c>
      <c r="K1942" s="4" t="n">
        <v>0.5094713</v>
      </c>
      <c r="L1942" s="4" t="n">
        <v>0.3637385</v>
      </c>
      <c r="M1942" s="4" t="n">
        <v>128081</v>
      </c>
      <c r="N1942" s="4" t="n">
        <v>53066</v>
      </c>
      <c r="O1942" s="4" t="n">
        <v>75015</v>
      </c>
      <c r="P1942" s="4" t="n">
        <v>4</v>
      </c>
    </row>
    <row r="1943" customFormat="false" ht="12.75" hidden="false" customHeight="true" outlineLevel="0" collapsed="false">
      <c r="A1943" s="4" t="s">
        <v>2004</v>
      </c>
      <c r="B1943" s="4" t="n">
        <v>1</v>
      </c>
      <c r="C1943" s="4" t="n">
        <v>10</v>
      </c>
      <c r="D1943" s="4" t="n">
        <v>0.7274844</v>
      </c>
      <c r="E1943" s="4" t="n">
        <v>0.8902194</v>
      </c>
      <c r="F1943" s="4" t="n">
        <v>0.9861933</v>
      </c>
      <c r="G1943" s="4" t="n">
        <v>1.205879</v>
      </c>
      <c r="H1943" s="4" t="n">
        <v>0.9011579</v>
      </c>
      <c r="I1943" s="4" t="n">
        <v>1.61364</v>
      </c>
      <c r="J1943" s="4" t="n">
        <v>21</v>
      </c>
      <c r="K1943" s="4" t="n">
        <v>0.6749616</v>
      </c>
      <c r="L1943" s="4" t="n">
        <v>0.6810353</v>
      </c>
      <c r="M1943" s="4" t="n">
        <v>3945251</v>
      </c>
      <c r="N1943" s="4" t="n">
        <v>1719916</v>
      </c>
      <c r="O1943" s="4" t="n">
        <v>2225335</v>
      </c>
      <c r="P1943" s="4" t="n">
        <v>34</v>
      </c>
    </row>
    <row r="1944" customFormat="false" ht="12.75" hidden="false" customHeight="true" outlineLevel="0" collapsed="false">
      <c r="A1944" s="4" t="s">
        <v>2005</v>
      </c>
      <c r="B1944" s="4" t="n">
        <v>1</v>
      </c>
      <c r="C1944" s="4" t="n">
        <v>3</v>
      </c>
      <c r="D1944" s="4" t="n">
        <v>0.7129108</v>
      </c>
      <c r="E1944" s="4" t="n">
        <v>0.7326582</v>
      </c>
      <c r="F1944" s="4" t="n">
        <v>0.9699321</v>
      </c>
      <c r="G1944" s="4" t="n">
        <v>0.9895275</v>
      </c>
      <c r="H1944" s="4" t="n">
        <v>0.9100429</v>
      </c>
      <c r="I1944" s="4" t="n">
        <v>1.075954</v>
      </c>
      <c r="J1944" s="4" t="n">
        <v>5</v>
      </c>
      <c r="K1944" s="4" t="n">
        <v>0.129267</v>
      </c>
      <c r="L1944" s="4" t="n">
        <v>0.09553003</v>
      </c>
      <c r="M1944" s="4" t="n">
        <v>797263</v>
      </c>
      <c r="N1944" s="4" t="n">
        <v>278978</v>
      </c>
      <c r="O1944" s="4" t="n">
        <v>518285</v>
      </c>
      <c r="P1944" s="4" t="n">
        <v>11</v>
      </c>
    </row>
    <row r="1945" customFormat="false" ht="12.75" hidden="false" customHeight="true" outlineLevel="0" collapsed="false">
      <c r="A1945" s="4" t="s">
        <v>2006</v>
      </c>
      <c r="B1945" s="4" t="n">
        <v>1</v>
      </c>
      <c r="C1945" s="4" t="n">
        <v>4</v>
      </c>
      <c r="D1945" s="4" t="n">
        <v>0.7374054</v>
      </c>
      <c r="E1945" s="4" t="n">
        <v>0.9581426</v>
      </c>
      <c r="F1945" s="4" t="n">
        <v>1.015677</v>
      </c>
      <c r="G1945" s="4" t="n">
        <v>1.325019</v>
      </c>
      <c r="H1945" s="4" t="n">
        <v>0.8228351</v>
      </c>
      <c r="I1945" s="4" t="n">
        <v>2.13369</v>
      </c>
      <c r="J1945" s="4" t="n">
        <v>10</v>
      </c>
      <c r="K1945" s="4" t="n">
        <v>0.8053204</v>
      </c>
      <c r="L1945" s="4" t="n">
        <v>0.7686694</v>
      </c>
      <c r="M1945" s="4" t="n">
        <v>2275753</v>
      </c>
      <c r="N1945" s="4" t="n">
        <v>1304378</v>
      </c>
      <c r="O1945" s="4" t="n">
        <v>971375</v>
      </c>
      <c r="P1945" s="4" t="n">
        <v>15</v>
      </c>
    </row>
    <row r="1946" customFormat="false" ht="25.5" hidden="false" customHeight="true" outlineLevel="0" collapsed="false">
      <c r="A1946" s="4" t="s">
        <v>2007</v>
      </c>
      <c r="B1946" s="4" t="n">
        <v>1</v>
      </c>
      <c r="C1946" s="4" t="n">
        <v>9</v>
      </c>
      <c r="D1946" s="4" t="n">
        <v>0.7103786</v>
      </c>
      <c r="E1946" s="4" t="n">
        <v>0.730519</v>
      </c>
      <c r="F1946" s="4" t="n">
        <v>0.9448224</v>
      </c>
      <c r="G1946" s="4" t="n">
        <v>0.9300157</v>
      </c>
      <c r="H1946" s="4" t="n">
        <v>0.8666527</v>
      </c>
      <c r="I1946" s="4" t="n">
        <v>0.9980114</v>
      </c>
      <c r="J1946" s="4" t="n">
        <v>93</v>
      </c>
      <c r="K1946" s="4" t="n">
        <v>0.3484929</v>
      </c>
      <c r="L1946" s="4" t="n">
        <v>0.3471871</v>
      </c>
      <c r="M1946" s="4" t="n">
        <v>192689300</v>
      </c>
      <c r="N1946" s="4" t="n">
        <v>85137530</v>
      </c>
      <c r="O1946" s="4" t="n">
        <v>107551800</v>
      </c>
      <c r="P1946" s="4" t="n">
        <v>278</v>
      </c>
    </row>
    <row r="1947" customFormat="false" ht="12.75" hidden="false" customHeight="true" outlineLevel="0" collapsed="false">
      <c r="A1947" s="4" t="s">
        <v>2008</v>
      </c>
      <c r="B1947" s="4" t="n">
        <v>1</v>
      </c>
      <c r="C1947" s="4" t="n">
        <v>3</v>
      </c>
      <c r="D1947" s="4" t="n">
        <v>0.8613995</v>
      </c>
      <c r="E1947" s="4" t="n">
        <v>0.9596697</v>
      </c>
      <c r="F1947" s="4" t="n">
        <v>0.983419</v>
      </c>
      <c r="G1947" s="4" t="n">
        <v>1.118287</v>
      </c>
      <c r="H1947" s="4" t="n">
        <v>0.8296659</v>
      </c>
      <c r="I1947" s="4" t="n">
        <v>1.507313</v>
      </c>
      <c r="J1947" s="4" t="n">
        <v>6</v>
      </c>
      <c r="K1947" s="4" t="n">
        <v>0.4091507</v>
      </c>
      <c r="L1947" s="4" t="n">
        <v>0.3730851</v>
      </c>
      <c r="M1947" s="4" t="n">
        <v>2547202</v>
      </c>
      <c r="N1947" s="4" t="n">
        <v>1191460</v>
      </c>
      <c r="O1947" s="4" t="n">
        <v>1355742</v>
      </c>
      <c r="P1947" s="4" t="n">
        <v>10</v>
      </c>
    </row>
    <row r="1948" customFormat="false" ht="12.75" hidden="false" customHeight="true" outlineLevel="0" collapsed="false">
      <c r="A1948" s="4" t="s">
        <v>2009</v>
      </c>
      <c r="B1948" s="4" t="n">
        <v>1</v>
      </c>
      <c r="C1948" s="4" t="n">
        <v>5</v>
      </c>
      <c r="D1948" s="4" t="n">
        <v>0.805607</v>
      </c>
      <c r="E1948" s="4" t="n">
        <v>0.8544138</v>
      </c>
      <c r="F1948" s="4" t="n">
        <v>1.0499</v>
      </c>
      <c r="G1948" s="4" t="n">
        <v>1.112055</v>
      </c>
      <c r="H1948" s="4" t="n">
        <v>0.9218185</v>
      </c>
      <c r="I1948" s="4" t="n">
        <v>1.34155</v>
      </c>
      <c r="J1948" s="4" t="n">
        <v>49</v>
      </c>
      <c r="K1948" s="4" t="n">
        <v>0.7050156</v>
      </c>
      <c r="L1948" s="4" t="n">
        <v>0.6700576</v>
      </c>
      <c r="M1948" s="4" t="n">
        <v>35622990</v>
      </c>
      <c r="N1948" s="4" t="n">
        <v>16487370</v>
      </c>
      <c r="O1948" s="4" t="n">
        <v>19135620</v>
      </c>
      <c r="P1948" s="4" t="n">
        <v>169</v>
      </c>
    </row>
    <row r="1949" customFormat="false" ht="12.75" hidden="false" customHeight="true" outlineLevel="0" collapsed="false">
      <c r="A1949" s="4" t="s">
        <v>2010</v>
      </c>
      <c r="B1949" s="4" t="n">
        <v>1</v>
      </c>
      <c r="C1949" s="4" t="n">
        <v>1</v>
      </c>
      <c r="D1949" s="4" t="n">
        <v>0.7218653</v>
      </c>
      <c r="E1949" s="4" t="n">
        <v>0.7218653</v>
      </c>
      <c r="F1949" s="4" t="n">
        <v>0.9715341</v>
      </c>
      <c r="G1949" s="4" t="n">
        <v>0.9715341</v>
      </c>
      <c r="H1949" s="4" t="n">
        <v>0.9715341</v>
      </c>
      <c r="I1949" s="4" t="n">
        <v>0.9715341</v>
      </c>
      <c r="J1949" s="4" t="n">
        <v>1</v>
      </c>
      <c r="K1949" s="4" t="n">
        <v>0</v>
      </c>
      <c r="L1949" s="4" t="n">
        <v>0</v>
      </c>
      <c r="M1949" s="4" t="n">
        <v>124875</v>
      </c>
      <c r="N1949" s="4" t="n">
        <v>51545</v>
      </c>
      <c r="O1949" s="4" t="n">
        <v>73330</v>
      </c>
      <c r="P1949" s="4" t="n">
        <v>2</v>
      </c>
    </row>
    <row r="1950" customFormat="false" ht="12.75" hidden="false" customHeight="true" outlineLevel="0" collapsed="false">
      <c r="A1950" s="4" t="s">
        <v>2011</v>
      </c>
      <c r="B1950" s="4" t="n">
        <v>1</v>
      </c>
      <c r="C1950" s="4" t="n">
        <v>4</v>
      </c>
      <c r="D1950" s="4" t="n">
        <v>0.7571169</v>
      </c>
      <c r="E1950" s="4" t="n">
        <v>0.7174381</v>
      </c>
      <c r="F1950" s="4" t="n">
        <v>0.8873114</v>
      </c>
      <c r="G1950" s="4" t="n">
        <v>0.9119943</v>
      </c>
      <c r="H1950" s="4" t="n">
        <v>0.763133</v>
      </c>
      <c r="I1950" s="4" t="n">
        <v>1.089894</v>
      </c>
      <c r="J1950" s="4" t="n">
        <v>9</v>
      </c>
      <c r="K1950" s="4" t="n">
        <v>0.2926983</v>
      </c>
      <c r="L1950" s="4" t="n">
        <v>0.2727574</v>
      </c>
      <c r="M1950" s="4" t="n">
        <v>1833129</v>
      </c>
      <c r="N1950" s="4" t="n">
        <v>586283</v>
      </c>
      <c r="O1950" s="4" t="n">
        <v>1246846</v>
      </c>
      <c r="P1950" s="4" t="n">
        <v>15</v>
      </c>
    </row>
    <row r="1951" customFormat="false" ht="12.75" hidden="false" customHeight="true" outlineLevel="0" collapsed="false">
      <c r="A1951" s="4" t="s">
        <v>2012</v>
      </c>
      <c r="B1951" s="4" t="n">
        <v>1</v>
      </c>
      <c r="C1951" s="4" t="n">
        <v>2</v>
      </c>
      <c r="D1951" s="4" t="n">
        <v>0.8157272</v>
      </c>
      <c r="E1951" s="4" t="n">
        <v>0.8811689</v>
      </c>
      <c r="F1951" s="4" t="n">
        <v>1.075153</v>
      </c>
      <c r="G1951" s="4" t="n">
        <v>1.169998</v>
      </c>
      <c r="H1951" s="4" t="n">
        <v>0.9207236</v>
      </c>
      <c r="I1951" s="4" t="n">
        <v>1.486761</v>
      </c>
      <c r="J1951" s="4" t="n">
        <v>3</v>
      </c>
      <c r="K1951" s="4" t="n">
        <v>0.1701131</v>
      </c>
      <c r="L1951" s="4" t="n">
        <v>0.2117323</v>
      </c>
      <c r="M1951" s="4" t="n">
        <v>237246</v>
      </c>
      <c r="N1951" s="4" t="n">
        <v>117626</v>
      </c>
      <c r="O1951" s="4" t="n">
        <v>119620</v>
      </c>
      <c r="P1951" s="4" t="n">
        <v>6</v>
      </c>
    </row>
    <row r="1952" customFormat="false" ht="12.75" hidden="false" customHeight="true" outlineLevel="0" collapsed="false">
      <c r="A1952" s="4" t="s">
        <v>2013</v>
      </c>
      <c r="B1952" s="4" t="n">
        <v>1</v>
      </c>
      <c r="C1952" s="4" t="n">
        <v>1</v>
      </c>
      <c r="D1952" s="4" t="n">
        <v>0.7063146</v>
      </c>
      <c r="E1952" s="4" t="n">
        <v>0.7063146</v>
      </c>
      <c r="F1952" s="4" t="n">
        <v>0.8744292</v>
      </c>
      <c r="G1952" s="4" t="n">
        <v>0.8744292</v>
      </c>
      <c r="H1952" s="4" t="n">
        <v>0.661096</v>
      </c>
      <c r="I1952" s="4" t="n">
        <v>1.156604</v>
      </c>
      <c r="J1952" s="4" t="n">
        <v>2</v>
      </c>
      <c r="K1952" s="4" t="n">
        <v>0.06176108</v>
      </c>
      <c r="L1952" s="4" t="n">
        <v>0.2017941</v>
      </c>
      <c r="M1952" s="4" t="n">
        <v>122214</v>
      </c>
      <c r="N1952" s="4" t="n">
        <v>51327</v>
      </c>
      <c r="O1952" s="4" t="n">
        <v>70887</v>
      </c>
      <c r="P1952" s="4" t="n">
        <v>2</v>
      </c>
    </row>
    <row r="1953" customFormat="false" ht="12.75" hidden="false" customHeight="true" outlineLevel="0" collapsed="false">
      <c r="A1953" s="4" t="s">
        <v>2014</v>
      </c>
      <c r="B1953" s="4" t="n">
        <v>1</v>
      </c>
      <c r="C1953" s="4" t="n">
        <v>3</v>
      </c>
      <c r="D1953" s="4" t="n">
        <v>0.7173087</v>
      </c>
      <c r="E1953" s="4" t="n">
        <v>0.6983719</v>
      </c>
      <c r="F1953" s="4" t="n">
        <v>0.9679605</v>
      </c>
      <c r="G1953" s="4" t="n">
        <v>0.9305808</v>
      </c>
      <c r="H1953" s="4" t="n">
        <v>0.759827</v>
      </c>
      <c r="I1953" s="4" t="n">
        <v>1.139708</v>
      </c>
      <c r="J1953" s="4" t="n">
        <v>5</v>
      </c>
      <c r="K1953" s="4" t="n">
        <v>0.2308104</v>
      </c>
      <c r="L1953" s="4" t="n">
        <v>0.2312713</v>
      </c>
      <c r="M1953" s="4" t="n">
        <v>908406</v>
      </c>
      <c r="N1953" s="4" t="n">
        <v>252987</v>
      </c>
      <c r="O1953" s="4" t="n">
        <v>655419</v>
      </c>
      <c r="P1953" s="4" t="n">
        <v>9</v>
      </c>
    </row>
    <row r="1954" customFormat="false" ht="12.75" hidden="false" customHeight="true" outlineLevel="0" collapsed="false">
      <c r="A1954" s="4" t="s">
        <v>2015</v>
      </c>
      <c r="B1954" s="4" t="n">
        <v>1</v>
      </c>
      <c r="C1954" s="4" t="n">
        <v>2</v>
      </c>
      <c r="D1954" s="4" t="n">
        <v>0.8385041</v>
      </c>
      <c r="E1954" s="4" t="n">
        <v>0.8919945</v>
      </c>
      <c r="F1954" s="4" t="n">
        <v>1.002104</v>
      </c>
      <c r="G1954" s="4" t="n">
        <v>1.078445</v>
      </c>
      <c r="H1954" s="4" t="n">
        <v>0.8765849</v>
      </c>
      <c r="I1954" s="4" t="n">
        <v>1.32679</v>
      </c>
      <c r="J1954" s="4" t="n">
        <v>7</v>
      </c>
      <c r="K1954" s="4" t="n">
        <v>0.2218035</v>
      </c>
      <c r="L1954" s="4" t="n">
        <v>0.2797503</v>
      </c>
      <c r="M1954" s="4" t="n">
        <v>3338123</v>
      </c>
      <c r="N1954" s="4" t="n">
        <v>1582643</v>
      </c>
      <c r="O1954" s="4" t="n">
        <v>1755480</v>
      </c>
      <c r="P1954" s="4" t="n">
        <v>17</v>
      </c>
    </row>
    <row r="1955" customFormat="false" ht="12.75" hidden="false" customHeight="true" outlineLevel="0" collapsed="false">
      <c r="A1955" s="4" t="s">
        <v>2016</v>
      </c>
      <c r="B1955" s="4" t="n">
        <v>1</v>
      </c>
      <c r="C1955" s="4" t="n">
        <v>2</v>
      </c>
      <c r="D1955" s="4" t="n">
        <v>0.6825053</v>
      </c>
      <c r="E1955" s="4" t="n">
        <v>0.8535671</v>
      </c>
      <c r="F1955" s="4" t="n">
        <v>0.8931548</v>
      </c>
      <c r="G1955" s="4" t="n">
        <v>0.9924119</v>
      </c>
      <c r="H1955" s="4" t="n">
        <v>0.7940995</v>
      </c>
      <c r="I1955" s="4" t="n">
        <v>1.240249</v>
      </c>
      <c r="J1955" s="4" t="n">
        <v>4</v>
      </c>
      <c r="K1955" s="4" t="n">
        <v>0.4566819</v>
      </c>
      <c r="L1955" s="4" t="n">
        <v>0.2274791</v>
      </c>
      <c r="M1955" s="4" t="n">
        <v>2688082</v>
      </c>
      <c r="N1955" s="4" t="n">
        <v>1434773</v>
      </c>
      <c r="O1955" s="4" t="n">
        <v>1253309</v>
      </c>
      <c r="P1955" s="4" t="n">
        <v>7</v>
      </c>
    </row>
    <row r="1956" customFormat="false" ht="12.75" hidden="false" customHeight="true" outlineLevel="0" collapsed="false">
      <c r="A1956" s="4" t="s">
        <v>2017</v>
      </c>
      <c r="B1956" s="4" t="n">
        <v>1</v>
      </c>
      <c r="C1956" s="4" t="n">
        <v>2</v>
      </c>
      <c r="D1956" s="4" t="n">
        <v>0.6960062</v>
      </c>
      <c r="E1956" s="4" t="n">
        <v>0.6960062</v>
      </c>
      <c r="F1956" s="4" t="n">
        <v>0.970215</v>
      </c>
      <c r="G1956" s="4" t="n">
        <v>0.970215</v>
      </c>
      <c r="H1956" s="4" t="n">
        <v>0.9440085</v>
      </c>
      <c r="I1956" s="4" t="n">
        <v>0.9971489</v>
      </c>
      <c r="J1956" s="4" t="n">
        <v>2</v>
      </c>
      <c r="K1956" s="4" t="n">
        <v>0.04354846</v>
      </c>
      <c r="L1956" s="4" t="n">
        <v>0.01975747</v>
      </c>
      <c r="M1956" s="4" t="n">
        <v>905968</v>
      </c>
      <c r="N1956" s="4" t="n">
        <v>493626</v>
      </c>
      <c r="O1956" s="4" t="n">
        <v>412342</v>
      </c>
      <c r="P1956" s="4" t="n">
        <v>6</v>
      </c>
    </row>
    <row r="1957" customFormat="false" ht="12.75" hidden="false" customHeight="true" outlineLevel="0" collapsed="false">
      <c r="A1957" s="4" t="s">
        <v>2018</v>
      </c>
      <c r="B1957" s="4" t="n">
        <v>1</v>
      </c>
      <c r="C1957" s="4" t="n">
        <v>2</v>
      </c>
      <c r="D1957" s="4" t="n">
        <v>0.6561657</v>
      </c>
      <c r="E1957" s="4" t="n">
        <v>0.6561657</v>
      </c>
      <c r="F1957" s="4" t="n">
        <v>0.8843346</v>
      </c>
      <c r="G1957" s="4" t="n">
        <v>0.8843346</v>
      </c>
      <c r="H1957" s="4" t="n">
        <v>0.8298263</v>
      </c>
      <c r="I1957" s="4" t="n">
        <v>0.9424235</v>
      </c>
      <c r="J1957" s="4" t="n">
        <v>2</v>
      </c>
      <c r="K1957" s="4" t="n">
        <v>0.02099587</v>
      </c>
      <c r="L1957" s="4" t="n">
        <v>0.04590363</v>
      </c>
      <c r="M1957" s="4" t="n">
        <v>282752</v>
      </c>
      <c r="N1957" s="4" t="n">
        <v>130875</v>
      </c>
      <c r="O1957" s="4" t="n">
        <v>151877</v>
      </c>
      <c r="P1957" s="4" t="n">
        <v>4</v>
      </c>
    </row>
    <row r="1958" customFormat="false" ht="12.75" hidden="false" customHeight="true" outlineLevel="0" collapsed="false">
      <c r="A1958" s="4" t="s">
        <v>2019</v>
      </c>
      <c r="B1958" s="4" t="n">
        <v>1</v>
      </c>
      <c r="C1958" s="4" t="n">
        <v>5</v>
      </c>
      <c r="D1958" s="4" t="n">
        <v>0.7048177</v>
      </c>
      <c r="E1958" s="4" t="n">
        <v>0.7081901</v>
      </c>
      <c r="F1958" s="4" t="n">
        <v>0.9226016</v>
      </c>
      <c r="G1958" s="4" t="n">
        <v>0.9388634</v>
      </c>
      <c r="H1958" s="4" t="n">
        <v>0.8266561</v>
      </c>
      <c r="I1958" s="4" t="n">
        <v>1.066301</v>
      </c>
      <c r="J1958" s="4" t="n">
        <v>10</v>
      </c>
      <c r="K1958" s="4" t="n">
        <v>0.2244312</v>
      </c>
      <c r="L1958" s="4" t="n">
        <v>0.2053565</v>
      </c>
      <c r="M1958" s="4" t="n">
        <v>6542793</v>
      </c>
      <c r="N1958" s="4" t="n">
        <v>2844019</v>
      </c>
      <c r="O1958" s="4" t="n">
        <v>3698774</v>
      </c>
      <c r="P1958" s="4" t="n">
        <v>26</v>
      </c>
    </row>
    <row r="1959" customFormat="false" ht="12.75" hidden="false" customHeight="true" outlineLevel="0" collapsed="false">
      <c r="A1959" s="4" t="s">
        <v>2020</v>
      </c>
      <c r="B1959" s="4" t="n">
        <v>1</v>
      </c>
      <c r="C1959" s="4" t="n">
        <v>2</v>
      </c>
      <c r="D1959" s="4" t="n">
        <v>0.6907777</v>
      </c>
      <c r="E1959" s="4" t="n">
        <v>0.6843974</v>
      </c>
      <c r="F1959" s="4" t="n">
        <v>0.9222619</v>
      </c>
      <c r="G1959" s="4" t="n">
        <v>0.9212627</v>
      </c>
      <c r="H1959" s="4" t="n">
        <v>0.8850293</v>
      </c>
      <c r="I1959" s="4" t="n">
        <v>0.9589795</v>
      </c>
      <c r="J1959" s="4" t="n">
        <v>4</v>
      </c>
      <c r="K1959" s="4" t="n">
        <v>0.06151337</v>
      </c>
      <c r="L1959" s="4" t="n">
        <v>0.04094334</v>
      </c>
      <c r="M1959" s="4" t="n">
        <v>1063499</v>
      </c>
      <c r="N1959" s="4" t="n">
        <v>415047</v>
      </c>
      <c r="O1959" s="4" t="n">
        <v>648452</v>
      </c>
      <c r="P1959" s="4" t="n">
        <v>8</v>
      </c>
    </row>
    <row r="1960" customFormat="false" ht="12.75" hidden="false" customHeight="true" outlineLevel="0" collapsed="false">
      <c r="A1960" s="4" t="s">
        <v>2021</v>
      </c>
      <c r="B1960" s="4" t="n">
        <v>1</v>
      </c>
      <c r="C1960" s="4" t="n">
        <v>2</v>
      </c>
      <c r="D1960" s="4" t="n">
        <v>0.6486131</v>
      </c>
      <c r="E1960" s="4" t="n">
        <v>0.6486131</v>
      </c>
      <c r="F1960" s="4" t="n">
        <v>0.8885354</v>
      </c>
      <c r="G1960" s="4" t="n">
        <v>0.8885354</v>
      </c>
      <c r="H1960" s="4" t="n">
        <v>0.8849064</v>
      </c>
      <c r="I1960" s="4" t="n">
        <v>0.8921793</v>
      </c>
      <c r="J1960" s="4" t="n">
        <v>2</v>
      </c>
      <c r="K1960" s="4" t="n">
        <v>0.01600615</v>
      </c>
      <c r="L1960" s="4" t="n">
        <v>0.002952958</v>
      </c>
      <c r="M1960" s="4" t="n">
        <v>367441</v>
      </c>
      <c r="N1960" s="4" t="n">
        <v>136841</v>
      </c>
      <c r="O1960" s="4" t="n">
        <v>230600</v>
      </c>
      <c r="P1960" s="4" t="n">
        <v>3</v>
      </c>
    </row>
    <row r="1961" customFormat="false" ht="12.75" hidden="false" customHeight="true" outlineLevel="0" collapsed="false">
      <c r="A1961" s="4" t="s">
        <v>2022</v>
      </c>
      <c r="B1961" s="4" t="n">
        <v>1</v>
      </c>
      <c r="C1961" s="4" t="n">
        <v>49</v>
      </c>
      <c r="D1961" s="4" t="n">
        <v>0.680203</v>
      </c>
      <c r="E1961" s="4" t="n">
        <v>0.7688567</v>
      </c>
      <c r="F1961" s="4" t="n">
        <v>0.922935</v>
      </c>
      <c r="G1961" s="4" t="n">
        <v>1.017217</v>
      </c>
      <c r="H1961" s="4" t="n">
        <v>0.9315352</v>
      </c>
      <c r="I1961" s="4" t="n">
        <v>1.110779</v>
      </c>
      <c r="J1961" s="4" t="n">
        <v>98</v>
      </c>
      <c r="K1961" s="4" t="n">
        <v>0.4588908</v>
      </c>
      <c r="L1961" s="4" t="n">
        <v>0.4444232</v>
      </c>
      <c r="M1961" s="4" t="n">
        <v>85375260</v>
      </c>
      <c r="N1961" s="4" t="n">
        <v>37449560</v>
      </c>
      <c r="O1961" s="4" t="n">
        <v>47925700</v>
      </c>
      <c r="P1961" s="4" t="n">
        <v>175</v>
      </c>
    </row>
    <row r="1962" customFormat="false" ht="12.75" hidden="false" customHeight="true" outlineLevel="0" collapsed="false">
      <c r="A1962" s="4" t="s">
        <v>2023</v>
      </c>
      <c r="B1962" s="4" t="n">
        <v>1</v>
      </c>
      <c r="C1962" s="4" t="n">
        <v>3</v>
      </c>
      <c r="D1962" s="4" t="n">
        <v>1.07572</v>
      </c>
      <c r="E1962" s="4" t="n">
        <v>0.9758738</v>
      </c>
      <c r="F1962" s="4" t="n">
        <v>1.45962</v>
      </c>
      <c r="G1962" s="4" t="n">
        <v>1.249413</v>
      </c>
      <c r="H1962" s="4" t="n">
        <v>0.9323659</v>
      </c>
      <c r="I1962" s="4" t="n">
        <v>1.674271</v>
      </c>
      <c r="J1962" s="4" t="n">
        <v>5</v>
      </c>
      <c r="K1962" s="4" t="n">
        <v>0.3166515</v>
      </c>
      <c r="L1962" s="4" t="n">
        <v>0.3339315</v>
      </c>
      <c r="M1962" s="4" t="n">
        <v>396176</v>
      </c>
      <c r="N1962" s="4" t="n">
        <v>193933</v>
      </c>
      <c r="O1962" s="4" t="n">
        <v>202243</v>
      </c>
      <c r="P1962" s="4" t="n">
        <v>5</v>
      </c>
    </row>
    <row r="1963" customFormat="false" ht="25.5" hidden="false" customHeight="true" outlineLevel="0" collapsed="false">
      <c r="A1963" s="4" t="s">
        <v>2024</v>
      </c>
      <c r="B1963" s="4" t="n">
        <v>1</v>
      </c>
      <c r="C1963" s="4" t="n">
        <v>9</v>
      </c>
      <c r="D1963" s="4" t="n">
        <v>0.9381743</v>
      </c>
      <c r="E1963" s="4" t="n">
        <v>0.9812909</v>
      </c>
      <c r="F1963" s="4" t="n">
        <v>1.28861</v>
      </c>
      <c r="G1963" s="4" t="n">
        <v>1.26692</v>
      </c>
      <c r="H1963" s="4" t="n">
        <v>1.22255</v>
      </c>
      <c r="I1963" s="4" t="n">
        <v>1.312901</v>
      </c>
      <c r="J1963" s="4" t="n">
        <v>145</v>
      </c>
      <c r="K1963" s="4" t="n">
        <v>0.2615567</v>
      </c>
      <c r="L1963" s="4" t="n">
        <v>0.2190224</v>
      </c>
      <c r="M1963" s="4" t="n">
        <v>645127700</v>
      </c>
      <c r="N1963" s="4" t="n">
        <v>309027600</v>
      </c>
      <c r="O1963" s="4" t="n">
        <v>336100000</v>
      </c>
      <c r="P1963" s="4" t="n">
        <v>655</v>
      </c>
    </row>
    <row r="1964" customFormat="false" ht="12.75" hidden="false" customHeight="true" outlineLevel="0" collapsed="false">
      <c r="A1964" s="4" t="s">
        <v>2025</v>
      </c>
      <c r="B1964" s="4" t="n">
        <v>1</v>
      </c>
      <c r="C1964" s="4" t="n">
        <v>2</v>
      </c>
      <c r="D1964" s="4" t="n">
        <v>1.02283</v>
      </c>
      <c r="E1964" s="4" t="n">
        <v>1.271302</v>
      </c>
      <c r="F1964" s="4" t="n">
        <v>1.08514</v>
      </c>
      <c r="G1964" s="4" t="n">
        <v>1.415049</v>
      </c>
      <c r="H1964" s="4" t="n">
        <v>0.7285598</v>
      </c>
      <c r="I1964" s="4" t="n">
        <v>2.748386</v>
      </c>
      <c r="J1964" s="4" t="n">
        <v>7</v>
      </c>
      <c r="K1964" s="4" t="n">
        <v>0.8365067</v>
      </c>
      <c r="L1964" s="4" t="n">
        <v>0.896113</v>
      </c>
      <c r="M1964" s="4" t="n">
        <v>3176556</v>
      </c>
      <c r="N1964" s="4" t="n">
        <v>1628496</v>
      </c>
      <c r="O1964" s="4" t="n">
        <v>1548060</v>
      </c>
      <c r="P1964" s="4" t="n">
        <v>13</v>
      </c>
    </row>
    <row r="1965" customFormat="false" ht="12.75" hidden="false" customHeight="true" outlineLevel="0" collapsed="false">
      <c r="A1965" s="4" t="s">
        <v>2026</v>
      </c>
      <c r="B1965" s="4" t="n">
        <v>1</v>
      </c>
      <c r="C1965" s="4" t="n">
        <v>2</v>
      </c>
      <c r="D1965" s="4" t="n">
        <v>0.7012623</v>
      </c>
      <c r="E1965" s="4" t="n">
        <v>0.6733628</v>
      </c>
      <c r="F1965" s="4" t="n">
        <v>0.9108298</v>
      </c>
      <c r="G1965" s="4" t="n">
        <v>0.9078049</v>
      </c>
      <c r="H1965" s="4" t="n">
        <v>0.8258161</v>
      </c>
      <c r="I1965" s="4" t="n">
        <v>0.9979337</v>
      </c>
      <c r="J1965" s="4" t="n">
        <v>3</v>
      </c>
      <c r="K1965" s="4" t="n">
        <v>0.07831919</v>
      </c>
      <c r="L1965" s="4" t="n">
        <v>0.08364867</v>
      </c>
      <c r="M1965" s="4" t="n">
        <v>3310796</v>
      </c>
      <c r="N1965" s="4" t="n">
        <v>1441900</v>
      </c>
      <c r="O1965" s="4" t="n">
        <v>1868896</v>
      </c>
      <c r="P1965" s="4" t="n">
        <v>17</v>
      </c>
    </row>
    <row r="1966" customFormat="false" ht="12.75" hidden="false" customHeight="true" outlineLevel="0" collapsed="false">
      <c r="A1966" s="4" t="s">
        <v>2027</v>
      </c>
      <c r="B1966" s="4" t="n">
        <v>1</v>
      </c>
      <c r="C1966" s="4" t="n">
        <v>3</v>
      </c>
      <c r="D1966" s="4" t="n">
        <v>0.6705559</v>
      </c>
      <c r="E1966" s="4" t="n">
        <v>0.5692315</v>
      </c>
      <c r="F1966" s="4" t="n">
        <v>0.9345794</v>
      </c>
      <c r="G1966" s="4" t="n">
        <v>0.773742</v>
      </c>
      <c r="H1966" s="4" t="n">
        <v>0.5220641</v>
      </c>
      <c r="I1966" s="4" t="n">
        <v>1.146749</v>
      </c>
      <c r="J1966" s="4" t="n">
        <v>5</v>
      </c>
      <c r="K1966" s="4" t="n">
        <v>0.4563833</v>
      </c>
      <c r="L1966" s="4" t="n">
        <v>0.4488656</v>
      </c>
      <c r="M1966" s="4" t="n">
        <v>930887</v>
      </c>
      <c r="N1966" s="4" t="n">
        <v>328199</v>
      </c>
      <c r="O1966" s="4" t="n">
        <v>602688</v>
      </c>
      <c r="P1966" s="4" t="n">
        <v>8</v>
      </c>
    </row>
    <row r="1967" customFormat="false" ht="12.75" hidden="false" customHeight="true" outlineLevel="0" collapsed="false">
      <c r="A1967" s="4" t="s">
        <v>2028</v>
      </c>
      <c r="B1967" s="4" t="n">
        <v>1</v>
      </c>
      <c r="C1967" s="4" t="n">
        <v>3</v>
      </c>
      <c r="D1967" s="4" t="n">
        <v>0.6863238</v>
      </c>
      <c r="E1967" s="4" t="n">
        <v>0.6863238</v>
      </c>
      <c r="F1967" s="4" t="n">
        <v>0.8506862</v>
      </c>
      <c r="G1967" s="4" t="n">
        <v>0.8506862</v>
      </c>
      <c r="H1967" s="4" t="n">
        <v>0.4402349</v>
      </c>
      <c r="I1967" s="4" t="n">
        <v>1.64382</v>
      </c>
      <c r="J1967" s="4" t="n">
        <v>2</v>
      </c>
      <c r="K1967" s="4" t="n">
        <v>0.2867864</v>
      </c>
      <c r="L1967" s="4" t="n">
        <v>0.4753019</v>
      </c>
      <c r="M1967" s="4" t="n">
        <v>1534978</v>
      </c>
      <c r="N1967" s="4" t="n">
        <v>703443</v>
      </c>
      <c r="O1967" s="4" t="n">
        <v>831535</v>
      </c>
      <c r="P1967" s="4" t="n">
        <v>5</v>
      </c>
    </row>
    <row r="1968" customFormat="false" ht="12.75" hidden="false" customHeight="true" outlineLevel="0" collapsed="false">
      <c r="A1968" s="4" t="s">
        <v>2029</v>
      </c>
      <c r="B1968" s="4" t="n">
        <v>1</v>
      </c>
      <c r="C1968" s="4" t="n">
        <v>3</v>
      </c>
      <c r="D1968" s="4" t="n">
        <v>0.709069</v>
      </c>
      <c r="E1968" s="4" t="n">
        <v>0.7083536</v>
      </c>
      <c r="F1968" s="4" t="n">
        <v>0.9091736</v>
      </c>
      <c r="G1968" s="4" t="n">
        <v>0.8747999</v>
      </c>
      <c r="H1968" s="4" t="n">
        <v>0.6998676</v>
      </c>
      <c r="I1968" s="4" t="n">
        <v>1.093457</v>
      </c>
      <c r="J1968" s="4" t="n">
        <v>3</v>
      </c>
      <c r="K1968" s="4" t="n">
        <v>0.1219363</v>
      </c>
      <c r="L1968" s="4" t="n">
        <v>0.1971568</v>
      </c>
      <c r="M1968" s="4" t="n">
        <v>412632</v>
      </c>
      <c r="N1968" s="4" t="n">
        <v>170837</v>
      </c>
      <c r="O1968" s="4" t="n">
        <v>241795</v>
      </c>
      <c r="P1968" s="4" t="n">
        <v>6</v>
      </c>
    </row>
    <row r="1969" customFormat="false" ht="12.75" hidden="false" customHeight="true" outlineLevel="0" collapsed="false">
      <c r="A1969" s="4" t="s">
        <v>2030</v>
      </c>
      <c r="B1969" s="4" t="n">
        <v>1</v>
      </c>
      <c r="C1969" s="4" t="n">
        <v>3</v>
      </c>
      <c r="D1969" s="4" t="n">
        <v>0.7126568</v>
      </c>
      <c r="E1969" s="4" t="n">
        <v>0.6209886</v>
      </c>
      <c r="F1969" s="4" t="n">
        <v>0.9643202</v>
      </c>
      <c r="G1969" s="4" t="n">
        <v>0.8144088</v>
      </c>
      <c r="H1969" s="4" t="n">
        <v>0.5964218</v>
      </c>
      <c r="I1969" s="4" t="n">
        <v>1.112068</v>
      </c>
      <c r="J1969" s="4" t="n">
        <v>9</v>
      </c>
      <c r="K1969" s="4" t="n">
        <v>0.4236237</v>
      </c>
      <c r="L1969" s="4" t="n">
        <v>0.4768076</v>
      </c>
      <c r="M1969" s="4" t="n">
        <v>13247660</v>
      </c>
      <c r="N1969" s="4" t="n">
        <v>5364714</v>
      </c>
      <c r="O1969" s="4" t="n">
        <v>7882944</v>
      </c>
      <c r="P1969" s="4" t="n">
        <v>14</v>
      </c>
    </row>
    <row r="1970" customFormat="false" ht="12.75" hidden="false" customHeight="true" outlineLevel="0" collapsed="false">
      <c r="A1970" s="4" t="s">
        <v>2031</v>
      </c>
      <c r="B1970" s="4" t="n">
        <v>1</v>
      </c>
      <c r="C1970" s="4" t="n">
        <v>2</v>
      </c>
      <c r="D1970" s="4" t="n">
        <v>0.72229</v>
      </c>
      <c r="E1970" s="4" t="n">
        <v>0.7344991</v>
      </c>
      <c r="F1970" s="4" t="n">
        <v>0.91399</v>
      </c>
      <c r="G1970" s="4" t="n">
        <v>0.9696224</v>
      </c>
      <c r="H1970" s="4" t="n">
        <v>0.8422505</v>
      </c>
      <c r="I1970" s="4" t="n">
        <v>1.116257</v>
      </c>
      <c r="J1970" s="4" t="n">
        <v>3</v>
      </c>
      <c r="K1970" s="4" t="n">
        <v>0.06432508</v>
      </c>
      <c r="L1970" s="4" t="n">
        <v>0.1244508</v>
      </c>
      <c r="M1970" s="4" t="n">
        <v>2382460</v>
      </c>
      <c r="N1970" s="4" t="n">
        <v>1048760</v>
      </c>
      <c r="O1970" s="4" t="n">
        <v>1333700</v>
      </c>
      <c r="P1970" s="4" t="n">
        <v>4</v>
      </c>
    </row>
    <row r="1971" customFormat="false" ht="12.75" hidden="false" customHeight="true" outlineLevel="0" collapsed="false">
      <c r="A1971" s="4" t="s">
        <v>2032</v>
      </c>
      <c r="B1971" s="4" t="n">
        <v>1</v>
      </c>
      <c r="C1971" s="4" t="n">
        <v>1</v>
      </c>
      <c r="D1971" s="4" t="n">
        <v>0.907441</v>
      </c>
      <c r="E1971" s="4" t="n">
        <v>0.907441</v>
      </c>
      <c r="F1971" s="4" t="n">
        <v>1.018278</v>
      </c>
      <c r="G1971" s="4" t="n">
        <v>1.018278</v>
      </c>
      <c r="H1971" s="4" t="n">
        <v>1.018278</v>
      </c>
      <c r="I1971" s="4" t="n">
        <v>1.018278</v>
      </c>
      <c r="J1971" s="4" t="n">
        <v>1</v>
      </c>
      <c r="K1971" s="4" t="n">
        <v>0</v>
      </c>
      <c r="L1971" s="4" t="n">
        <v>0</v>
      </c>
      <c r="M1971" s="4" t="n">
        <v>25079</v>
      </c>
      <c r="N1971" s="4" t="n">
        <v>10605</v>
      </c>
      <c r="O1971" s="4" t="n">
        <v>14474</v>
      </c>
      <c r="P1971" s="4" t="n">
        <v>2</v>
      </c>
    </row>
    <row r="1972" customFormat="false" ht="12.75" hidden="false" customHeight="true" outlineLevel="0" collapsed="false">
      <c r="A1972" s="4" t="s">
        <v>2033</v>
      </c>
      <c r="B1972" s="4" t="n">
        <v>1</v>
      </c>
      <c r="C1972" s="4" t="n">
        <v>9</v>
      </c>
      <c r="D1972" s="4" t="n">
        <v>0.7173601</v>
      </c>
      <c r="E1972" s="4" t="n">
        <v>0.5315216</v>
      </c>
      <c r="F1972" s="4" t="n">
        <v>0.9659036</v>
      </c>
      <c r="G1972" s="4" t="n">
        <v>0.7075973</v>
      </c>
      <c r="H1972" s="4" t="n">
        <v>0.4793818</v>
      </c>
      <c r="I1972" s="4" t="n">
        <v>1.044458</v>
      </c>
      <c r="J1972" s="4" t="n">
        <v>27</v>
      </c>
      <c r="K1972" s="4" t="n">
        <v>1.048321</v>
      </c>
      <c r="L1972" s="4" t="n">
        <v>1.032279</v>
      </c>
      <c r="M1972" s="4" t="n">
        <v>43496150</v>
      </c>
      <c r="N1972" s="4" t="n">
        <v>3805788</v>
      </c>
      <c r="O1972" s="4" t="n">
        <v>39690360</v>
      </c>
      <c r="P1972" s="4" t="n">
        <v>44</v>
      </c>
    </row>
    <row r="1973" customFormat="false" ht="12.75" hidden="false" customHeight="true" outlineLevel="0" collapsed="false">
      <c r="A1973" s="4" t="s">
        <v>2034</v>
      </c>
      <c r="B1973" s="4" t="n">
        <v>1</v>
      </c>
      <c r="C1973" s="4" t="n">
        <v>8</v>
      </c>
      <c r="D1973" s="4" t="n">
        <v>0.7400564</v>
      </c>
      <c r="E1973" s="4" t="n">
        <v>0.7840821</v>
      </c>
      <c r="F1973" s="4" t="n">
        <v>0.9749765</v>
      </c>
      <c r="G1973" s="4" t="n">
        <v>1.0179</v>
      </c>
      <c r="H1973" s="4" t="n">
        <v>0.9104753</v>
      </c>
      <c r="I1973" s="4" t="n">
        <v>1.137999</v>
      </c>
      <c r="J1973" s="4" t="n">
        <v>22</v>
      </c>
      <c r="K1973" s="4" t="n">
        <v>0.2955223</v>
      </c>
      <c r="L1973" s="4" t="n">
        <v>0.266899</v>
      </c>
      <c r="M1973" s="4" t="n">
        <v>5818934</v>
      </c>
      <c r="N1973" s="4" t="n">
        <v>2453782</v>
      </c>
      <c r="O1973" s="4" t="n">
        <v>3365152</v>
      </c>
      <c r="P1973" s="4" t="n">
        <v>47</v>
      </c>
    </row>
    <row r="1974" customFormat="false" ht="12.75" hidden="false" customHeight="true" outlineLevel="0" collapsed="false">
      <c r="A1974" s="4" t="s">
        <v>2035</v>
      </c>
      <c r="B1974" s="4" t="n">
        <v>1</v>
      </c>
      <c r="C1974" s="4" t="n">
        <v>3</v>
      </c>
      <c r="D1974" s="4" t="n">
        <v>0.7688168</v>
      </c>
      <c r="E1974" s="4" t="n">
        <v>0.7708574</v>
      </c>
      <c r="F1974" s="4" t="n">
        <v>0.986096</v>
      </c>
      <c r="G1974" s="4" t="n">
        <v>0.9710419</v>
      </c>
      <c r="H1974" s="4" t="n">
        <v>0.9421992</v>
      </c>
      <c r="I1974" s="4" t="n">
        <v>1.000768</v>
      </c>
      <c r="J1974" s="4" t="n">
        <v>3</v>
      </c>
      <c r="K1974" s="4" t="n">
        <v>0.00479233</v>
      </c>
      <c r="L1974" s="4" t="n">
        <v>0.0266461</v>
      </c>
      <c r="M1974" s="4" t="n">
        <v>1027838</v>
      </c>
      <c r="N1974" s="4" t="n">
        <v>421114</v>
      </c>
      <c r="O1974" s="4" t="n">
        <v>606724</v>
      </c>
      <c r="P1974" s="4" t="n">
        <v>11</v>
      </c>
    </row>
    <row r="1975" customFormat="false" ht="12.75" hidden="false" customHeight="true" outlineLevel="0" collapsed="false">
      <c r="A1975" s="4" t="s">
        <v>2036</v>
      </c>
      <c r="B1975" s="4" t="n">
        <v>1</v>
      </c>
      <c r="C1975" s="4" t="n">
        <v>1</v>
      </c>
      <c r="D1975" s="4" t="n">
        <v>31.40605</v>
      </c>
      <c r="E1975" s="4" t="n">
        <v>30.5916</v>
      </c>
      <c r="F1975" s="4" t="n">
        <v>39.0183</v>
      </c>
      <c r="G1975" s="4" t="n">
        <v>35.28842</v>
      </c>
      <c r="H1975" s="4" t="n">
        <v>12.7846</v>
      </c>
      <c r="I1975" s="4" t="n">
        <v>97.4041</v>
      </c>
      <c r="J1975" s="4" t="n">
        <v>3</v>
      </c>
      <c r="K1975" s="4" t="n">
        <v>0.861268</v>
      </c>
      <c r="L1975" s="4" t="n">
        <v>0.897232</v>
      </c>
      <c r="M1975" s="4" t="n">
        <v>142518.3</v>
      </c>
      <c r="N1975" s="4" t="n">
        <v>130645</v>
      </c>
      <c r="O1975" s="4" t="n">
        <v>11873.32</v>
      </c>
      <c r="P1975" s="4" t="n">
        <v>6</v>
      </c>
    </row>
    <row r="1976" customFormat="false" ht="12.75" hidden="false" customHeight="true" outlineLevel="0" collapsed="false">
      <c r="A1976" s="4" t="s">
        <v>2037</v>
      </c>
      <c r="B1976" s="4" t="n">
        <v>1</v>
      </c>
      <c r="C1976" s="4" t="n">
        <v>1</v>
      </c>
      <c r="D1976" s="4" t="n">
        <v>0.7002803</v>
      </c>
      <c r="E1976" s="4" t="n">
        <v>0.7951026</v>
      </c>
      <c r="F1976" s="4" t="n">
        <v>0.9927036</v>
      </c>
      <c r="G1976" s="4" t="n">
        <v>1.111285</v>
      </c>
      <c r="H1976" s="4" t="n">
        <v>0.8586108</v>
      </c>
      <c r="I1976" s="4" t="n">
        <v>1.438318</v>
      </c>
      <c r="J1976" s="4" t="n">
        <v>4</v>
      </c>
      <c r="K1976" s="4" t="n">
        <v>0.2668028</v>
      </c>
      <c r="L1976" s="4" t="n">
        <v>0.2632214</v>
      </c>
      <c r="M1976" s="4" t="n">
        <v>2572381</v>
      </c>
      <c r="N1976" s="4" t="n">
        <v>1087926</v>
      </c>
      <c r="O1976" s="4" t="n">
        <v>1484455</v>
      </c>
      <c r="P1976" s="4" t="n">
        <v>6</v>
      </c>
    </row>
    <row r="1977" customFormat="false" ht="12.75" hidden="false" customHeight="true" outlineLevel="0" collapsed="false">
      <c r="A1977" s="4" t="s">
        <v>2038</v>
      </c>
      <c r="B1977" s="4" t="n">
        <v>1</v>
      </c>
      <c r="C1977" s="4" t="n">
        <v>2</v>
      </c>
      <c r="D1977" s="4" t="n">
        <v>0.7651139</v>
      </c>
      <c r="E1977" s="4" t="n">
        <v>0.6918408</v>
      </c>
      <c r="F1977" s="4" t="n">
        <v>1.021323</v>
      </c>
      <c r="G1977" s="4" t="n">
        <v>0.9469362</v>
      </c>
      <c r="H1977" s="4" t="n">
        <v>0.5861637</v>
      </c>
      <c r="I1977" s="4" t="n">
        <v>1.529757</v>
      </c>
      <c r="J1977" s="4" t="n">
        <v>4</v>
      </c>
      <c r="K1977" s="4" t="n">
        <v>0.493042</v>
      </c>
      <c r="L1977" s="4" t="n">
        <v>0.4894211</v>
      </c>
      <c r="M1977" s="4" t="n">
        <v>663765</v>
      </c>
      <c r="N1977" s="4" t="n">
        <v>304890</v>
      </c>
      <c r="O1977" s="4" t="n">
        <v>358875</v>
      </c>
      <c r="P1977" s="4" t="n">
        <v>6</v>
      </c>
    </row>
    <row r="1978" customFormat="false" ht="12.75" hidden="false" customHeight="true" outlineLevel="0" collapsed="false">
      <c r="A1978" s="4" t="s">
        <v>2039</v>
      </c>
      <c r="B1978" s="4" t="n">
        <v>1</v>
      </c>
      <c r="C1978" s="4" t="n">
        <v>2</v>
      </c>
      <c r="D1978" s="4" t="n">
        <v>0.8983769</v>
      </c>
      <c r="E1978" s="4" t="n">
        <v>1.496856</v>
      </c>
      <c r="F1978" s="4" t="n">
        <v>1.155047</v>
      </c>
      <c r="G1978" s="4" t="n">
        <v>1.681089</v>
      </c>
      <c r="H1978" s="4" t="n">
        <v>0.728649</v>
      </c>
      <c r="I1978" s="4" t="n">
        <v>3.878492</v>
      </c>
      <c r="J1978" s="4" t="n">
        <v>4</v>
      </c>
      <c r="K1978" s="4" t="n">
        <v>1.103522</v>
      </c>
      <c r="L1978" s="4" t="n">
        <v>0.8530661</v>
      </c>
      <c r="M1978" s="4" t="n">
        <v>800557</v>
      </c>
      <c r="N1978" s="4" t="n">
        <v>485511</v>
      </c>
      <c r="O1978" s="4" t="n">
        <v>315046</v>
      </c>
      <c r="P1978" s="4" t="n">
        <v>4</v>
      </c>
    </row>
    <row r="1979" customFormat="false" ht="12.75" hidden="false" customHeight="true" outlineLevel="0" collapsed="false">
      <c r="A1979" s="4" t="s">
        <v>2040</v>
      </c>
      <c r="B1979" s="4" t="n">
        <v>1</v>
      </c>
      <c r="C1979" s="4" t="n">
        <v>9</v>
      </c>
      <c r="D1979" s="4" t="n">
        <v>0.7170902</v>
      </c>
      <c r="E1979" s="4" t="n">
        <v>0.9196249</v>
      </c>
      <c r="F1979" s="4" t="n">
        <v>0.923035</v>
      </c>
      <c r="G1979" s="4" t="n">
        <v>1.198741</v>
      </c>
      <c r="H1979" s="4" t="n">
        <v>0.8283736</v>
      </c>
      <c r="I1979" s="4" t="n">
        <v>1.734701</v>
      </c>
      <c r="J1979" s="4" t="n">
        <v>10</v>
      </c>
      <c r="K1979" s="4" t="n">
        <v>0.5926015</v>
      </c>
      <c r="L1979" s="4" t="n">
        <v>0.5962558</v>
      </c>
      <c r="M1979" s="4" t="n">
        <v>4095626</v>
      </c>
      <c r="N1979" s="4" t="n">
        <v>1789016</v>
      </c>
      <c r="O1979" s="4" t="n">
        <v>2306611</v>
      </c>
      <c r="P1979" s="4" t="n">
        <v>26</v>
      </c>
    </row>
    <row r="1980" customFormat="false" ht="25.5" hidden="false" customHeight="true" outlineLevel="0" collapsed="false">
      <c r="A1980" s="4" t="s">
        <v>2041</v>
      </c>
      <c r="B1980" s="4" t="n">
        <v>1</v>
      </c>
      <c r="C1980" s="4" t="n">
        <v>15</v>
      </c>
      <c r="D1980" s="4" t="n">
        <v>0.7646448</v>
      </c>
      <c r="E1980" s="4" t="n">
        <v>0.8236911</v>
      </c>
      <c r="F1980" s="4" t="n">
        <v>1.018265</v>
      </c>
      <c r="G1980" s="4" t="n">
        <v>1.048633</v>
      </c>
      <c r="H1980" s="4" t="n">
        <v>0.9743448</v>
      </c>
      <c r="I1980" s="4" t="n">
        <v>1.128585</v>
      </c>
      <c r="J1980" s="4" t="n">
        <v>124</v>
      </c>
      <c r="K1980" s="4" t="n">
        <v>0.386489</v>
      </c>
      <c r="L1980" s="4" t="n">
        <v>0.4174531</v>
      </c>
      <c r="M1980" s="4" t="n">
        <v>399458300</v>
      </c>
      <c r="N1980" s="4" t="n">
        <v>177020400</v>
      </c>
      <c r="O1980" s="4" t="n">
        <v>222437900</v>
      </c>
      <c r="P1980" s="4" t="n">
        <v>626</v>
      </c>
    </row>
    <row r="1981" customFormat="false" ht="12.75" hidden="false" customHeight="true" outlineLevel="0" collapsed="false">
      <c r="A1981" s="4" t="s">
        <v>2042</v>
      </c>
      <c r="B1981" s="4" t="n">
        <v>1</v>
      </c>
      <c r="C1981" s="4" t="n">
        <v>11</v>
      </c>
      <c r="D1981" s="4" t="n">
        <v>0.7622248</v>
      </c>
      <c r="E1981" s="4" t="n">
        <v>0.7952053</v>
      </c>
      <c r="F1981" s="4" t="n">
        <v>0.9840702</v>
      </c>
      <c r="G1981" s="4" t="n">
        <v>1.020483</v>
      </c>
      <c r="H1981" s="4" t="n">
        <v>0.9503064</v>
      </c>
      <c r="I1981" s="4" t="n">
        <v>1.095841</v>
      </c>
      <c r="J1981" s="4" t="n">
        <v>70</v>
      </c>
      <c r="K1981" s="4" t="n">
        <v>0.3391914</v>
      </c>
      <c r="L1981" s="4" t="n">
        <v>0.3041285</v>
      </c>
      <c r="M1981" s="4" t="n">
        <v>75539060</v>
      </c>
      <c r="N1981" s="4" t="n">
        <v>31948460</v>
      </c>
      <c r="O1981" s="4" t="n">
        <v>43590600</v>
      </c>
      <c r="P1981" s="4" t="n">
        <v>193</v>
      </c>
    </row>
    <row r="1982" customFormat="false" ht="12.75" hidden="false" customHeight="true" outlineLevel="0" collapsed="false">
      <c r="A1982" s="4" t="s">
        <v>2043</v>
      </c>
      <c r="B1982" s="4" t="n">
        <v>1</v>
      </c>
      <c r="C1982" s="4" t="n">
        <v>4</v>
      </c>
      <c r="D1982" s="4" t="n">
        <v>0.7100704</v>
      </c>
      <c r="E1982" s="4" t="n">
        <v>0.7698756</v>
      </c>
      <c r="F1982" s="4" t="n">
        <v>0.974552</v>
      </c>
      <c r="G1982" s="4" t="n">
        <v>0.9859557</v>
      </c>
      <c r="H1982" s="4" t="n">
        <v>0.8916159</v>
      </c>
      <c r="I1982" s="4" t="n">
        <v>1.090277</v>
      </c>
      <c r="J1982" s="4" t="n">
        <v>18</v>
      </c>
      <c r="K1982" s="4" t="n">
        <v>0.266155</v>
      </c>
      <c r="L1982" s="4" t="n">
        <v>0.2177081</v>
      </c>
      <c r="M1982" s="4" t="n">
        <v>3983989</v>
      </c>
      <c r="N1982" s="4" t="n">
        <v>1707491</v>
      </c>
      <c r="O1982" s="4" t="n">
        <v>2276498</v>
      </c>
      <c r="P1982" s="4" t="n">
        <v>30</v>
      </c>
    </row>
    <row r="1983" customFormat="false" ht="12.75" hidden="false" customHeight="true" outlineLevel="0" collapsed="false">
      <c r="A1983" s="4" t="s">
        <v>2044</v>
      </c>
      <c r="B1983" s="4" t="n">
        <v>1</v>
      </c>
      <c r="C1983" s="4" t="n">
        <v>3</v>
      </c>
      <c r="D1983" s="4" t="n">
        <v>0.7238509</v>
      </c>
      <c r="E1983" s="4" t="n">
        <v>0.765991</v>
      </c>
      <c r="F1983" s="4" t="n">
        <v>0.9691801</v>
      </c>
      <c r="G1983" s="4" t="n">
        <v>0.9879666</v>
      </c>
      <c r="H1983" s="4" t="n">
        <v>0.7771451</v>
      </c>
      <c r="I1983" s="4" t="n">
        <v>1.255979</v>
      </c>
      <c r="J1983" s="4" t="n">
        <v>9</v>
      </c>
      <c r="K1983" s="4" t="n">
        <v>0.3985445</v>
      </c>
      <c r="L1983" s="4" t="n">
        <v>0.3673803</v>
      </c>
      <c r="M1983" s="4" t="n">
        <v>1515742</v>
      </c>
      <c r="N1983" s="4" t="n">
        <v>590011</v>
      </c>
      <c r="O1983" s="4" t="n">
        <v>925731</v>
      </c>
      <c r="P1983" s="4" t="n">
        <v>14</v>
      </c>
    </row>
    <row r="1984" customFormat="false" ht="25.5" hidden="false" customHeight="true" outlineLevel="0" collapsed="false">
      <c r="A1984" s="4" t="s">
        <v>2045</v>
      </c>
      <c r="B1984" s="4" t="n">
        <v>1</v>
      </c>
      <c r="C1984" s="4" t="n">
        <v>2</v>
      </c>
      <c r="D1984" s="4" t="n">
        <v>0.7327624</v>
      </c>
      <c r="E1984" s="4" t="n">
        <v>0.8786014</v>
      </c>
      <c r="F1984" s="4" t="n">
        <v>0.993607</v>
      </c>
      <c r="G1984" s="4" t="n">
        <v>1.126221</v>
      </c>
      <c r="H1984" s="4" t="n">
        <v>0.8208251</v>
      </c>
      <c r="I1984" s="4" t="n">
        <v>1.545242</v>
      </c>
      <c r="J1984" s="4" t="n">
        <v>28</v>
      </c>
      <c r="K1984" s="4" t="n">
        <v>0.8609959</v>
      </c>
      <c r="L1984" s="4" t="n">
        <v>0.8539641</v>
      </c>
      <c r="M1984" s="4" t="n">
        <v>110107100</v>
      </c>
      <c r="N1984" s="4" t="n">
        <v>49292800</v>
      </c>
      <c r="O1984" s="4" t="n">
        <v>60814300</v>
      </c>
      <c r="P1984" s="4" t="n">
        <v>81</v>
      </c>
    </row>
    <row r="1985" customFormat="false" ht="12.75" hidden="false" customHeight="true" outlineLevel="0" collapsed="false">
      <c r="A1985" s="4" t="s">
        <v>2046</v>
      </c>
      <c r="B1985" s="4" t="n">
        <v>1</v>
      </c>
      <c r="C1985" s="4" t="n">
        <v>2</v>
      </c>
      <c r="D1985" s="4" t="n">
        <v>0.7328692</v>
      </c>
      <c r="E1985" s="4" t="n">
        <v>0.7713157</v>
      </c>
      <c r="F1985" s="4" t="n">
        <v>1.029718</v>
      </c>
      <c r="G1985" s="4" t="n">
        <v>1.026101</v>
      </c>
      <c r="H1985" s="4" t="n">
        <v>0.9165332</v>
      </c>
      <c r="I1985" s="4" t="n">
        <v>1.148767</v>
      </c>
      <c r="J1985" s="4" t="n">
        <v>5</v>
      </c>
      <c r="K1985" s="4" t="n">
        <v>0.1699405</v>
      </c>
      <c r="L1985" s="4" t="n">
        <v>0.1288285</v>
      </c>
      <c r="M1985" s="4" t="n">
        <v>1619399</v>
      </c>
      <c r="N1985" s="4" t="n">
        <v>667252</v>
      </c>
      <c r="O1985" s="4" t="n">
        <v>952147</v>
      </c>
      <c r="P1985" s="4" t="n">
        <v>8</v>
      </c>
    </row>
    <row r="1986" customFormat="false" ht="12.75" hidden="false" customHeight="true" outlineLevel="0" collapsed="false">
      <c r="A1986" s="4" t="s">
        <v>2047</v>
      </c>
      <c r="B1986" s="4" t="n">
        <v>1</v>
      </c>
      <c r="C1986" s="4" t="n">
        <v>2</v>
      </c>
      <c r="D1986" s="4" t="n">
        <v>0.7297068</v>
      </c>
      <c r="E1986" s="4" t="n">
        <v>0.7420347</v>
      </c>
      <c r="F1986" s="4" t="n">
        <v>0.9453349</v>
      </c>
      <c r="G1986" s="4" t="n">
        <v>0.9399123</v>
      </c>
      <c r="H1986" s="4" t="n">
        <v>0.8500962</v>
      </c>
      <c r="I1986" s="4" t="n">
        <v>1.039218</v>
      </c>
      <c r="J1986" s="4" t="n">
        <v>4</v>
      </c>
      <c r="K1986" s="4" t="n">
        <v>0.1026482</v>
      </c>
      <c r="L1986" s="4" t="n">
        <v>0.1024868</v>
      </c>
      <c r="M1986" s="4" t="n">
        <v>685837</v>
      </c>
      <c r="N1986" s="4" t="n">
        <v>272634</v>
      </c>
      <c r="O1986" s="4" t="n">
        <v>413203</v>
      </c>
      <c r="P1986" s="4" t="n">
        <v>5</v>
      </c>
    </row>
    <row r="1987" customFormat="false" ht="12.75" hidden="false" customHeight="true" outlineLevel="0" collapsed="false">
      <c r="A1987" s="4" t="s">
        <v>2048</v>
      </c>
      <c r="B1987" s="4" t="n">
        <v>1</v>
      </c>
      <c r="C1987" s="4" t="n">
        <v>4</v>
      </c>
      <c r="D1987" s="4" t="n">
        <v>2.559967</v>
      </c>
      <c r="E1987" s="4" t="n">
        <v>2.536432</v>
      </c>
      <c r="F1987" s="4" t="n">
        <v>3.240966</v>
      </c>
      <c r="G1987" s="4" t="n">
        <v>3.307338</v>
      </c>
      <c r="H1987" s="4" t="n">
        <v>2.951893</v>
      </c>
      <c r="I1987" s="4" t="n">
        <v>3.705582</v>
      </c>
      <c r="J1987" s="4" t="n">
        <v>5</v>
      </c>
      <c r="K1987" s="4" t="n">
        <v>0.1262129</v>
      </c>
      <c r="L1987" s="4" t="n">
        <v>0.1297112</v>
      </c>
      <c r="M1987" s="4" t="n">
        <v>327962.4</v>
      </c>
      <c r="N1987" s="4" t="n">
        <v>225370</v>
      </c>
      <c r="O1987" s="4" t="n">
        <v>102592.4</v>
      </c>
      <c r="P1987" s="4" t="n">
        <v>10</v>
      </c>
    </row>
    <row r="1988" customFormat="false" ht="12.75" hidden="false" customHeight="true" outlineLevel="0" collapsed="false">
      <c r="A1988" s="4" t="s">
        <v>2049</v>
      </c>
      <c r="B1988" s="4" t="n">
        <v>1</v>
      </c>
      <c r="C1988" s="4" t="n">
        <v>6</v>
      </c>
      <c r="D1988" s="4" t="n">
        <v>0.7256904</v>
      </c>
      <c r="E1988" s="4" t="n">
        <v>0.7127245</v>
      </c>
      <c r="F1988" s="4" t="n">
        <v>0.9556306</v>
      </c>
      <c r="G1988" s="4" t="n">
        <v>0.9228227</v>
      </c>
      <c r="H1988" s="4" t="n">
        <v>0.6960191</v>
      </c>
      <c r="I1988" s="4" t="n">
        <v>1.223532</v>
      </c>
      <c r="J1988" s="4" t="n">
        <v>28</v>
      </c>
      <c r="K1988" s="4" t="n">
        <v>0.7515164</v>
      </c>
      <c r="L1988" s="4" t="n">
        <v>0.7614906</v>
      </c>
      <c r="M1988" s="4" t="n">
        <v>18498740</v>
      </c>
      <c r="N1988" s="4" t="n">
        <v>8334035</v>
      </c>
      <c r="O1988" s="4" t="n">
        <v>10164700</v>
      </c>
      <c r="P1988" s="4" t="n">
        <v>61</v>
      </c>
    </row>
    <row r="1989" customFormat="false" ht="12.75" hidden="false" customHeight="true" outlineLevel="0" collapsed="false">
      <c r="A1989" s="4" t="s">
        <v>2050</v>
      </c>
      <c r="B1989" s="4" t="n">
        <v>1</v>
      </c>
      <c r="C1989" s="4" t="n">
        <v>2</v>
      </c>
      <c r="D1989" s="4" t="n">
        <v>0.5369128</v>
      </c>
      <c r="E1989" s="4" t="n">
        <v>0.5369128</v>
      </c>
      <c r="F1989" s="4" t="n">
        <v>0.7051689</v>
      </c>
      <c r="G1989" s="4" t="n">
        <v>0.7051689</v>
      </c>
      <c r="H1989" s="4" t="n">
        <v>0.7051689</v>
      </c>
      <c r="I1989" s="4" t="n">
        <v>0.7051689</v>
      </c>
      <c r="J1989" s="4" t="n">
        <v>1</v>
      </c>
      <c r="K1989" s="4" t="n">
        <v>0</v>
      </c>
      <c r="L1989" s="4" t="n">
        <v>0</v>
      </c>
      <c r="M1989" s="4" t="n">
        <v>419406</v>
      </c>
      <c r="N1989" s="4" t="n">
        <v>169498</v>
      </c>
      <c r="O1989" s="4" t="n">
        <v>249908</v>
      </c>
      <c r="P1989" s="4" t="n">
        <v>7</v>
      </c>
    </row>
    <row r="1990" customFormat="false" ht="12.75" hidden="false" customHeight="true" outlineLevel="0" collapsed="false">
      <c r="A1990" s="4" t="s">
        <v>2051</v>
      </c>
      <c r="B1990" s="4" t="n">
        <v>1</v>
      </c>
      <c r="C1990" s="4" t="n">
        <v>7</v>
      </c>
      <c r="D1990" s="4" t="n">
        <v>0.7132159</v>
      </c>
      <c r="E1990" s="4" t="n">
        <v>0.7394647</v>
      </c>
      <c r="F1990" s="4" t="n">
        <v>0.9245562</v>
      </c>
      <c r="G1990" s="4" t="n">
        <v>0.9653878</v>
      </c>
      <c r="H1990" s="4" t="n">
        <v>0.9155834</v>
      </c>
      <c r="I1990" s="4" t="n">
        <v>1.017901</v>
      </c>
      <c r="J1990" s="4" t="n">
        <v>75</v>
      </c>
      <c r="K1990" s="4" t="n">
        <v>0.2332077</v>
      </c>
      <c r="L1990" s="4" t="n">
        <v>0.2340408</v>
      </c>
      <c r="M1990" s="4" t="n">
        <v>59043070</v>
      </c>
      <c r="N1990" s="4" t="n">
        <v>25729460</v>
      </c>
      <c r="O1990" s="4" t="n">
        <v>33313610</v>
      </c>
      <c r="P1990" s="4" t="n">
        <v>190</v>
      </c>
    </row>
    <row r="1991" customFormat="false" ht="25.5" hidden="false" customHeight="true" outlineLevel="0" collapsed="false">
      <c r="A1991" s="4" t="s">
        <v>2052</v>
      </c>
      <c r="B1991" s="4" t="n">
        <v>1</v>
      </c>
      <c r="C1991" s="4" t="n">
        <v>9</v>
      </c>
      <c r="D1991" s="4" t="n">
        <v>0.78011</v>
      </c>
      <c r="E1991" s="4" t="n">
        <v>0.8222355</v>
      </c>
      <c r="F1991" s="4" t="n">
        <v>1.021597</v>
      </c>
      <c r="G1991" s="4" t="n">
        <v>1.043046</v>
      </c>
      <c r="H1991" s="4" t="n">
        <v>1.008411</v>
      </c>
      <c r="I1991" s="4" t="n">
        <v>1.078871</v>
      </c>
      <c r="J1991" s="4" t="n">
        <v>87</v>
      </c>
      <c r="K1991" s="4" t="n">
        <v>0.22186</v>
      </c>
      <c r="L1991" s="4" t="n">
        <v>0.1607067</v>
      </c>
      <c r="M1991" s="4" t="n">
        <v>120344100</v>
      </c>
      <c r="N1991" s="4" t="n">
        <v>52297840</v>
      </c>
      <c r="O1991" s="4" t="n">
        <v>68046260</v>
      </c>
      <c r="P1991" s="4" t="n">
        <v>311</v>
      </c>
    </row>
    <row r="1992" customFormat="false" ht="12.75" hidden="false" customHeight="true" outlineLevel="0" collapsed="false">
      <c r="A1992" s="4" t="s">
        <v>2053</v>
      </c>
      <c r="B1992" s="4" t="n">
        <v>1</v>
      </c>
      <c r="C1992" s="4" t="n">
        <v>4</v>
      </c>
      <c r="D1992" s="4" t="n">
        <v>0.7367025</v>
      </c>
      <c r="E1992" s="4" t="n">
        <v>0.604671</v>
      </c>
      <c r="F1992" s="4" t="n">
        <v>1.00316</v>
      </c>
      <c r="G1992" s="4" t="n">
        <v>0.7854793</v>
      </c>
      <c r="H1992" s="4" t="n">
        <v>0.5362138</v>
      </c>
      <c r="I1992" s="4" t="n">
        <v>1.150619</v>
      </c>
      <c r="J1992" s="4" t="n">
        <v>19</v>
      </c>
      <c r="K1992" s="4" t="n">
        <v>0.8287972</v>
      </c>
      <c r="L1992" s="4" t="n">
        <v>0.8490092</v>
      </c>
      <c r="M1992" s="4" t="n">
        <v>5230376</v>
      </c>
      <c r="N1992" s="4" t="n">
        <v>1880908</v>
      </c>
      <c r="O1992" s="4" t="n">
        <v>3349468</v>
      </c>
      <c r="P1992" s="4" t="n">
        <v>31</v>
      </c>
    </row>
    <row r="1993" customFormat="false" ht="12.75" hidden="false" customHeight="true" outlineLevel="0" collapsed="false">
      <c r="A1993" s="4" t="s">
        <v>2054</v>
      </c>
      <c r="B1993" s="4" t="n">
        <v>1</v>
      </c>
      <c r="C1993" s="4" t="n">
        <v>2</v>
      </c>
      <c r="D1993" s="4" t="n">
        <v>0.7705348</v>
      </c>
      <c r="E1993" s="4" t="n">
        <v>0.8557224</v>
      </c>
      <c r="F1993" s="4" t="n">
        <v>1.041439</v>
      </c>
      <c r="G1993" s="4" t="n">
        <v>1.093509</v>
      </c>
      <c r="H1993" s="4" t="n">
        <v>0.7908744</v>
      </c>
      <c r="I1993" s="4" t="n">
        <v>1.511948</v>
      </c>
      <c r="J1993" s="4" t="n">
        <v>3</v>
      </c>
      <c r="K1993" s="4" t="n">
        <v>0.2905067</v>
      </c>
      <c r="L1993" s="4" t="n">
        <v>0.2863253</v>
      </c>
      <c r="M1993" s="4" t="n">
        <v>257103</v>
      </c>
      <c r="N1993" s="4" t="n">
        <v>110112</v>
      </c>
      <c r="O1993" s="4" t="n">
        <v>146991</v>
      </c>
      <c r="P1993" s="4" t="n">
        <v>6</v>
      </c>
    </row>
    <row r="1994" customFormat="false" ht="12.75" hidden="false" customHeight="true" outlineLevel="0" collapsed="false">
      <c r="A1994" s="4" t="s">
        <v>2055</v>
      </c>
      <c r="B1994" s="4" t="n">
        <v>1</v>
      </c>
      <c r="C1994" s="4" t="n">
        <v>3</v>
      </c>
      <c r="D1994" s="4" t="n">
        <v>0.6662073</v>
      </c>
      <c r="E1994" s="4" t="n">
        <v>0.6931339</v>
      </c>
      <c r="F1994" s="4" t="n">
        <v>0.8656482</v>
      </c>
      <c r="G1994" s="4" t="n">
        <v>0.894017</v>
      </c>
      <c r="H1994" s="4" t="n">
        <v>0.852388</v>
      </c>
      <c r="I1994" s="4" t="n">
        <v>0.9376791</v>
      </c>
      <c r="J1994" s="4" t="n">
        <v>20</v>
      </c>
      <c r="K1994" s="4" t="n">
        <v>0.1448434</v>
      </c>
      <c r="L1994" s="4" t="n">
        <v>0.1087984</v>
      </c>
      <c r="M1994" s="4" t="n">
        <v>3370451</v>
      </c>
      <c r="N1994" s="4" t="n">
        <v>1259312</v>
      </c>
      <c r="O1994" s="4" t="n">
        <v>2111139</v>
      </c>
      <c r="P1994" s="4" t="n">
        <v>34</v>
      </c>
    </row>
    <row r="1995" customFormat="false" ht="12.75" hidden="false" customHeight="true" outlineLevel="0" collapsed="false">
      <c r="A1995" s="4" t="s">
        <v>2056</v>
      </c>
      <c r="B1995" s="4" t="n">
        <v>1</v>
      </c>
      <c r="C1995" s="4" t="n">
        <v>6</v>
      </c>
      <c r="D1995" s="4" t="n">
        <v>0.7169487</v>
      </c>
      <c r="E1995" s="4" t="n">
        <v>0.866955</v>
      </c>
      <c r="F1995" s="4" t="n">
        <v>0.9511128</v>
      </c>
      <c r="G1995" s="4" t="n">
        <v>1.081371</v>
      </c>
      <c r="H1995" s="4" t="n">
        <v>0.8066608</v>
      </c>
      <c r="I1995" s="4" t="n">
        <v>1.449635</v>
      </c>
      <c r="J1995" s="4" t="n">
        <v>17</v>
      </c>
      <c r="K1995" s="4" t="n">
        <v>0.6280236</v>
      </c>
      <c r="L1995" s="4" t="n">
        <v>0.6165347</v>
      </c>
      <c r="M1995" s="4" t="n">
        <v>7170846</v>
      </c>
      <c r="N1995" s="4" t="n">
        <v>2870516</v>
      </c>
      <c r="O1995" s="4" t="n">
        <v>4300330</v>
      </c>
      <c r="P1995" s="4" t="n">
        <v>39</v>
      </c>
    </row>
    <row r="1996" customFormat="false" ht="12.75" hidden="false" customHeight="true" outlineLevel="0" collapsed="false">
      <c r="A1996" s="4" t="s">
        <v>2057</v>
      </c>
      <c r="B1996" s="4" t="n">
        <v>1</v>
      </c>
      <c r="C1996" s="4" t="n">
        <v>1</v>
      </c>
      <c r="D1996" s="4" t="s">
        <v>13</v>
      </c>
      <c r="E1996" s="4" t="n">
        <v>1</v>
      </c>
      <c r="F1996" s="4" t="s">
        <v>13</v>
      </c>
      <c r="G1996" s="4" t="n">
        <v>1</v>
      </c>
      <c r="H1996" s="4" t="s">
        <v>13</v>
      </c>
      <c r="I1996" s="4" t="s">
        <v>13</v>
      </c>
      <c r="J1996" s="4" t="n">
        <v>0</v>
      </c>
      <c r="K1996" s="4" t="s">
        <v>13</v>
      </c>
      <c r="L1996" s="4" t="s">
        <v>13</v>
      </c>
      <c r="M1996" s="4" t="n">
        <v>0</v>
      </c>
      <c r="N1996" s="4" t="n">
        <v>0</v>
      </c>
      <c r="O1996" s="4" t="n">
        <v>0</v>
      </c>
      <c r="P1996" s="4" t="n">
        <v>1</v>
      </c>
    </row>
    <row r="1997" customFormat="false" ht="12.75" hidden="false" customHeight="true" outlineLevel="0" collapsed="false">
      <c r="A1997" s="4" t="s">
        <v>2058</v>
      </c>
      <c r="B1997" s="4" t="n">
        <v>1</v>
      </c>
      <c r="C1997" s="4" t="n">
        <v>1</v>
      </c>
      <c r="D1997" s="4" t="s">
        <v>13</v>
      </c>
      <c r="E1997" s="4" t="n">
        <v>1</v>
      </c>
      <c r="F1997" s="4" t="s">
        <v>13</v>
      </c>
      <c r="G1997" s="4" t="n">
        <v>1</v>
      </c>
      <c r="H1997" s="4" t="s">
        <v>13</v>
      </c>
      <c r="I1997" s="4" t="s">
        <v>13</v>
      </c>
      <c r="J1997" s="4" t="n">
        <v>0</v>
      </c>
      <c r="K1997" s="4" t="s">
        <v>13</v>
      </c>
      <c r="L1997" s="4" t="s">
        <v>13</v>
      </c>
      <c r="M1997" s="4" t="n">
        <v>0</v>
      </c>
      <c r="N1997" s="4" t="n">
        <v>0</v>
      </c>
      <c r="O1997" s="4" t="n">
        <v>0</v>
      </c>
      <c r="P1997" s="4" t="n">
        <v>3</v>
      </c>
    </row>
    <row r="1998" customFormat="false" ht="12.75" hidden="false" customHeight="true" outlineLevel="0" collapsed="false">
      <c r="A1998" s="4" t="s">
        <v>2059</v>
      </c>
      <c r="B1998" s="4" t="n">
        <v>1</v>
      </c>
      <c r="C1998" s="4" t="n">
        <v>1</v>
      </c>
      <c r="D1998" s="4" t="n">
        <v>0.6783395</v>
      </c>
      <c r="E1998" s="4" t="n">
        <v>0.6783395</v>
      </c>
      <c r="F1998" s="4" t="n">
        <v>0.8955364</v>
      </c>
      <c r="G1998" s="4" t="n">
        <v>0.8955364</v>
      </c>
      <c r="H1998" s="4" t="n">
        <v>0.6668794</v>
      </c>
      <c r="I1998" s="4" t="n">
        <v>1.202594</v>
      </c>
      <c r="J1998" s="4" t="n">
        <v>2</v>
      </c>
      <c r="K1998" s="4" t="n">
        <v>0.1833867</v>
      </c>
      <c r="L1998" s="4" t="n">
        <v>0.2127191</v>
      </c>
      <c r="M1998" s="4" t="n">
        <v>280845</v>
      </c>
      <c r="N1998" s="4" t="n">
        <v>115768</v>
      </c>
      <c r="O1998" s="4" t="n">
        <v>165077</v>
      </c>
      <c r="P1998" s="4" t="n">
        <v>6</v>
      </c>
    </row>
    <row r="1999" customFormat="false" ht="12.75" hidden="false" customHeight="true" outlineLevel="0" collapsed="false">
      <c r="A1999" s="4" t="s">
        <v>2060</v>
      </c>
      <c r="B1999" s="4" t="n">
        <v>1</v>
      </c>
      <c r="C1999" s="4" t="n">
        <v>5</v>
      </c>
      <c r="D1999" s="4" t="n">
        <v>0.82221</v>
      </c>
      <c r="E1999" s="4" t="n">
        <v>0.8487905</v>
      </c>
      <c r="F1999" s="4" t="n">
        <v>1.053175</v>
      </c>
      <c r="G1999" s="4" t="n">
        <v>1.067624</v>
      </c>
      <c r="H1999" s="4" t="n">
        <v>1.010107</v>
      </c>
      <c r="I1999" s="4" t="n">
        <v>1.128417</v>
      </c>
      <c r="J1999" s="4" t="n">
        <v>49</v>
      </c>
      <c r="K1999" s="4" t="n">
        <v>0.2700104</v>
      </c>
      <c r="L1999" s="4" t="n">
        <v>0.1977834</v>
      </c>
      <c r="M1999" s="4" t="n">
        <v>43256320</v>
      </c>
      <c r="N1999" s="4" t="n">
        <v>19467640</v>
      </c>
      <c r="O1999" s="4" t="n">
        <v>23788680</v>
      </c>
      <c r="P1999" s="4" t="n">
        <v>124</v>
      </c>
    </row>
    <row r="2000" customFormat="false" ht="12.75" hidden="false" customHeight="true" outlineLevel="0" collapsed="false">
      <c r="A2000" s="4" t="s">
        <v>2061</v>
      </c>
      <c r="B2000" s="4" t="n">
        <v>1</v>
      </c>
      <c r="C2000" s="4" t="n">
        <v>7</v>
      </c>
      <c r="D2000" s="4" t="n">
        <v>0.7853102</v>
      </c>
      <c r="E2000" s="4" t="n">
        <v>0.7949234</v>
      </c>
      <c r="F2000" s="4" t="n">
        <v>0.9756601</v>
      </c>
      <c r="G2000" s="4" t="n">
        <v>0.9647665</v>
      </c>
      <c r="H2000" s="4" t="n">
        <v>0.8611517</v>
      </c>
      <c r="I2000" s="4" t="n">
        <v>1.080848</v>
      </c>
      <c r="J2000" s="4" t="n">
        <v>16</v>
      </c>
      <c r="K2000" s="4" t="n">
        <v>0.3363376</v>
      </c>
      <c r="L2000" s="4" t="n">
        <v>0.2318681</v>
      </c>
      <c r="M2000" s="4" t="n">
        <v>2515257</v>
      </c>
      <c r="N2000" s="4" t="n">
        <v>1044406</v>
      </c>
      <c r="O2000" s="4" t="n">
        <v>1470851</v>
      </c>
      <c r="P2000" s="4" t="n">
        <v>26</v>
      </c>
    </row>
    <row r="2001" customFormat="false" ht="12.75" hidden="false" customHeight="true" outlineLevel="0" collapsed="false">
      <c r="A2001" s="4" t="s">
        <v>2062</v>
      </c>
      <c r="B2001" s="4" t="n">
        <v>1</v>
      </c>
      <c r="C2001" s="4" t="n">
        <v>10</v>
      </c>
      <c r="D2001" s="4" t="n">
        <v>0.7686395</v>
      </c>
      <c r="E2001" s="4" t="n">
        <v>0.704428</v>
      </c>
      <c r="F2001" s="4" t="n">
        <v>1.0184</v>
      </c>
      <c r="G2001" s="4" t="n">
        <v>0.9235968</v>
      </c>
      <c r="H2001" s="4" t="n">
        <v>0.7436312</v>
      </c>
      <c r="I2001" s="4" t="n">
        <v>1.147116</v>
      </c>
      <c r="J2001" s="4" t="n">
        <v>49</v>
      </c>
      <c r="K2001" s="4" t="n">
        <v>0.7796395</v>
      </c>
      <c r="L2001" s="4" t="n">
        <v>0.7740369</v>
      </c>
      <c r="M2001" s="4" t="n">
        <v>26734560</v>
      </c>
      <c r="N2001" s="4" t="n">
        <v>11549780</v>
      </c>
      <c r="O2001" s="4" t="n">
        <v>15184780</v>
      </c>
      <c r="P2001" s="4" t="n">
        <v>121</v>
      </c>
    </row>
    <row r="2002" customFormat="false" ht="25.5" hidden="false" customHeight="true" outlineLevel="0" collapsed="false">
      <c r="A2002" s="4" t="s">
        <v>2063</v>
      </c>
      <c r="B2002" s="4" t="n">
        <v>1</v>
      </c>
      <c r="C2002" s="4" t="n">
        <v>17</v>
      </c>
      <c r="D2002" s="4" t="n">
        <v>0.7329766</v>
      </c>
      <c r="E2002" s="4" t="n">
        <v>0.7749519</v>
      </c>
      <c r="F2002" s="4" t="n">
        <v>0.9904913</v>
      </c>
      <c r="G2002" s="4" t="n">
        <v>0.9971921</v>
      </c>
      <c r="H2002" s="4" t="n">
        <v>0.9310012</v>
      </c>
      <c r="I2002" s="4" t="n">
        <v>1.068089</v>
      </c>
      <c r="J2002" s="4" t="n">
        <v>131</v>
      </c>
      <c r="K2002" s="4" t="n">
        <v>0.4471088</v>
      </c>
      <c r="L2002" s="4" t="n">
        <v>0.4010769</v>
      </c>
      <c r="M2002" s="4" t="n">
        <v>118551700</v>
      </c>
      <c r="N2002" s="4" t="n">
        <v>51693190</v>
      </c>
      <c r="O2002" s="4" t="n">
        <v>66858500</v>
      </c>
      <c r="P2002" s="4" t="n">
        <v>371</v>
      </c>
    </row>
    <row r="2003" customFormat="false" ht="12.75" hidden="false" customHeight="true" outlineLevel="0" collapsed="false">
      <c r="A2003" s="4" t="s">
        <v>2064</v>
      </c>
      <c r="B2003" s="4" t="n">
        <v>1</v>
      </c>
      <c r="C2003" s="4" t="n">
        <v>5</v>
      </c>
      <c r="D2003" s="4" t="n">
        <v>0.702716</v>
      </c>
      <c r="E2003" s="4" t="n">
        <v>0.7452829</v>
      </c>
      <c r="F2003" s="4" t="n">
        <v>0.9670802</v>
      </c>
      <c r="G2003" s="4" t="n">
        <v>0.9926283</v>
      </c>
      <c r="H2003" s="4" t="n">
        <v>0.8275381</v>
      </c>
      <c r="I2003" s="4" t="n">
        <v>1.190653</v>
      </c>
      <c r="J2003" s="4" t="n">
        <v>14</v>
      </c>
      <c r="K2003" s="4" t="n">
        <v>0.3431931</v>
      </c>
      <c r="L2003" s="4" t="n">
        <v>0.3472509</v>
      </c>
      <c r="M2003" s="4" t="n">
        <v>7894275</v>
      </c>
      <c r="N2003" s="4" t="n">
        <v>3350908</v>
      </c>
      <c r="O2003" s="4" t="n">
        <v>4543367</v>
      </c>
      <c r="P2003" s="4" t="n">
        <v>23</v>
      </c>
    </row>
    <row r="2004" customFormat="false" ht="12.75" hidden="false" customHeight="true" outlineLevel="0" collapsed="false">
      <c r="A2004" s="4" t="s">
        <v>2065</v>
      </c>
      <c r="B2004" s="4" t="n">
        <v>1</v>
      </c>
      <c r="C2004" s="4" t="n">
        <v>6</v>
      </c>
      <c r="D2004" s="4" t="n">
        <v>0.7568038</v>
      </c>
      <c r="E2004" s="4" t="n">
        <v>0.7704765</v>
      </c>
      <c r="F2004" s="4" t="n">
        <v>0.9854176</v>
      </c>
      <c r="G2004" s="4" t="n">
        <v>1.004383</v>
      </c>
      <c r="H2004" s="4" t="n">
        <v>0.9422194</v>
      </c>
      <c r="I2004" s="4" t="n">
        <v>1.070649</v>
      </c>
      <c r="J2004" s="4" t="n">
        <v>22</v>
      </c>
      <c r="K2004" s="4" t="n">
        <v>0.2142705</v>
      </c>
      <c r="L2004" s="4" t="n">
        <v>0.1528956</v>
      </c>
      <c r="M2004" s="4" t="n">
        <v>26487140</v>
      </c>
      <c r="N2004" s="4" t="n">
        <v>11809920</v>
      </c>
      <c r="O2004" s="4" t="n">
        <v>14677220</v>
      </c>
      <c r="P2004" s="4" t="n">
        <v>78</v>
      </c>
    </row>
    <row r="2005" customFormat="false" ht="12.75" hidden="false" customHeight="true" outlineLevel="0" collapsed="false">
      <c r="A2005" s="4" t="s">
        <v>2066</v>
      </c>
      <c r="B2005" s="4" t="n">
        <v>1</v>
      </c>
      <c r="C2005" s="4" t="n">
        <v>2</v>
      </c>
      <c r="D2005" s="4" t="n">
        <v>0.6767273</v>
      </c>
      <c r="E2005" s="4" t="n">
        <v>0.6314854</v>
      </c>
      <c r="F2005" s="4" t="n">
        <v>0.8208159</v>
      </c>
      <c r="G2005" s="4" t="n">
        <v>0.8085682</v>
      </c>
      <c r="H2005" s="4" t="n">
        <v>0.7317128</v>
      </c>
      <c r="I2005" s="4" t="n">
        <v>0.893496</v>
      </c>
      <c r="J2005" s="4" t="n">
        <v>9</v>
      </c>
      <c r="K2005" s="4" t="n">
        <v>0.1504402</v>
      </c>
      <c r="L2005" s="4" t="n">
        <v>0.1528728</v>
      </c>
      <c r="M2005" s="4" t="n">
        <v>3617307</v>
      </c>
      <c r="N2005" s="4" t="n">
        <v>1427687</v>
      </c>
      <c r="O2005" s="4" t="n">
        <v>2189620</v>
      </c>
      <c r="P2005" s="4" t="n">
        <v>12</v>
      </c>
    </row>
    <row r="2006" customFormat="false" ht="12.75" hidden="false" customHeight="true" outlineLevel="0" collapsed="false">
      <c r="A2006" s="4" t="s">
        <v>2067</v>
      </c>
      <c r="B2006" s="4" t="n">
        <v>1</v>
      </c>
      <c r="C2006" s="4" t="n">
        <v>4</v>
      </c>
      <c r="D2006" s="4" t="n">
        <v>0.6650514</v>
      </c>
      <c r="E2006" s="4" t="n">
        <v>0.9784185</v>
      </c>
      <c r="F2006" s="4" t="n">
        <v>1.041456</v>
      </c>
      <c r="G2006" s="4" t="n">
        <v>1.328081</v>
      </c>
      <c r="H2006" s="4" t="n">
        <v>0.6246347</v>
      </c>
      <c r="I2006" s="4" t="n">
        <v>2.82373</v>
      </c>
      <c r="J2006" s="4" t="n">
        <v>8</v>
      </c>
      <c r="K2006" s="4" t="n">
        <v>1.128676</v>
      </c>
      <c r="L2006" s="4" t="n">
        <v>1.088545</v>
      </c>
      <c r="M2006" s="4" t="n">
        <v>3358485</v>
      </c>
      <c r="N2006" s="4" t="n">
        <v>1433118</v>
      </c>
      <c r="O2006" s="4" t="n">
        <v>1925367</v>
      </c>
      <c r="P2006" s="4" t="n">
        <v>18</v>
      </c>
    </row>
    <row r="2007" customFormat="false" ht="12.75" hidden="false" customHeight="true" outlineLevel="0" collapsed="false">
      <c r="A2007" s="4" t="s">
        <v>2068</v>
      </c>
      <c r="B2007" s="4" t="n">
        <v>1</v>
      </c>
      <c r="C2007" s="4" t="n">
        <v>1</v>
      </c>
      <c r="D2007" s="4" t="s">
        <v>13</v>
      </c>
      <c r="E2007" s="4" t="n">
        <v>1</v>
      </c>
      <c r="F2007" s="4" t="s">
        <v>13</v>
      </c>
      <c r="G2007" s="4" t="n">
        <v>1</v>
      </c>
      <c r="H2007" s="4" t="s">
        <v>13</v>
      </c>
      <c r="I2007" s="4" t="s">
        <v>13</v>
      </c>
      <c r="J2007" s="4" t="n">
        <v>0</v>
      </c>
      <c r="K2007" s="4" t="s">
        <v>13</v>
      </c>
      <c r="L2007" s="4" t="s">
        <v>13</v>
      </c>
      <c r="M2007" s="4" t="n">
        <v>0</v>
      </c>
      <c r="N2007" s="4" t="n">
        <v>0</v>
      </c>
      <c r="O2007" s="4" t="n">
        <v>0</v>
      </c>
      <c r="P2007" s="4" t="n">
        <v>1</v>
      </c>
    </row>
    <row r="2008" customFormat="false" ht="12.75" hidden="false" customHeight="true" outlineLevel="0" collapsed="false">
      <c r="A2008" s="4" t="s">
        <v>2069</v>
      </c>
      <c r="B2008" s="4" t="n">
        <v>1</v>
      </c>
      <c r="C2008" s="4" t="n">
        <v>7</v>
      </c>
      <c r="D2008" s="4" t="n">
        <v>0.8038585</v>
      </c>
      <c r="E2008" s="4" t="n">
        <v>0.8409152</v>
      </c>
      <c r="F2008" s="4" t="n">
        <v>1.0631</v>
      </c>
      <c r="G2008" s="4" t="n">
        <v>1.086067</v>
      </c>
      <c r="H2008" s="4" t="n">
        <v>1.017851</v>
      </c>
      <c r="I2008" s="4" t="n">
        <v>1.158854</v>
      </c>
      <c r="J2008" s="4" t="n">
        <v>35</v>
      </c>
      <c r="K2008" s="4" t="n">
        <v>0.2954875</v>
      </c>
      <c r="L2008" s="4" t="n">
        <v>0.195802</v>
      </c>
      <c r="M2008" s="4" t="n">
        <v>60806510</v>
      </c>
      <c r="N2008" s="4" t="n">
        <v>26304020</v>
      </c>
      <c r="O2008" s="4" t="n">
        <v>34502490</v>
      </c>
      <c r="P2008" s="4" t="n">
        <v>108</v>
      </c>
    </row>
    <row r="2009" customFormat="false" ht="12.75" hidden="false" customHeight="true" outlineLevel="0" collapsed="false">
      <c r="A2009" s="4" t="s">
        <v>2070</v>
      </c>
      <c r="B2009" s="4" t="n">
        <v>1</v>
      </c>
      <c r="C2009" s="4" t="n">
        <v>3</v>
      </c>
      <c r="D2009" s="4" t="n">
        <v>0.7363381</v>
      </c>
      <c r="E2009" s="4" t="n">
        <v>0.7575709</v>
      </c>
      <c r="F2009" s="4" t="n">
        <v>0.994646</v>
      </c>
      <c r="G2009" s="4" t="n">
        <v>0.9872956</v>
      </c>
      <c r="H2009" s="4" t="n">
        <v>0.8926192</v>
      </c>
      <c r="I2009" s="4" t="n">
        <v>1.092014</v>
      </c>
      <c r="J2009" s="4" t="n">
        <v>8</v>
      </c>
      <c r="K2009" s="4" t="n">
        <v>0.1634427</v>
      </c>
      <c r="L2009" s="4" t="n">
        <v>0.1454757</v>
      </c>
      <c r="M2009" s="4" t="n">
        <v>2238668</v>
      </c>
      <c r="N2009" s="4" t="n">
        <v>1048699</v>
      </c>
      <c r="O2009" s="4" t="n">
        <v>1189969</v>
      </c>
      <c r="P2009" s="4" t="n">
        <v>19</v>
      </c>
    </row>
    <row r="2010" customFormat="false" ht="12.75" hidden="false" customHeight="true" outlineLevel="0" collapsed="false">
      <c r="A2010" s="4" t="s">
        <v>2071</v>
      </c>
      <c r="B2010" s="4" t="n">
        <v>1</v>
      </c>
      <c r="C2010" s="4" t="n">
        <v>1</v>
      </c>
      <c r="D2010" s="4" t="n">
        <v>0.7322252</v>
      </c>
      <c r="E2010" s="4" t="n">
        <v>0.7322252</v>
      </c>
      <c r="F2010" s="4" t="n">
        <v>1.00059</v>
      </c>
      <c r="G2010" s="4" t="n">
        <v>1.00059</v>
      </c>
      <c r="H2010" s="4" t="n">
        <v>1.00059</v>
      </c>
      <c r="I2010" s="4" t="n">
        <v>1.00059</v>
      </c>
      <c r="J2010" s="4" t="n">
        <v>1</v>
      </c>
      <c r="K2010" s="4" t="n">
        <v>0</v>
      </c>
      <c r="L2010" s="4" t="n">
        <v>0</v>
      </c>
      <c r="M2010" s="4" t="n">
        <v>49428</v>
      </c>
      <c r="N2010" s="4" t="n">
        <v>20908</v>
      </c>
      <c r="O2010" s="4" t="n">
        <v>28520</v>
      </c>
      <c r="P2010" s="4" t="n">
        <v>1</v>
      </c>
    </row>
    <row r="2011" customFormat="false" ht="12.75" hidden="false" customHeight="true" outlineLevel="0" collapsed="false">
      <c r="A2011" s="4" t="s">
        <v>2072</v>
      </c>
      <c r="B2011" s="4" t="n">
        <v>1</v>
      </c>
      <c r="C2011" s="4" t="n">
        <v>2</v>
      </c>
      <c r="D2011" s="4" t="n">
        <v>0.8331832</v>
      </c>
      <c r="E2011" s="4" t="n">
        <v>0.9728961</v>
      </c>
      <c r="F2011" s="4" t="n">
        <v>1.081817</v>
      </c>
      <c r="G2011" s="4" t="n">
        <v>1.092632</v>
      </c>
      <c r="H2011" s="4" t="n">
        <v>0.9128101</v>
      </c>
      <c r="I2011" s="4" t="n">
        <v>1.30788</v>
      </c>
      <c r="J2011" s="4" t="n">
        <v>4</v>
      </c>
      <c r="K2011" s="4" t="n">
        <v>0.4214427</v>
      </c>
      <c r="L2011" s="4" t="n">
        <v>0.1834871</v>
      </c>
      <c r="M2011" s="4" t="n">
        <v>4672773</v>
      </c>
      <c r="N2011" s="4" t="n">
        <v>2065333</v>
      </c>
      <c r="O2011" s="4" t="n">
        <v>2607440</v>
      </c>
      <c r="P2011" s="4" t="n">
        <v>7</v>
      </c>
    </row>
    <row r="2012" customFormat="false" ht="25.5" hidden="false" customHeight="true" outlineLevel="0" collapsed="false">
      <c r="A2012" s="4" t="s">
        <v>2073</v>
      </c>
      <c r="B2012" s="4" t="n">
        <v>1</v>
      </c>
      <c r="C2012" s="4" t="n">
        <v>13</v>
      </c>
      <c r="D2012" s="4" t="n">
        <v>1.013099</v>
      </c>
      <c r="E2012" s="4" t="n">
        <v>1.059542</v>
      </c>
      <c r="F2012" s="4" t="n">
        <v>1.338724</v>
      </c>
      <c r="G2012" s="4" t="n">
        <v>1.342775</v>
      </c>
      <c r="H2012" s="4" t="n">
        <v>1.283138</v>
      </c>
      <c r="I2012" s="4" t="n">
        <v>1.405184</v>
      </c>
      <c r="J2012" s="4" t="n">
        <v>97</v>
      </c>
      <c r="K2012" s="4" t="n">
        <v>0.2943711</v>
      </c>
      <c r="L2012" s="4" t="n">
        <v>0.2282806</v>
      </c>
      <c r="M2012" s="4" t="n">
        <v>142782900</v>
      </c>
      <c r="N2012" s="4" t="n">
        <v>73163800</v>
      </c>
      <c r="O2012" s="4" t="n">
        <v>69619140</v>
      </c>
      <c r="P2012" s="4" t="n">
        <v>251</v>
      </c>
    </row>
    <row r="2013" customFormat="false" ht="12.75" hidden="false" customHeight="true" outlineLevel="0" collapsed="false">
      <c r="A2013" s="4" t="s">
        <v>2074</v>
      </c>
      <c r="B2013" s="4" t="n">
        <v>1</v>
      </c>
      <c r="C2013" s="4" t="n">
        <v>2</v>
      </c>
      <c r="D2013" s="4" t="n">
        <v>0.8263213</v>
      </c>
      <c r="E2013" s="4" t="n">
        <v>0.8371903</v>
      </c>
      <c r="F2013" s="4" t="n">
        <v>1.073348</v>
      </c>
      <c r="G2013" s="4" t="n">
        <v>1.116407</v>
      </c>
      <c r="H2013" s="4" t="n">
        <v>0.9712732</v>
      </c>
      <c r="I2013" s="4" t="n">
        <v>1.283228</v>
      </c>
      <c r="J2013" s="4" t="n">
        <v>6</v>
      </c>
      <c r="K2013" s="4" t="n">
        <v>0.1734674</v>
      </c>
      <c r="L2013" s="4" t="n">
        <v>0.1740426</v>
      </c>
      <c r="M2013" s="4" t="n">
        <v>1408759</v>
      </c>
      <c r="N2013" s="4" t="n">
        <v>526640</v>
      </c>
      <c r="O2013" s="4" t="n">
        <v>882119</v>
      </c>
      <c r="P2013" s="4" t="n">
        <v>8</v>
      </c>
    </row>
    <row r="2014" customFormat="false" ht="12.75" hidden="false" customHeight="true" outlineLevel="0" collapsed="false">
      <c r="A2014" s="4" t="s">
        <v>2075</v>
      </c>
      <c r="B2014" s="4" t="n">
        <v>1</v>
      </c>
      <c r="C2014" s="4" t="n">
        <v>3</v>
      </c>
      <c r="D2014" s="4" t="n">
        <v>0.7507911</v>
      </c>
      <c r="E2014" s="4" t="n">
        <v>0.9443257</v>
      </c>
      <c r="F2014" s="4" t="n">
        <v>1.029986</v>
      </c>
      <c r="G2014" s="4" t="n">
        <v>1.255008</v>
      </c>
      <c r="H2014" s="4" t="n">
        <v>0.8638703</v>
      </c>
      <c r="I2014" s="4" t="n">
        <v>1.823243</v>
      </c>
      <c r="J2014" s="4" t="n">
        <v>12</v>
      </c>
      <c r="K2014" s="4" t="n">
        <v>0.6593529</v>
      </c>
      <c r="L2014" s="4" t="n">
        <v>0.6600788</v>
      </c>
      <c r="M2014" s="4" t="n">
        <v>6468627</v>
      </c>
      <c r="N2014" s="4" t="n">
        <v>3013394</v>
      </c>
      <c r="O2014" s="4" t="n">
        <v>3455233</v>
      </c>
      <c r="P2014" s="4" t="n">
        <v>19</v>
      </c>
    </row>
    <row r="2015" customFormat="false" ht="12.75" hidden="false" customHeight="true" outlineLevel="0" collapsed="false">
      <c r="A2015" s="4" t="s">
        <v>2076</v>
      </c>
      <c r="B2015" s="4" t="n">
        <v>1</v>
      </c>
      <c r="C2015" s="4" t="n">
        <v>14</v>
      </c>
      <c r="D2015" s="4" t="n">
        <v>0.8186656</v>
      </c>
      <c r="E2015" s="4" t="n">
        <v>0.8286434</v>
      </c>
      <c r="F2015" s="4" t="n">
        <v>1.102426</v>
      </c>
      <c r="G2015" s="4" t="n">
        <v>1.067824</v>
      </c>
      <c r="H2015" s="4" t="n">
        <v>1.003359</v>
      </c>
      <c r="I2015" s="4" t="n">
        <v>1.136431</v>
      </c>
      <c r="J2015" s="4" t="n">
        <v>29</v>
      </c>
      <c r="K2015" s="4" t="n">
        <v>0.2020427</v>
      </c>
      <c r="L2015" s="4" t="n">
        <v>0.171088</v>
      </c>
      <c r="M2015" s="4" t="n">
        <v>28316230</v>
      </c>
      <c r="N2015" s="4" t="n">
        <v>13468370</v>
      </c>
      <c r="O2015" s="4" t="n">
        <v>14847860</v>
      </c>
      <c r="P2015" s="4" t="n">
        <v>68</v>
      </c>
    </row>
    <row r="2016" customFormat="false" ht="12.75" hidden="false" customHeight="true" outlineLevel="0" collapsed="false">
      <c r="A2016" s="4" t="s">
        <v>2077</v>
      </c>
      <c r="B2016" s="4" t="n">
        <v>1</v>
      </c>
      <c r="C2016" s="4" t="n">
        <v>1</v>
      </c>
      <c r="D2016" s="4" t="n">
        <v>0.7882084</v>
      </c>
      <c r="E2016" s="4" t="n">
        <v>0.7882084</v>
      </c>
      <c r="F2016" s="4" t="n">
        <v>1.080147</v>
      </c>
      <c r="G2016" s="4" t="n">
        <v>1.080147</v>
      </c>
      <c r="H2016" s="4" t="n">
        <v>1.080147</v>
      </c>
      <c r="I2016" s="4" t="n">
        <v>1.080147</v>
      </c>
      <c r="J2016" s="4" t="n">
        <v>1</v>
      </c>
      <c r="K2016" s="4" t="n">
        <v>0</v>
      </c>
      <c r="L2016" s="4" t="n">
        <v>0</v>
      </c>
      <c r="M2016" s="4" t="n">
        <v>85255</v>
      </c>
      <c r="N2016" s="4" t="n">
        <v>37166</v>
      </c>
      <c r="O2016" s="4" t="n">
        <v>48089</v>
      </c>
      <c r="P2016" s="4" t="n">
        <v>2</v>
      </c>
    </row>
    <row r="2017" customFormat="false" ht="12.75" hidden="false" customHeight="true" outlineLevel="0" collapsed="false">
      <c r="A2017" s="4" t="s">
        <v>2078</v>
      </c>
      <c r="B2017" s="4" t="n">
        <v>1</v>
      </c>
      <c r="C2017" s="4" t="n">
        <v>3</v>
      </c>
      <c r="D2017" s="4" t="n">
        <v>0.6565562</v>
      </c>
      <c r="E2017" s="4" t="n">
        <v>0.7188143</v>
      </c>
      <c r="F2017" s="4" t="n">
        <v>0.8941746</v>
      </c>
      <c r="G2017" s="4" t="n">
        <v>0.946272</v>
      </c>
      <c r="H2017" s="4" t="n">
        <v>0.8342447</v>
      </c>
      <c r="I2017" s="4" t="n">
        <v>1.073343</v>
      </c>
      <c r="J2017" s="4" t="n">
        <v>4</v>
      </c>
      <c r="K2017" s="4" t="n">
        <v>0.200317</v>
      </c>
      <c r="L2017" s="4" t="n">
        <v>0.1285748</v>
      </c>
      <c r="M2017" s="4" t="n">
        <v>1192715</v>
      </c>
      <c r="N2017" s="4" t="n">
        <v>621216</v>
      </c>
      <c r="O2017" s="4" t="n">
        <v>571499</v>
      </c>
      <c r="P2017" s="4" t="n">
        <v>10</v>
      </c>
    </row>
    <row r="2018" customFormat="false" ht="12.75" hidden="false" customHeight="true" outlineLevel="0" collapsed="false">
      <c r="A2018" s="4" t="s">
        <v>2079</v>
      </c>
      <c r="B2018" s="4" t="n">
        <v>1</v>
      </c>
      <c r="C2018" s="4" t="n">
        <v>2</v>
      </c>
      <c r="D2018" s="4" t="n">
        <v>0.740302</v>
      </c>
      <c r="E2018" s="4" t="n">
        <v>0.7875339</v>
      </c>
      <c r="F2018" s="4" t="n">
        <v>0.9776127</v>
      </c>
      <c r="G2018" s="4" t="n">
        <v>1.097405</v>
      </c>
      <c r="H2018" s="4" t="n">
        <v>0.817741</v>
      </c>
      <c r="I2018" s="4" t="n">
        <v>1.472713</v>
      </c>
      <c r="J2018" s="4" t="n">
        <v>7</v>
      </c>
      <c r="K2018" s="4" t="n">
        <v>0.4404804</v>
      </c>
      <c r="L2018" s="4" t="n">
        <v>0.3970761</v>
      </c>
      <c r="M2018" s="4" t="n">
        <v>2497175</v>
      </c>
      <c r="N2018" s="4" t="n">
        <v>1048066</v>
      </c>
      <c r="O2018" s="4" t="n">
        <v>1449109</v>
      </c>
      <c r="P2018" s="4" t="n">
        <v>12</v>
      </c>
    </row>
    <row r="2019" customFormat="false" ht="12.75" hidden="false" customHeight="true" outlineLevel="0" collapsed="false">
      <c r="A2019" s="4" t="s">
        <v>2080</v>
      </c>
      <c r="B2019" s="4" t="n">
        <v>1</v>
      </c>
      <c r="C2019" s="4" t="n">
        <v>2</v>
      </c>
      <c r="D2019" s="4" t="n">
        <v>0.5905977</v>
      </c>
      <c r="E2019" s="4" t="n">
        <v>0.6714759</v>
      </c>
      <c r="F2019" s="4" t="n">
        <v>0.822639</v>
      </c>
      <c r="G2019" s="4" t="n">
        <v>0.8086483</v>
      </c>
      <c r="H2019" s="4" t="n">
        <v>0.733477</v>
      </c>
      <c r="I2019" s="4" t="n">
        <v>0.8915237</v>
      </c>
      <c r="J2019" s="4" t="n">
        <v>9</v>
      </c>
      <c r="K2019" s="4" t="n">
        <v>0.2488971</v>
      </c>
      <c r="L2019" s="4" t="n">
        <v>0.1493387</v>
      </c>
      <c r="M2019" s="4" t="n">
        <v>2422450</v>
      </c>
      <c r="N2019" s="4" t="n">
        <v>944368</v>
      </c>
      <c r="O2019" s="4" t="n">
        <v>1478082</v>
      </c>
      <c r="P2019" s="4" t="n">
        <v>27</v>
      </c>
    </row>
    <row r="2020" customFormat="false" ht="12.75" hidden="false" customHeight="true" outlineLevel="0" collapsed="false">
      <c r="A2020" s="4" t="s">
        <v>2081</v>
      </c>
      <c r="B2020" s="4" t="n">
        <v>1</v>
      </c>
      <c r="C2020" s="4" t="n">
        <v>2</v>
      </c>
      <c r="D2020" s="4" t="n">
        <v>0.4085094</v>
      </c>
      <c r="E2020" s="4" t="n">
        <v>0.4085094</v>
      </c>
      <c r="F2020" s="4" t="n">
        <v>0.5400139</v>
      </c>
      <c r="G2020" s="4" t="n">
        <v>0.5400139</v>
      </c>
      <c r="H2020" s="4" t="n">
        <v>0.4376979</v>
      </c>
      <c r="I2020" s="4" t="n">
        <v>0.6662472</v>
      </c>
      <c r="J2020" s="4" t="n">
        <v>2</v>
      </c>
      <c r="K2020" s="4" t="n">
        <v>0.1584258</v>
      </c>
      <c r="L2020" s="4" t="n">
        <v>0.1515704</v>
      </c>
      <c r="M2020" s="4" t="n">
        <v>581890</v>
      </c>
      <c r="N2020" s="4" t="n">
        <v>161233</v>
      </c>
      <c r="O2020" s="4" t="n">
        <v>420657</v>
      </c>
      <c r="P2020" s="4" t="n">
        <v>2</v>
      </c>
    </row>
    <row r="2021" customFormat="false" ht="12.75" hidden="false" customHeight="true" outlineLevel="0" collapsed="false">
      <c r="A2021" s="4" t="s">
        <v>2082</v>
      </c>
      <c r="B2021" s="4" t="n">
        <v>1</v>
      </c>
      <c r="C2021" s="4" t="n">
        <v>1</v>
      </c>
      <c r="D2021" s="4" t="n">
        <v>0.9721007</v>
      </c>
      <c r="E2021" s="4" t="n">
        <v>0.9721007</v>
      </c>
      <c r="F2021" s="4" t="n">
        <v>1.243828</v>
      </c>
      <c r="G2021" s="4" t="n">
        <v>1.243828</v>
      </c>
      <c r="H2021" s="4" t="n">
        <v>1.243828</v>
      </c>
      <c r="I2021" s="4" t="n">
        <v>1.243828</v>
      </c>
      <c r="J2021" s="4" t="n">
        <v>1</v>
      </c>
      <c r="K2021" s="4" t="n">
        <v>0</v>
      </c>
      <c r="L2021" s="4" t="n">
        <v>0</v>
      </c>
      <c r="M2021" s="4" t="n">
        <v>1532840</v>
      </c>
      <c r="N2021" s="4" t="n">
        <v>794490</v>
      </c>
      <c r="O2021" s="4" t="n">
        <v>738350</v>
      </c>
      <c r="P2021" s="4" t="n">
        <v>3</v>
      </c>
    </row>
    <row r="2022" customFormat="false" ht="12.75" hidden="false" customHeight="true" outlineLevel="0" collapsed="false">
      <c r="A2022" s="4" t="s">
        <v>2083</v>
      </c>
      <c r="B2022" s="4" t="n">
        <v>1</v>
      </c>
      <c r="C2022" s="4" t="n">
        <v>8</v>
      </c>
      <c r="D2022" s="4" t="n">
        <v>0.7510348</v>
      </c>
      <c r="E2022" s="4" t="n">
        <v>0.8988182</v>
      </c>
      <c r="F2022" s="4" t="n">
        <v>0.993446</v>
      </c>
      <c r="G2022" s="4" t="n">
        <v>1.147802</v>
      </c>
      <c r="H2022" s="4" t="n">
        <v>0.864134</v>
      </c>
      <c r="I2022" s="4" t="n">
        <v>1.524588</v>
      </c>
      <c r="J2022" s="4" t="n">
        <v>36</v>
      </c>
      <c r="K2022" s="4" t="n">
        <v>0.8780032</v>
      </c>
      <c r="L2022" s="4" t="n">
        <v>0.8690078</v>
      </c>
      <c r="M2022" s="4" t="n">
        <v>58038710</v>
      </c>
      <c r="N2022" s="4" t="n">
        <v>26462840</v>
      </c>
      <c r="O2022" s="4" t="n">
        <v>31575870</v>
      </c>
      <c r="P2022" s="4" t="n">
        <v>142</v>
      </c>
    </row>
    <row r="2023" customFormat="false" ht="12.75" hidden="false" customHeight="true" outlineLevel="0" collapsed="false">
      <c r="A2023" s="4" t="s">
        <v>2084</v>
      </c>
      <c r="B2023" s="4" t="n">
        <v>1</v>
      </c>
      <c r="C2023" s="4" t="n">
        <v>2</v>
      </c>
      <c r="D2023" s="4" t="n">
        <v>0.6463698</v>
      </c>
      <c r="E2023" s="4" t="n">
        <v>0.6463698</v>
      </c>
      <c r="F2023" s="4" t="n">
        <v>0.8908195</v>
      </c>
      <c r="G2023" s="4" t="n">
        <v>0.8908195</v>
      </c>
      <c r="H2023" s="4" t="n">
        <v>0.8594248</v>
      </c>
      <c r="I2023" s="4" t="n">
        <v>0.9233609</v>
      </c>
      <c r="J2023" s="4" t="n">
        <v>2</v>
      </c>
      <c r="K2023" s="4" t="n">
        <v>0.04542321</v>
      </c>
      <c r="L2023" s="4" t="n">
        <v>0.02588763</v>
      </c>
      <c r="M2023" s="4" t="n">
        <v>262768</v>
      </c>
      <c r="N2023" s="4" t="n">
        <v>107052</v>
      </c>
      <c r="O2023" s="4" t="n">
        <v>155716</v>
      </c>
      <c r="P2023" s="4" t="n">
        <v>5</v>
      </c>
    </row>
    <row r="2024" customFormat="false" ht="12.75" hidden="false" customHeight="true" outlineLevel="0" collapsed="false">
      <c r="A2024" s="4" t="s">
        <v>2085</v>
      </c>
      <c r="B2024" s="4" t="n">
        <v>1</v>
      </c>
      <c r="C2024" s="4" t="n">
        <v>3</v>
      </c>
      <c r="D2024" s="4" t="n">
        <v>0.6424258</v>
      </c>
      <c r="E2024" s="4" t="n">
        <v>0.7134428</v>
      </c>
      <c r="F2024" s="4" t="n">
        <v>0.8525876</v>
      </c>
      <c r="G2024" s="4" t="n">
        <v>0.9090692</v>
      </c>
      <c r="H2024" s="4" t="n">
        <v>0.4726264</v>
      </c>
      <c r="I2024" s="4" t="n">
        <v>1.748541</v>
      </c>
      <c r="J2024" s="4" t="n">
        <v>5</v>
      </c>
      <c r="K2024" s="4" t="n">
        <v>0.8002428</v>
      </c>
      <c r="L2024" s="4" t="n">
        <v>0.7462489</v>
      </c>
      <c r="M2024" s="4" t="n">
        <v>668507</v>
      </c>
      <c r="N2024" s="4" t="n">
        <v>202451</v>
      </c>
      <c r="O2024" s="4" t="n">
        <v>466056</v>
      </c>
      <c r="P2024" s="4" t="n">
        <v>7</v>
      </c>
    </row>
    <row r="2025" customFormat="false" ht="12.75" hidden="false" customHeight="true" outlineLevel="0" collapsed="false">
      <c r="A2025" s="4" t="s">
        <v>2086</v>
      </c>
      <c r="B2025" s="4" t="n">
        <v>1</v>
      </c>
      <c r="C2025" s="4" t="n">
        <v>7</v>
      </c>
      <c r="D2025" s="4" t="n">
        <v>0.746046</v>
      </c>
      <c r="E2025" s="4" t="n">
        <v>0.8796069</v>
      </c>
      <c r="F2025" s="4" t="n">
        <v>1.043438</v>
      </c>
      <c r="G2025" s="4" t="n">
        <v>1.123344</v>
      </c>
      <c r="H2025" s="4" t="n">
        <v>0.9295591</v>
      </c>
      <c r="I2025" s="4" t="n">
        <v>1.357528</v>
      </c>
      <c r="J2025" s="4" t="n">
        <v>23</v>
      </c>
      <c r="K2025" s="4" t="n">
        <v>0.5637533</v>
      </c>
      <c r="L2025" s="4" t="n">
        <v>0.463324</v>
      </c>
      <c r="M2025" s="4" t="n">
        <v>9616774</v>
      </c>
      <c r="N2025" s="4" t="n">
        <v>4116576</v>
      </c>
      <c r="O2025" s="4" t="n">
        <v>5500198</v>
      </c>
      <c r="P2025" s="4" t="n">
        <v>47</v>
      </c>
    </row>
    <row r="2026" customFormat="false" ht="25.5" hidden="false" customHeight="true" outlineLevel="0" collapsed="false">
      <c r="A2026" s="4" t="s">
        <v>2087</v>
      </c>
      <c r="B2026" s="4" t="n">
        <v>1</v>
      </c>
      <c r="C2026" s="4" t="n">
        <v>34</v>
      </c>
      <c r="D2026" s="4" t="n">
        <v>0.7089685</v>
      </c>
      <c r="E2026" s="4" t="n">
        <v>0.7467199</v>
      </c>
      <c r="F2026" s="4" t="n">
        <v>0.9638554</v>
      </c>
      <c r="G2026" s="4" t="n">
        <v>0.970119</v>
      </c>
      <c r="H2026" s="4" t="n">
        <v>0.9501729</v>
      </c>
      <c r="I2026" s="4" t="n">
        <v>0.9904838</v>
      </c>
      <c r="J2026" s="4" t="n">
        <v>594</v>
      </c>
      <c r="K2026" s="4" t="n">
        <v>0.2948802</v>
      </c>
      <c r="L2026" s="4" t="n">
        <v>0.2583288</v>
      </c>
      <c r="M2026" s="4" t="n">
        <v>2084819000</v>
      </c>
      <c r="N2026" s="4" t="n">
        <v>887424800</v>
      </c>
      <c r="O2026" s="4" t="n">
        <v>1197394000</v>
      </c>
      <c r="P2026" s="4" t="n">
        <v>2191</v>
      </c>
    </row>
    <row r="2027" customFormat="false" ht="12.75" hidden="false" customHeight="true" outlineLevel="0" collapsed="false">
      <c r="A2027" s="4" t="s">
        <v>2088</v>
      </c>
      <c r="B2027" s="4" t="n">
        <v>1</v>
      </c>
      <c r="C2027" s="4" t="n">
        <v>2</v>
      </c>
      <c r="D2027" s="4" t="n">
        <v>0.78993</v>
      </c>
      <c r="E2027" s="4" t="n">
        <v>0.914588</v>
      </c>
      <c r="F2027" s="4" t="n">
        <v>1.0651</v>
      </c>
      <c r="G2027" s="4" t="n">
        <v>1.114414</v>
      </c>
      <c r="H2027" s="4" t="n">
        <v>0.9898187</v>
      </c>
      <c r="I2027" s="4" t="n">
        <v>1.254694</v>
      </c>
      <c r="J2027" s="4" t="n">
        <v>11</v>
      </c>
      <c r="K2027" s="4" t="n">
        <v>0.3433366</v>
      </c>
      <c r="L2027" s="4" t="n">
        <v>0.2006263</v>
      </c>
      <c r="M2027" s="4" t="n">
        <v>2767291</v>
      </c>
      <c r="N2027" s="4" t="n">
        <v>1211292</v>
      </c>
      <c r="O2027" s="4" t="n">
        <v>1555999</v>
      </c>
      <c r="P2027" s="4" t="n">
        <v>24</v>
      </c>
    </row>
    <row r="2028" customFormat="false" ht="12.75" hidden="false" customHeight="true" outlineLevel="0" collapsed="false">
      <c r="A2028" s="4" t="s">
        <v>2089</v>
      </c>
      <c r="B2028" s="4" t="n">
        <v>1</v>
      </c>
      <c r="C2028" s="4" t="n">
        <v>3</v>
      </c>
      <c r="D2028" s="4" t="n">
        <v>0.7433286</v>
      </c>
      <c r="E2028" s="4" t="n">
        <v>0.9179385</v>
      </c>
      <c r="F2028" s="4" t="n">
        <v>0.9556575</v>
      </c>
      <c r="G2028" s="4" t="n">
        <v>1.187676</v>
      </c>
      <c r="H2028" s="4" t="n">
        <v>0.7975602</v>
      </c>
      <c r="I2028" s="4" t="n">
        <v>1.76861</v>
      </c>
      <c r="J2028" s="4" t="n">
        <v>5</v>
      </c>
      <c r="K2028" s="4" t="n">
        <v>0.4313708</v>
      </c>
      <c r="L2028" s="4" t="n">
        <v>0.4542823</v>
      </c>
      <c r="M2028" s="4" t="n">
        <v>340690.7</v>
      </c>
      <c r="N2028" s="4" t="n">
        <v>178046.7</v>
      </c>
      <c r="O2028" s="4" t="n">
        <v>162644</v>
      </c>
      <c r="P2028" s="4" t="n">
        <v>9</v>
      </c>
    </row>
    <row r="2029" customFormat="false" ht="12.75" hidden="false" customHeight="true" outlineLevel="0" collapsed="false">
      <c r="A2029" s="4" t="s">
        <v>2090</v>
      </c>
      <c r="B2029" s="4" t="n">
        <v>1</v>
      </c>
      <c r="C2029" s="4" t="n">
        <v>6</v>
      </c>
      <c r="D2029" s="4" t="n">
        <v>0.7161785</v>
      </c>
      <c r="E2029" s="4" t="n">
        <v>0.7430104</v>
      </c>
      <c r="F2029" s="4" t="n">
        <v>0.9737098</v>
      </c>
      <c r="G2029" s="4" t="n">
        <v>0.9733007</v>
      </c>
      <c r="H2029" s="4" t="n">
        <v>0.8681222</v>
      </c>
      <c r="I2029" s="4" t="n">
        <v>1.091222</v>
      </c>
      <c r="J2029" s="4" t="n">
        <v>15</v>
      </c>
      <c r="K2029" s="4" t="n">
        <v>0.3132837</v>
      </c>
      <c r="L2029" s="4" t="n">
        <v>0.2259779</v>
      </c>
      <c r="M2029" s="4" t="n">
        <v>7963591</v>
      </c>
      <c r="N2029" s="4" t="n">
        <v>3114577</v>
      </c>
      <c r="O2029" s="4" t="n">
        <v>4849014</v>
      </c>
      <c r="P2029" s="4" t="n">
        <v>42</v>
      </c>
    </row>
    <row r="2030" customFormat="false" ht="12.75" hidden="false" customHeight="true" outlineLevel="0" collapsed="false">
      <c r="A2030" s="4" t="s">
        <v>2091</v>
      </c>
      <c r="B2030" s="4" t="n">
        <v>1</v>
      </c>
      <c r="C2030" s="4" t="n">
        <v>4</v>
      </c>
      <c r="D2030" s="4" t="n">
        <v>0.7022895</v>
      </c>
      <c r="E2030" s="4" t="n">
        <v>0.7521499</v>
      </c>
      <c r="F2030" s="4" t="n">
        <v>0.9535631</v>
      </c>
      <c r="G2030" s="4" t="n">
        <v>1.004942</v>
      </c>
      <c r="H2030" s="4" t="n">
        <v>0.8674731</v>
      </c>
      <c r="I2030" s="4" t="n">
        <v>1.164197</v>
      </c>
      <c r="J2030" s="4" t="n">
        <v>10</v>
      </c>
      <c r="K2030" s="4" t="n">
        <v>0.2300591</v>
      </c>
      <c r="L2030" s="4" t="n">
        <v>0.237334</v>
      </c>
      <c r="M2030" s="4" t="n">
        <v>1848065</v>
      </c>
      <c r="N2030" s="4" t="n">
        <v>665592</v>
      </c>
      <c r="O2030" s="4" t="n">
        <v>1182473</v>
      </c>
      <c r="P2030" s="4" t="n">
        <v>13</v>
      </c>
    </row>
    <row r="2031" customFormat="false" ht="25.5" hidden="false" customHeight="true" outlineLevel="0" collapsed="false">
      <c r="A2031" s="4" t="s">
        <v>2092</v>
      </c>
      <c r="B2031" s="4" t="n">
        <v>1</v>
      </c>
      <c r="C2031" s="4" t="n">
        <v>23</v>
      </c>
      <c r="D2031" s="4" t="n">
        <v>0.9038731</v>
      </c>
      <c r="E2031" s="4" t="n">
        <v>0.931755</v>
      </c>
      <c r="F2031" s="4" t="n">
        <v>1.19753</v>
      </c>
      <c r="G2031" s="4" t="n">
        <v>1.213944</v>
      </c>
      <c r="H2031" s="4" t="n">
        <v>1.188422</v>
      </c>
      <c r="I2031" s="4" t="n">
        <v>1.240013</v>
      </c>
      <c r="J2031" s="4" t="n">
        <v>346</v>
      </c>
      <c r="K2031" s="4" t="n">
        <v>0.2355793</v>
      </c>
      <c r="L2031" s="4" t="n">
        <v>0.2016477</v>
      </c>
      <c r="M2031" s="4" t="n">
        <v>635819100</v>
      </c>
      <c r="N2031" s="4" t="n">
        <v>301774400</v>
      </c>
      <c r="O2031" s="4" t="n">
        <v>334044700</v>
      </c>
      <c r="P2031" s="4" t="n">
        <v>1059</v>
      </c>
    </row>
    <row r="2032" customFormat="false" ht="12.75" hidden="false" customHeight="true" outlineLevel="0" collapsed="false">
      <c r="A2032" s="4" t="s">
        <v>2093</v>
      </c>
      <c r="B2032" s="4" t="n">
        <v>1</v>
      </c>
      <c r="C2032" s="4" t="n">
        <v>4</v>
      </c>
      <c r="D2032" s="4" t="n">
        <v>0.625</v>
      </c>
      <c r="E2032" s="4" t="n">
        <v>0.7714464</v>
      </c>
      <c r="F2032" s="4" t="n">
        <v>0.8439531</v>
      </c>
      <c r="G2032" s="4" t="n">
        <v>1.059429</v>
      </c>
      <c r="H2032" s="4" t="n">
        <v>0.7207221</v>
      </c>
      <c r="I2032" s="4" t="n">
        <v>1.557313</v>
      </c>
      <c r="J2032" s="4" t="n">
        <v>9</v>
      </c>
      <c r="K2032" s="4" t="n">
        <v>0.6152181</v>
      </c>
      <c r="L2032" s="4" t="n">
        <v>0.5896403</v>
      </c>
      <c r="M2032" s="4" t="n">
        <v>1944634</v>
      </c>
      <c r="N2032" s="4" t="n">
        <v>758818.5</v>
      </c>
      <c r="O2032" s="4" t="n">
        <v>1185815</v>
      </c>
      <c r="P2032" s="4" t="n">
        <v>23</v>
      </c>
    </row>
    <row r="2033" customFormat="false" ht="12.75" hidden="false" customHeight="true" outlineLevel="0" collapsed="false">
      <c r="A2033" s="4" t="s">
        <v>2094</v>
      </c>
      <c r="B2033" s="4" t="n">
        <v>1</v>
      </c>
      <c r="C2033" s="4" t="n">
        <v>2</v>
      </c>
      <c r="D2033" s="4" t="n">
        <v>0.8279094</v>
      </c>
      <c r="E2033" s="4" t="n">
        <v>0.9144491</v>
      </c>
      <c r="F2033" s="4" t="n">
        <v>1.061182</v>
      </c>
      <c r="G2033" s="4" t="n">
        <v>1.169136</v>
      </c>
      <c r="H2033" s="4" t="n">
        <v>0.9110853</v>
      </c>
      <c r="I2033" s="4" t="n">
        <v>1.500276</v>
      </c>
      <c r="J2033" s="4" t="n">
        <v>12</v>
      </c>
      <c r="K2033" s="4" t="n">
        <v>0.471951</v>
      </c>
      <c r="L2033" s="4" t="n">
        <v>0.440761</v>
      </c>
      <c r="M2033" s="4" t="n">
        <v>14170830</v>
      </c>
      <c r="N2033" s="4" t="n">
        <v>5721672</v>
      </c>
      <c r="O2033" s="4" t="n">
        <v>8449159</v>
      </c>
      <c r="P2033" s="4" t="n">
        <v>29</v>
      </c>
    </row>
    <row r="2034" customFormat="false" ht="12.75" hidden="false" customHeight="true" outlineLevel="0" collapsed="false">
      <c r="A2034" s="4" t="s">
        <v>2095</v>
      </c>
      <c r="B2034" s="4" t="n">
        <v>1</v>
      </c>
      <c r="C2034" s="4" t="n">
        <v>3</v>
      </c>
      <c r="D2034" s="4" t="n">
        <v>0.7284971</v>
      </c>
      <c r="E2034" s="4" t="n">
        <v>0.8256662</v>
      </c>
      <c r="F2034" s="4" t="n">
        <v>0.9533624</v>
      </c>
      <c r="G2034" s="4" t="n">
        <v>1.023639</v>
      </c>
      <c r="H2034" s="4" t="n">
        <v>0.8197904</v>
      </c>
      <c r="I2034" s="4" t="n">
        <v>1.278175</v>
      </c>
      <c r="J2034" s="4" t="n">
        <v>10</v>
      </c>
      <c r="K2034" s="4" t="n">
        <v>0.4274659</v>
      </c>
      <c r="L2034" s="4" t="n">
        <v>0.3582894</v>
      </c>
      <c r="M2034" s="4" t="n">
        <v>4078506</v>
      </c>
      <c r="N2034" s="4" t="n">
        <v>1870386</v>
      </c>
      <c r="O2034" s="4" t="n">
        <v>2208120</v>
      </c>
      <c r="P2034" s="4" t="n">
        <v>26</v>
      </c>
    </row>
    <row r="2035" customFormat="false" ht="12.75" hidden="false" customHeight="true" outlineLevel="0" collapsed="false">
      <c r="A2035" s="4" t="s">
        <v>2096</v>
      </c>
      <c r="B2035" s="4" t="n">
        <v>1</v>
      </c>
      <c r="C2035" s="4" t="n">
        <v>10</v>
      </c>
      <c r="D2035" s="4" t="n">
        <v>0.7379972</v>
      </c>
      <c r="E2035" s="4" t="n">
        <v>0.8237897</v>
      </c>
      <c r="F2035" s="4" t="n">
        <v>0.9981036</v>
      </c>
      <c r="G2035" s="4" t="n">
        <v>1.063793</v>
      </c>
      <c r="H2035" s="4" t="n">
        <v>0.8329809</v>
      </c>
      <c r="I2035" s="4" t="n">
        <v>1.358561</v>
      </c>
      <c r="J2035" s="4" t="n">
        <v>38</v>
      </c>
      <c r="K2035" s="4" t="n">
        <v>0.7564035</v>
      </c>
      <c r="L2035" s="4" t="n">
        <v>0.7692472</v>
      </c>
      <c r="M2035" s="4" t="n">
        <v>14665850</v>
      </c>
      <c r="N2035" s="4" t="n">
        <v>6423347</v>
      </c>
      <c r="O2035" s="4" t="n">
        <v>8242498</v>
      </c>
      <c r="P2035" s="4" t="n">
        <v>62</v>
      </c>
    </row>
    <row r="2036" customFormat="false" ht="12.75" hidden="false" customHeight="true" outlineLevel="0" collapsed="false">
      <c r="A2036" s="4" t="s">
        <v>2097</v>
      </c>
      <c r="B2036" s="4" t="n">
        <v>1</v>
      </c>
      <c r="C2036" s="4" t="n">
        <v>4</v>
      </c>
      <c r="D2036" s="4" t="n">
        <v>0.7091942</v>
      </c>
      <c r="E2036" s="4" t="n">
        <v>0.7043494</v>
      </c>
      <c r="F2036" s="4" t="n">
        <v>0.899815</v>
      </c>
      <c r="G2036" s="4" t="n">
        <v>0.9270382</v>
      </c>
      <c r="H2036" s="4" t="n">
        <v>0.8232731</v>
      </c>
      <c r="I2036" s="4" t="n">
        <v>1.043882</v>
      </c>
      <c r="J2036" s="4" t="n">
        <v>4</v>
      </c>
      <c r="K2036" s="4" t="n">
        <v>0.1362643</v>
      </c>
      <c r="L2036" s="4" t="n">
        <v>0.1211294</v>
      </c>
      <c r="M2036" s="4" t="n">
        <v>1829316</v>
      </c>
      <c r="N2036" s="4" t="n">
        <v>807632</v>
      </c>
      <c r="O2036" s="4" t="n">
        <v>1021684</v>
      </c>
      <c r="P2036" s="4" t="n">
        <v>10</v>
      </c>
    </row>
    <row r="2037" customFormat="false" ht="12.75" hidden="false" customHeight="true" outlineLevel="0" collapsed="false">
      <c r="A2037" s="4" t="s">
        <v>2098</v>
      </c>
      <c r="B2037" s="4" t="n">
        <v>1</v>
      </c>
      <c r="C2037" s="4" t="n">
        <v>11</v>
      </c>
      <c r="D2037" s="4" t="n">
        <v>0.7583226</v>
      </c>
      <c r="E2037" s="4" t="n">
        <v>0.7712603</v>
      </c>
      <c r="F2037" s="4" t="n">
        <v>0.9544717</v>
      </c>
      <c r="G2037" s="4" t="n">
        <v>0.991069</v>
      </c>
      <c r="H2037" s="4" t="n">
        <v>0.931259</v>
      </c>
      <c r="I2037" s="4" t="n">
        <v>1.05472</v>
      </c>
      <c r="J2037" s="4" t="n">
        <v>41</v>
      </c>
      <c r="K2037" s="4" t="n">
        <v>0.2234988</v>
      </c>
      <c r="L2037" s="4" t="n">
        <v>0.2033538</v>
      </c>
      <c r="M2037" s="4" t="n">
        <v>14479440</v>
      </c>
      <c r="N2037" s="4" t="n">
        <v>5890594</v>
      </c>
      <c r="O2037" s="4" t="n">
        <v>8588849</v>
      </c>
      <c r="P2037" s="4" t="n">
        <v>73</v>
      </c>
    </row>
    <row r="2038" customFormat="false" ht="12.75" hidden="false" customHeight="true" outlineLevel="0" collapsed="false">
      <c r="A2038" s="4" t="s">
        <v>2099</v>
      </c>
      <c r="B2038" s="4" t="n">
        <v>1</v>
      </c>
      <c r="C2038" s="4" t="n">
        <v>5</v>
      </c>
      <c r="D2038" s="4" t="n">
        <v>0.8056393</v>
      </c>
      <c r="E2038" s="4" t="n">
        <v>0.7840105</v>
      </c>
      <c r="F2038" s="4" t="n">
        <v>1.066805</v>
      </c>
      <c r="G2038" s="4" t="n">
        <v>1.080384</v>
      </c>
      <c r="H2038" s="4" t="n">
        <v>0.9954593</v>
      </c>
      <c r="I2038" s="4" t="n">
        <v>1.172553</v>
      </c>
      <c r="J2038" s="4" t="n">
        <v>10</v>
      </c>
      <c r="K2038" s="4" t="n">
        <v>0.1719389</v>
      </c>
      <c r="L2038" s="4" t="n">
        <v>0.132085</v>
      </c>
      <c r="M2038" s="4" t="n">
        <v>2093389</v>
      </c>
      <c r="N2038" s="4" t="n">
        <v>958478</v>
      </c>
      <c r="O2038" s="4" t="n">
        <v>1134911</v>
      </c>
      <c r="P2038" s="4" t="n">
        <v>23</v>
      </c>
    </row>
    <row r="2039" customFormat="false" ht="12.75" hidden="false" customHeight="true" outlineLevel="0" collapsed="false">
      <c r="A2039" s="4" t="s">
        <v>2100</v>
      </c>
      <c r="B2039" s="4" t="n">
        <v>1</v>
      </c>
      <c r="C2039" s="4" t="n">
        <v>1</v>
      </c>
      <c r="D2039" s="4" t="n">
        <v>0.7563152</v>
      </c>
      <c r="E2039" s="4" t="n">
        <v>0.7563152</v>
      </c>
      <c r="F2039" s="4" t="n">
        <v>0.8392782</v>
      </c>
      <c r="G2039" s="4" t="n">
        <v>0.8392782</v>
      </c>
      <c r="H2039" s="4" t="n">
        <v>0.8392782</v>
      </c>
      <c r="I2039" s="4" t="n">
        <v>0.8392782</v>
      </c>
      <c r="J2039" s="4" t="n">
        <v>1</v>
      </c>
      <c r="K2039" s="4" t="n">
        <v>0</v>
      </c>
      <c r="L2039" s="4" t="n">
        <v>0</v>
      </c>
      <c r="M2039" s="4" t="n">
        <v>31259</v>
      </c>
      <c r="N2039" s="4" t="n">
        <v>10028</v>
      </c>
      <c r="O2039" s="4" t="n">
        <v>21231</v>
      </c>
      <c r="P2039" s="4" t="n">
        <v>2</v>
      </c>
    </row>
    <row r="2040" customFormat="false" ht="12.75" hidden="false" customHeight="true" outlineLevel="0" collapsed="false">
      <c r="A2040" s="4" t="s">
        <v>2101</v>
      </c>
      <c r="B2040" s="4" t="n">
        <v>1</v>
      </c>
      <c r="C2040" s="4" t="n">
        <v>1</v>
      </c>
      <c r="D2040" s="4" t="n">
        <v>0.678058</v>
      </c>
      <c r="E2040" s="4" t="n">
        <v>0.678058</v>
      </c>
      <c r="F2040" s="4" t="n">
        <v>0.9490367</v>
      </c>
      <c r="G2040" s="4" t="n">
        <v>0.9490367</v>
      </c>
      <c r="H2040" s="4" t="n">
        <v>0.9490367</v>
      </c>
      <c r="I2040" s="4" t="n">
        <v>0.9490367</v>
      </c>
      <c r="J2040" s="4" t="n">
        <v>1</v>
      </c>
      <c r="K2040" s="4" t="n">
        <v>0</v>
      </c>
      <c r="L2040" s="4" t="n">
        <v>0</v>
      </c>
      <c r="M2040" s="4" t="n">
        <v>150071</v>
      </c>
      <c r="N2040" s="4" t="n">
        <v>63998</v>
      </c>
      <c r="O2040" s="4" t="n">
        <v>86073</v>
      </c>
      <c r="P2040" s="4" t="n">
        <v>2</v>
      </c>
    </row>
    <row r="2041" customFormat="false" ht="12.75" hidden="false" customHeight="true" outlineLevel="0" collapsed="false">
      <c r="A2041" s="4" t="s">
        <v>2102</v>
      </c>
      <c r="B2041" s="4" t="n">
        <v>1</v>
      </c>
      <c r="C2041" s="4" t="n">
        <v>2</v>
      </c>
      <c r="D2041" s="4" t="n">
        <v>0.8682063</v>
      </c>
      <c r="E2041" s="4" t="n">
        <v>0.8054707</v>
      </c>
      <c r="F2041" s="4" t="n">
        <v>1.067475</v>
      </c>
      <c r="G2041" s="4" t="n">
        <v>1.019951</v>
      </c>
      <c r="H2041" s="4" t="n">
        <v>0.9218227</v>
      </c>
      <c r="I2041" s="4" t="n">
        <v>1.128525</v>
      </c>
      <c r="J2041" s="4" t="n">
        <v>3</v>
      </c>
      <c r="K2041" s="4" t="n">
        <v>0.1444737</v>
      </c>
      <c r="L2041" s="4" t="n">
        <v>0.08939234</v>
      </c>
      <c r="M2041" s="4" t="n">
        <v>208754</v>
      </c>
      <c r="N2041" s="4" t="n">
        <v>101496</v>
      </c>
      <c r="O2041" s="4" t="n">
        <v>107258</v>
      </c>
      <c r="P2041" s="4" t="n">
        <v>4</v>
      </c>
    </row>
    <row r="2042" customFormat="false" ht="12.75" hidden="false" customHeight="true" outlineLevel="0" collapsed="false">
      <c r="A2042" s="4" t="s">
        <v>2103</v>
      </c>
      <c r="B2042" s="4" t="n">
        <v>1</v>
      </c>
      <c r="C2042" s="4" t="n">
        <v>1</v>
      </c>
      <c r="D2042" s="4" t="n">
        <v>0.7697044</v>
      </c>
      <c r="E2042" s="4" t="n">
        <v>0.8545362</v>
      </c>
      <c r="F2042" s="4" t="n">
        <v>1.016394</v>
      </c>
      <c r="G2042" s="4" t="n">
        <v>1.033031</v>
      </c>
      <c r="H2042" s="4" t="n">
        <v>0.8598791</v>
      </c>
      <c r="I2042" s="4" t="n">
        <v>1.24105</v>
      </c>
      <c r="J2042" s="4" t="n">
        <v>7</v>
      </c>
      <c r="K2042" s="4" t="n">
        <v>0.1824551</v>
      </c>
      <c r="L2042" s="4" t="n">
        <v>0.2476489</v>
      </c>
      <c r="M2042" s="4" t="n">
        <v>2112998</v>
      </c>
      <c r="N2042" s="4" t="n">
        <v>923593</v>
      </c>
      <c r="O2042" s="4" t="n">
        <v>1189405</v>
      </c>
      <c r="P2042" s="4" t="n">
        <v>11</v>
      </c>
    </row>
    <row r="2043" customFormat="false" ht="12.75" hidden="false" customHeight="true" outlineLevel="0" collapsed="false">
      <c r="A2043" s="4" t="s">
        <v>2104</v>
      </c>
      <c r="B2043" s="4" t="n">
        <v>1</v>
      </c>
      <c r="C2043" s="4" t="n">
        <v>3</v>
      </c>
      <c r="D2043" s="4" t="n">
        <v>0.7720219</v>
      </c>
      <c r="E2043" s="4" t="n">
        <v>0.8439093</v>
      </c>
      <c r="F2043" s="4" t="n">
        <v>0.9684292</v>
      </c>
      <c r="G2043" s="4" t="n">
        <v>1.140125</v>
      </c>
      <c r="H2043" s="4" t="n">
        <v>0.8434862</v>
      </c>
      <c r="I2043" s="4" t="n">
        <v>1.541087</v>
      </c>
      <c r="J2043" s="4" t="n">
        <v>11</v>
      </c>
      <c r="K2043" s="4" t="n">
        <v>0.5046267</v>
      </c>
      <c r="L2043" s="4" t="n">
        <v>0.5099306</v>
      </c>
      <c r="M2043" s="4" t="n">
        <v>6432980</v>
      </c>
      <c r="N2043" s="4" t="n">
        <v>2857474</v>
      </c>
      <c r="O2043" s="4" t="n">
        <v>3575506</v>
      </c>
      <c r="P2043" s="4" t="n">
        <v>22</v>
      </c>
    </row>
    <row r="2044" customFormat="false" ht="12.75" hidden="false" customHeight="true" outlineLevel="0" collapsed="false">
      <c r="A2044" s="4" t="s">
        <v>2105</v>
      </c>
      <c r="B2044" s="4" t="n">
        <v>1</v>
      </c>
      <c r="C2044" s="4" t="n">
        <v>4</v>
      </c>
      <c r="D2044" s="4" t="n">
        <v>0.7121493</v>
      </c>
      <c r="E2044" s="4" t="n">
        <v>0.6391844</v>
      </c>
      <c r="F2044" s="4" t="n">
        <v>0.9958176</v>
      </c>
      <c r="G2044" s="4" t="n">
        <v>0.8411752</v>
      </c>
      <c r="H2044" s="4" t="n">
        <v>0.6359507</v>
      </c>
      <c r="I2044" s="4" t="n">
        <v>1.112627</v>
      </c>
      <c r="J2044" s="4" t="n">
        <v>15</v>
      </c>
      <c r="K2044" s="4" t="n">
        <v>0.5562802</v>
      </c>
      <c r="L2044" s="4" t="n">
        <v>0.5526488</v>
      </c>
      <c r="M2044" s="4" t="n">
        <v>7322131</v>
      </c>
      <c r="N2044" s="4" t="n">
        <v>2902459</v>
      </c>
      <c r="O2044" s="4" t="n">
        <v>4419672</v>
      </c>
      <c r="P2044" s="4" t="n">
        <v>26</v>
      </c>
    </row>
    <row r="2045" customFormat="false" ht="12.75" hidden="false" customHeight="true" outlineLevel="0" collapsed="false">
      <c r="A2045" s="4" t="s">
        <v>2106</v>
      </c>
      <c r="B2045" s="4" t="n">
        <v>1</v>
      </c>
      <c r="C2045" s="4" t="n">
        <v>1</v>
      </c>
      <c r="D2045" s="4" t="n">
        <v>0.6071645</v>
      </c>
      <c r="E2045" s="4" t="n">
        <v>0.6071645</v>
      </c>
      <c r="F2045" s="4" t="n">
        <v>0.7100256</v>
      </c>
      <c r="G2045" s="4" t="n">
        <v>0.7100256</v>
      </c>
      <c r="H2045" s="4" t="n">
        <v>0.7100256</v>
      </c>
      <c r="I2045" s="4" t="n">
        <v>0.7100256</v>
      </c>
      <c r="J2045" s="4" t="n">
        <v>1</v>
      </c>
      <c r="K2045" s="4" t="n">
        <v>0</v>
      </c>
      <c r="L2045" s="4" t="n">
        <v>0</v>
      </c>
      <c r="M2045" s="4" t="n">
        <v>241186</v>
      </c>
      <c r="N2045" s="4" t="n">
        <v>95412</v>
      </c>
      <c r="O2045" s="4" t="n">
        <v>145774</v>
      </c>
      <c r="P2045" s="4" t="n">
        <v>8</v>
      </c>
    </row>
    <row r="2046" customFormat="false" ht="12.75" hidden="false" customHeight="true" outlineLevel="0" collapsed="false">
      <c r="A2046" s="4" t="s">
        <v>2107</v>
      </c>
      <c r="B2046" s="4" t="n">
        <v>1</v>
      </c>
      <c r="C2046" s="4" t="n">
        <v>4</v>
      </c>
      <c r="D2046" s="4" t="n">
        <v>0.7204948</v>
      </c>
      <c r="E2046" s="4" t="n">
        <v>0.6011873</v>
      </c>
      <c r="F2046" s="4" t="n">
        <v>0.9327079</v>
      </c>
      <c r="G2046" s="4" t="n">
        <v>0.7785689</v>
      </c>
      <c r="H2046" s="4" t="n">
        <v>0.4866888</v>
      </c>
      <c r="I2046" s="4" t="n">
        <v>1.245497</v>
      </c>
      <c r="J2046" s="4" t="n">
        <v>8</v>
      </c>
      <c r="K2046" s="4" t="n">
        <v>0.6795354</v>
      </c>
      <c r="L2046" s="4" t="n">
        <v>0.6780037</v>
      </c>
      <c r="M2046" s="4" t="n">
        <v>1189134</v>
      </c>
      <c r="N2046" s="4" t="n">
        <v>474059</v>
      </c>
      <c r="O2046" s="4" t="n">
        <v>715075</v>
      </c>
      <c r="P2046" s="4" t="n">
        <v>11</v>
      </c>
    </row>
    <row r="2047" customFormat="false" ht="12.75" hidden="false" customHeight="true" outlineLevel="0" collapsed="false">
      <c r="A2047" s="4" t="s">
        <v>2108</v>
      </c>
      <c r="B2047" s="4" t="n">
        <v>1</v>
      </c>
      <c r="C2047" s="4" t="n">
        <v>1</v>
      </c>
      <c r="D2047" s="4" t="n">
        <v>0.54365</v>
      </c>
      <c r="E2047" s="4" t="n">
        <v>0.4688706</v>
      </c>
      <c r="F2047" s="4" t="n">
        <v>0.8226</v>
      </c>
      <c r="G2047" s="4" t="n">
        <v>0.6458447</v>
      </c>
      <c r="H2047" s="4" t="n">
        <v>0.3379939</v>
      </c>
      <c r="I2047" s="4" t="n">
        <v>1.234091</v>
      </c>
      <c r="J2047" s="4" t="n">
        <v>5</v>
      </c>
      <c r="K2047" s="4" t="n">
        <v>0.6424965</v>
      </c>
      <c r="L2047" s="4" t="n">
        <v>0.7387367</v>
      </c>
      <c r="M2047" s="4" t="n">
        <v>8128704</v>
      </c>
      <c r="N2047" s="4" t="n">
        <v>3219198</v>
      </c>
      <c r="O2047" s="4" t="n">
        <v>4909506</v>
      </c>
      <c r="P2047" s="4" t="n">
        <v>17</v>
      </c>
    </row>
    <row r="2048" customFormat="false" ht="12.75" hidden="false" customHeight="true" outlineLevel="0" collapsed="false">
      <c r="A2048" s="4" t="s">
        <v>2109</v>
      </c>
      <c r="B2048" s="4" t="n">
        <v>1</v>
      </c>
      <c r="C2048" s="4" t="n">
        <v>2</v>
      </c>
      <c r="D2048" s="4" t="n">
        <v>0.6992518</v>
      </c>
      <c r="E2048" s="4" t="n">
        <v>0.8343851</v>
      </c>
      <c r="F2048" s="4" t="n">
        <v>0.949848</v>
      </c>
      <c r="G2048" s="4" t="n">
        <v>1.114828</v>
      </c>
      <c r="H2048" s="4" t="n">
        <v>0.4334988</v>
      </c>
      <c r="I2048" s="4" t="n">
        <v>2.867002</v>
      </c>
      <c r="J2048" s="4" t="n">
        <v>9</v>
      </c>
      <c r="K2048" s="4" t="n">
        <v>1.434451</v>
      </c>
      <c r="L2048" s="4" t="n">
        <v>1.445765</v>
      </c>
      <c r="M2048" s="4" t="n">
        <v>6550964</v>
      </c>
      <c r="N2048" s="4" t="n">
        <v>2896819</v>
      </c>
      <c r="O2048" s="4" t="n">
        <v>3654146</v>
      </c>
      <c r="P2048" s="4" t="n">
        <v>13</v>
      </c>
    </row>
    <row r="2049" customFormat="false" ht="25.5" hidden="false" customHeight="true" outlineLevel="0" collapsed="false">
      <c r="A2049" s="4" t="s">
        <v>2110</v>
      </c>
      <c r="B2049" s="4" t="n">
        <v>1</v>
      </c>
      <c r="C2049" s="4" t="n">
        <v>5</v>
      </c>
      <c r="D2049" s="4" t="n">
        <v>0.7306737</v>
      </c>
      <c r="E2049" s="4" t="n">
        <v>0.7747039</v>
      </c>
      <c r="F2049" s="4" t="n">
        <v>1.001633</v>
      </c>
      <c r="G2049" s="4" t="n">
        <v>1.006399</v>
      </c>
      <c r="H2049" s="4" t="n">
        <v>0.9763242</v>
      </c>
      <c r="I2049" s="4" t="n">
        <v>1.037401</v>
      </c>
      <c r="J2049" s="4" t="n">
        <v>69</v>
      </c>
      <c r="K2049" s="4" t="n">
        <v>0.2258786</v>
      </c>
      <c r="L2049" s="4" t="n">
        <v>0.1285804</v>
      </c>
      <c r="M2049" s="4" t="n">
        <v>332915600</v>
      </c>
      <c r="N2049" s="4" t="n">
        <v>143484000</v>
      </c>
      <c r="O2049" s="4" t="n">
        <v>189431600</v>
      </c>
      <c r="P2049" s="4" t="n">
        <v>254</v>
      </c>
    </row>
    <row r="2050" customFormat="false" ht="12.75" hidden="false" customHeight="true" outlineLevel="0" collapsed="false">
      <c r="A2050" s="4" t="s">
        <v>2111</v>
      </c>
      <c r="B2050" s="4" t="n">
        <v>1</v>
      </c>
      <c r="C2050" s="4" t="n">
        <v>2</v>
      </c>
      <c r="D2050" s="4" t="n">
        <v>0.8285273</v>
      </c>
      <c r="E2050" s="4" t="n">
        <v>0.8266582</v>
      </c>
      <c r="F2050" s="4" t="n">
        <v>1.042102</v>
      </c>
      <c r="G2050" s="4" t="n">
        <v>1.01541</v>
      </c>
      <c r="H2050" s="4" t="n">
        <v>0.9364715</v>
      </c>
      <c r="I2050" s="4" t="n">
        <v>1.101003</v>
      </c>
      <c r="J2050" s="4" t="n">
        <v>16</v>
      </c>
      <c r="K2050" s="4" t="n">
        <v>0.119504</v>
      </c>
      <c r="L2050" s="4" t="n">
        <v>0.1651606</v>
      </c>
      <c r="M2050" s="4" t="n">
        <v>59501280</v>
      </c>
      <c r="N2050" s="4" t="n">
        <v>25680710</v>
      </c>
      <c r="O2050" s="4" t="n">
        <v>33820570</v>
      </c>
      <c r="P2050" s="4" t="n">
        <v>60</v>
      </c>
    </row>
    <row r="2051" customFormat="false" ht="12.75" hidden="false" customHeight="true" outlineLevel="0" collapsed="false">
      <c r="A2051" s="4" t="s">
        <v>2112</v>
      </c>
      <c r="B2051" s="4" t="n">
        <v>1</v>
      </c>
      <c r="C2051" s="4" t="n">
        <v>3</v>
      </c>
      <c r="D2051" s="4" t="n">
        <v>0.8059364</v>
      </c>
      <c r="E2051" s="4" t="n">
        <v>0.8024719</v>
      </c>
      <c r="F2051" s="4" t="n">
        <v>1.094889</v>
      </c>
      <c r="G2051" s="4" t="n">
        <v>1.12135</v>
      </c>
      <c r="H2051" s="4" t="n">
        <v>0.8470835</v>
      </c>
      <c r="I2051" s="4" t="n">
        <v>1.484417</v>
      </c>
      <c r="J2051" s="4" t="n">
        <v>4</v>
      </c>
      <c r="K2051" s="4" t="n">
        <v>0.151333</v>
      </c>
      <c r="L2051" s="4" t="n">
        <v>0.2862133</v>
      </c>
      <c r="M2051" s="4" t="n">
        <v>343295</v>
      </c>
      <c r="N2051" s="4" t="n">
        <v>150196</v>
      </c>
      <c r="O2051" s="4" t="n">
        <v>193099</v>
      </c>
      <c r="P2051" s="4" t="n">
        <v>5</v>
      </c>
    </row>
    <row r="2052" customFormat="false" ht="12.75" hidden="false" customHeight="true" outlineLevel="0" collapsed="false">
      <c r="A2052" s="4" t="s">
        <v>2113</v>
      </c>
      <c r="B2052" s="4" t="n">
        <v>1</v>
      </c>
      <c r="C2052" s="4" t="n">
        <v>3</v>
      </c>
      <c r="D2052" s="4" t="n">
        <v>0.6667485</v>
      </c>
      <c r="E2052" s="4" t="n">
        <v>0.7318331</v>
      </c>
      <c r="F2052" s="4" t="n">
        <v>0.8702904</v>
      </c>
      <c r="G2052" s="4" t="n">
        <v>0.9463415</v>
      </c>
      <c r="H2052" s="4" t="n">
        <v>0.810496</v>
      </c>
      <c r="I2052" s="4" t="n">
        <v>1.104956</v>
      </c>
      <c r="J2052" s="4" t="n">
        <v>12</v>
      </c>
      <c r="K2052" s="4" t="n">
        <v>0.3100451</v>
      </c>
      <c r="L2052" s="4" t="n">
        <v>0.2738711</v>
      </c>
      <c r="M2052" s="4" t="n">
        <v>3421863</v>
      </c>
      <c r="N2052" s="4" t="n">
        <v>1379964</v>
      </c>
      <c r="O2052" s="4" t="n">
        <v>2041899</v>
      </c>
      <c r="P2052" s="4" t="n">
        <v>49</v>
      </c>
    </row>
    <row r="2053" customFormat="false" ht="12.75" hidden="false" customHeight="true" outlineLevel="0" collapsed="false">
      <c r="A2053" s="4" t="s">
        <v>2114</v>
      </c>
      <c r="B2053" s="4" t="n">
        <v>1</v>
      </c>
      <c r="C2053" s="4" t="n">
        <v>7</v>
      </c>
      <c r="D2053" s="4" t="n">
        <v>0.7617887</v>
      </c>
      <c r="E2053" s="4" t="n">
        <v>0.7325331</v>
      </c>
      <c r="F2053" s="4" t="n">
        <v>1.0132</v>
      </c>
      <c r="G2053" s="4" t="n">
        <v>0.9457669</v>
      </c>
      <c r="H2053" s="4" t="n">
        <v>0.8468209</v>
      </c>
      <c r="I2053" s="4" t="n">
        <v>1.056274</v>
      </c>
      <c r="J2053" s="4" t="n">
        <v>45</v>
      </c>
      <c r="K2053" s="4" t="n">
        <v>0.385828</v>
      </c>
      <c r="L2053" s="4" t="n">
        <v>0.3782156</v>
      </c>
      <c r="M2053" s="4" t="n">
        <v>44646580</v>
      </c>
      <c r="N2053" s="4" t="n">
        <v>20445380</v>
      </c>
      <c r="O2053" s="4" t="n">
        <v>24201200</v>
      </c>
      <c r="P2053" s="4" t="n">
        <v>143</v>
      </c>
    </row>
    <row r="2054" customFormat="false" ht="25.5" hidden="false" customHeight="true" outlineLevel="0" collapsed="false">
      <c r="A2054" s="4" t="s">
        <v>2115</v>
      </c>
      <c r="B2054" s="4" t="n">
        <v>1</v>
      </c>
      <c r="C2054" s="4" t="n">
        <v>18</v>
      </c>
      <c r="D2054" s="4" t="n">
        <v>0.7246902</v>
      </c>
      <c r="E2054" s="4" t="n">
        <v>0.7411715</v>
      </c>
      <c r="F2054" s="4" t="n">
        <v>0.9604303</v>
      </c>
      <c r="G2054" s="4" t="n">
        <v>0.9475694</v>
      </c>
      <c r="H2054" s="4" t="n">
        <v>0.9217382</v>
      </c>
      <c r="I2054" s="4" t="n">
        <v>0.9741246</v>
      </c>
      <c r="J2054" s="4" t="n">
        <v>239</v>
      </c>
      <c r="K2054" s="4" t="n">
        <v>0.2243432</v>
      </c>
      <c r="L2054" s="4" t="n">
        <v>0.2180043</v>
      </c>
      <c r="M2054" s="4" t="n">
        <v>394761100</v>
      </c>
      <c r="N2054" s="4" t="n">
        <v>166345000</v>
      </c>
      <c r="O2054" s="4" t="n">
        <v>228416000</v>
      </c>
      <c r="P2054" s="4" t="n">
        <v>654</v>
      </c>
    </row>
    <row r="2055" customFormat="false" ht="12.75" hidden="false" customHeight="true" outlineLevel="0" collapsed="false">
      <c r="A2055" s="4" t="s">
        <v>2116</v>
      </c>
      <c r="B2055" s="4" t="n">
        <v>1</v>
      </c>
      <c r="C2055" s="4" t="n">
        <v>8</v>
      </c>
      <c r="D2055" s="4" t="n">
        <v>0.6849784</v>
      </c>
      <c r="E2055" s="4" t="n">
        <v>0.5816341</v>
      </c>
      <c r="F2055" s="4" t="n">
        <v>0.891345</v>
      </c>
      <c r="G2055" s="4" t="n">
        <v>0.7750071</v>
      </c>
      <c r="H2055" s="4" t="n">
        <v>0.5449795</v>
      </c>
      <c r="I2055" s="4" t="n">
        <v>1.102126</v>
      </c>
      <c r="J2055" s="4" t="n">
        <v>13</v>
      </c>
      <c r="K2055" s="4" t="n">
        <v>0.6589222</v>
      </c>
      <c r="L2055" s="4" t="n">
        <v>0.6477557</v>
      </c>
      <c r="M2055" s="4" t="n">
        <v>14701000</v>
      </c>
      <c r="N2055" s="4" t="n">
        <v>7864989</v>
      </c>
      <c r="O2055" s="4" t="n">
        <v>6836013</v>
      </c>
      <c r="P2055" s="4" t="n">
        <v>23</v>
      </c>
    </row>
    <row r="2056" customFormat="false" ht="12.75" hidden="false" customHeight="true" outlineLevel="0" collapsed="false">
      <c r="A2056" s="4" t="s">
        <v>2117</v>
      </c>
      <c r="B2056" s="4" t="n">
        <v>1</v>
      </c>
      <c r="C2056" s="4" t="n">
        <v>13</v>
      </c>
      <c r="D2056" s="4" t="n">
        <v>0.7908683</v>
      </c>
      <c r="E2056" s="4" t="n">
        <v>0.8115068</v>
      </c>
      <c r="F2056" s="4" t="n">
        <v>1.026628</v>
      </c>
      <c r="G2056" s="4" t="n">
        <v>1.045866</v>
      </c>
      <c r="H2056" s="4" t="n">
        <v>0.9596116</v>
      </c>
      <c r="I2056" s="4" t="n">
        <v>1.139874</v>
      </c>
      <c r="J2056" s="4" t="n">
        <v>24</v>
      </c>
      <c r="K2056" s="4" t="n">
        <v>0.2360774</v>
      </c>
      <c r="L2056" s="4" t="n">
        <v>0.2151362</v>
      </c>
      <c r="M2056" s="4" t="n">
        <v>2749202</v>
      </c>
      <c r="N2056" s="4" t="n">
        <v>1126397</v>
      </c>
      <c r="O2056" s="4" t="n">
        <v>1622805</v>
      </c>
      <c r="P2056" s="4" t="n">
        <v>35</v>
      </c>
    </row>
    <row r="2057" customFormat="false" ht="12.75" hidden="false" customHeight="true" outlineLevel="0" collapsed="false">
      <c r="A2057" s="4" t="s">
        <v>2118</v>
      </c>
      <c r="B2057" s="4" t="n">
        <v>1</v>
      </c>
      <c r="C2057" s="4" t="n">
        <v>2</v>
      </c>
      <c r="D2057" s="4" t="n">
        <v>0.7975118</v>
      </c>
      <c r="E2057" s="4" t="n">
        <v>0.7657349</v>
      </c>
      <c r="F2057" s="4" t="n">
        <v>1.115088</v>
      </c>
      <c r="G2057" s="4" t="n">
        <v>1.0744</v>
      </c>
      <c r="H2057" s="4" t="n">
        <v>0.9648574</v>
      </c>
      <c r="I2057" s="4" t="n">
        <v>1.19638</v>
      </c>
      <c r="J2057" s="4" t="n">
        <v>3</v>
      </c>
      <c r="K2057" s="4" t="n">
        <v>0.1086292</v>
      </c>
      <c r="L2057" s="4" t="n">
        <v>0.09503081</v>
      </c>
      <c r="M2057" s="4" t="n">
        <v>385362</v>
      </c>
      <c r="N2057" s="4" t="n">
        <v>162350</v>
      </c>
      <c r="O2057" s="4" t="n">
        <v>223012</v>
      </c>
      <c r="P2057" s="4" t="n">
        <v>4</v>
      </c>
    </row>
    <row r="2058" customFormat="false" ht="12.75" hidden="false" customHeight="true" outlineLevel="0" collapsed="false">
      <c r="A2058" s="4" t="s">
        <v>2119</v>
      </c>
      <c r="B2058" s="4" t="n">
        <v>1</v>
      </c>
      <c r="C2058" s="4" t="n">
        <v>3</v>
      </c>
      <c r="D2058" s="4" t="n">
        <v>0.663042</v>
      </c>
      <c r="E2058" s="4" t="n">
        <v>0.6689845</v>
      </c>
      <c r="F2058" s="4" t="n">
        <v>0.8486803</v>
      </c>
      <c r="G2058" s="4" t="n">
        <v>0.9027702</v>
      </c>
      <c r="H2058" s="4" t="n">
        <v>0.7536458</v>
      </c>
      <c r="I2058" s="4" t="n">
        <v>1.081402</v>
      </c>
      <c r="J2058" s="4" t="n">
        <v>3</v>
      </c>
      <c r="K2058" s="4" t="n">
        <v>0.144184</v>
      </c>
      <c r="L2058" s="4" t="n">
        <v>0.159548</v>
      </c>
      <c r="M2058" s="4" t="n">
        <v>5265584</v>
      </c>
      <c r="N2058" s="4" t="n">
        <v>1887549</v>
      </c>
      <c r="O2058" s="4" t="n">
        <v>3378035</v>
      </c>
      <c r="P2058" s="4" t="n">
        <v>8</v>
      </c>
    </row>
    <row r="2059" customFormat="false" ht="12.75" hidden="false" customHeight="true" outlineLevel="0" collapsed="false">
      <c r="A2059" s="4" t="s">
        <v>2120</v>
      </c>
      <c r="B2059" s="4" t="n">
        <v>1</v>
      </c>
      <c r="C2059" s="4" t="n">
        <v>17</v>
      </c>
      <c r="D2059" s="4" t="n">
        <v>0.7268498</v>
      </c>
      <c r="E2059" s="4" t="n">
        <v>0.7578817</v>
      </c>
      <c r="F2059" s="4" t="n">
        <v>0.9683354</v>
      </c>
      <c r="G2059" s="4" t="n">
        <v>0.9663124</v>
      </c>
      <c r="H2059" s="4" t="n">
        <v>0.9162139</v>
      </c>
      <c r="I2059" s="4" t="n">
        <v>1.01915</v>
      </c>
      <c r="J2059" s="4" t="n">
        <v>73</v>
      </c>
      <c r="K2059" s="4" t="n">
        <v>0.2681909</v>
      </c>
      <c r="L2059" s="4" t="n">
        <v>0.2320715</v>
      </c>
      <c r="M2059" s="4" t="n">
        <v>47233770</v>
      </c>
      <c r="N2059" s="4" t="n">
        <v>20038270</v>
      </c>
      <c r="O2059" s="4" t="n">
        <v>27195500</v>
      </c>
      <c r="P2059" s="4" t="n">
        <v>182</v>
      </c>
    </row>
    <row r="2060" customFormat="false" ht="12.75" hidden="false" customHeight="true" outlineLevel="0" collapsed="false">
      <c r="A2060" s="4" t="s">
        <v>2121</v>
      </c>
      <c r="B2060" s="4" t="n">
        <v>1</v>
      </c>
      <c r="C2060" s="4" t="n">
        <v>7</v>
      </c>
      <c r="D2060" s="4" t="n">
        <v>0.8088652</v>
      </c>
      <c r="E2060" s="4" t="n">
        <v>1.127891</v>
      </c>
      <c r="F2060" s="4" t="n">
        <v>1.052465</v>
      </c>
      <c r="G2060" s="4" t="n">
        <v>1.374495</v>
      </c>
      <c r="H2060" s="4" t="n">
        <v>0.8369056</v>
      </c>
      <c r="I2060" s="4" t="n">
        <v>2.257407</v>
      </c>
      <c r="J2060" s="4" t="n">
        <v>13</v>
      </c>
      <c r="K2060" s="4" t="n">
        <v>0.9598494</v>
      </c>
      <c r="L2060" s="4" t="n">
        <v>0.9126651</v>
      </c>
      <c r="M2060" s="4" t="n">
        <v>3445252</v>
      </c>
      <c r="N2060" s="4" t="n">
        <v>1341451</v>
      </c>
      <c r="O2060" s="4" t="n">
        <v>2103801</v>
      </c>
      <c r="P2060" s="4" t="n">
        <v>23</v>
      </c>
    </row>
    <row r="2061" customFormat="false" ht="12.75" hidden="false" customHeight="true" outlineLevel="0" collapsed="false">
      <c r="A2061" s="4" t="s">
        <v>2122</v>
      </c>
      <c r="B2061" s="4" t="n">
        <v>1</v>
      </c>
      <c r="C2061" s="4" t="n">
        <v>1</v>
      </c>
      <c r="D2061" s="4" t="n">
        <v>0.8837045</v>
      </c>
      <c r="E2061" s="4" t="n">
        <v>0.8837045</v>
      </c>
      <c r="F2061" s="4" t="n">
        <v>1.22224</v>
      </c>
      <c r="G2061" s="4" t="n">
        <v>1.22224</v>
      </c>
      <c r="H2061" s="4" t="n">
        <v>1.22224</v>
      </c>
      <c r="I2061" s="4" t="n">
        <v>1.22224</v>
      </c>
      <c r="J2061" s="4" t="n">
        <v>1</v>
      </c>
      <c r="K2061" s="4" t="n">
        <v>0</v>
      </c>
      <c r="L2061" s="4" t="n">
        <v>0</v>
      </c>
      <c r="M2061" s="4" t="n">
        <v>280433</v>
      </c>
      <c r="N2061" s="4" t="n">
        <v>124396</v>
      </c>
      <c r="O2061" s="4" t="n">
        <v>156037</v>
      </c>
      <c r="P2061" s="4" t="n">
        <v>4</v>
      </c>
    </row>
    <row r="2062" customFormat="false" ht="12.75" hidden="false" customHeight="true" outlineLevel="0" collapsed="false">
      <c r="A2062" s="4" t="s">
        <v>2123</v>
      </c>
      <c r="B2062" s="4" t="n">
        <v>1</v>
      </c>
      <c r="C2062" s="4" t="n">
        <v>1</v>
      </c>
      <c r="D2062" s="4" t="n">
        <v>0.6287726</v>
      </c>
      <c r="E2062" s="4" t="n">
        <v>0.6287726</v>
      </c>
      <c r="F2062" s="4" t="n">
        <v>0.8755801</v>
      </c>
      <c r="G2062" s="4" t="n">
        <v>0.8755801</v>
      </c>
      <c r="H2062" s="4" t="n">
        <v>0.8755801</v>
      </c>
      <c r="I2062" s="4" t="n">
        <v>0.8755801</v>
      </c>
      <c r="J2062" s="4" t="n">
        <v>1</v>
      </c>
      <c r="K2062" s="4" t="n">
        <v>0</v>
      </c>
      <c r="L2062" s="4" t="n">
        <v>0</v>
      </c>
      <c r="M2062" s="4" t="n">
        <v>115070</v>
      </c>
      <c r="N2062" s="4" t="n">
        <v>38501</v>
      </c>
      <c r="O2062" s="4" t="n">
        <v>76569</v>
      </c>
      <c r="P2062" s="4" t="n">
        <v>1</v>
      </c>
    </row>
    <row r="2063" customFormat="false" ht="25.5" hidden="false" customHeight="true" outlineLevel="0" collapsed="false">
      <c r="A2063" s="4" t="s">
        <v>2124</v>
      </c>
      <c r="B2063" s="4" t="n">
        <v>1</v>
      </c>
      <c r="C2063" s="4" t="n">
        <v>5</v>
      </c>
      <c r="D2063" s="4" t="n">
        <v>0.8127438</v>
      </c>
      <c r="E2063" s="4" t="n">
        <v>0.8703366</v>
      </c>
      <c r="F2063" s="4" t="n">
        <v>1.070217</v>
      </c>
      <c r="G2063" s="4" t="n">
        <v>1.137673</v>
      </c>
      <c r="H2063" s="4" t="n">
        <v>1.042204</v>
      </c>
      <c r="I2063" s="4" t="n">
        <v>1.241888</v>
      </c>
      <c r="J2063" s="4" t="n">
        <v>89</v>
      </c>
      <c r="K2063" s="4" t="n">
        <v>0.4324427</v>
      </c>
      <c r="L2063" s="4" t="n">
        <v>0.4218694</v>
      </c>
      <c r="M2063" s="4" t="n">
        <v>316439800</v>
      </c>
      <c r="N2063" s="4" t="n">
        <v>142057600</v>
      </c>
      <c r="O2063" s="4" t="n">
        <v>174382300</v>
      </c>
      <c r="P2063" s="4" t="n">
        <v>391</v>
      </c>
    </row>
    <row r="2064" customFormat="false" ht="12.75" hidden="false" customHeight="true" outlineLevel="0" collapsed="false">
      <c r="A2064" s="4" t="s">
        <v>2125</v>
      </c>
      <c r="B2064" s="4" t="n">
        <v>1</v>
      </c>
      <c r="C2064" s="4" t="n">
        <v>4</v>
      </c>
      <c r="D2064" s="4" t="n">
        <v>0.7433717</v>
      </c>
      <c r="E2064" s="4" t="n">
        <v>0.7668437</v>
      </c>
      <c r="F2064" s="4" t="n">
        <v>1.023107</v>
      </c>
      <c r="G2064" s="4" t="n">
        <v>1.050297</v>
      </c>
      <c r="H2064" s="4" t="n">
        <v>0.9364461</v>
      </c>
      <c r="I2064" s="4" t="n">
        <v>1.17799</v>
      </c>
      <c r="J2064" s="4" t="n">
        <v>14</v>
      </c>
      <c r="K2064" s="4" t="n">
        <v>0.2532996</v>
      </c>
      <c r="L2064" s="4" t="n">
        <v>0.2190331</v>
      </c>
      <c r="M2064" s="4" t="n">
        <v>17692340</v>
      </c>
      <c r="N2064" s="4" t="n">
        <v>9892162</v>
      </c>
      <c r="O2064" s="4" t="n">
        <v>7800180</v>
      </c>
      <c r="P2064" s="4" t="n">
        <v>39</v>
      </c>
    </row>
    <row r="2065" customFormat="false" ht="12.75" hidden="false" customHeight="true" outlineLevel="0" collapsed="false">
      <c r="A2065" s="4" t="s">
        <v>2126</v>
      </c>
      <c r="B2065" s="4" t="n">
        <v>1</v>
      </c>
      <c r="C2065" s="4" t="n">
        <v>8</v>
      </c>
      <c r="D2065" s="4" t="n">
        <v>0.6797891</v>
      </c>
      <c r="E2065" s="4" t="n">
        <v>0.6608351</v>
      </c>
      <c r="F2065" s="4" t="n">
        <v>0.9143087</v>
      </c>
      <c r="G2065" s="4" t="n">
        <v>0.8146489</v>
      </c>
      <c r="H2065" s="4" t="n">
        <v>0.7206558</v>
      </c>
      <c r="I2065" s="4" t="n">
        <v>0.9209012</v>
      </c>
      <c r="J2065" s="4" t="n">
        <v>18</v>
      </c>
      <c r="K2065" s="4" t="n">
        <v>0.210942</v>
      </c>
      <c r="L2065" s="4" t="n">
        <v>0.265372</v>
      </c>
      <c r="M2065" s="4" t="n">
        <v>5460531</v>
      </c>
      <c r="N2065" s="4" t="n">
        <v>2057657</v>
      </c>
      <c r="O2065" s="4" t="n">
        <v>3402874</v>
      </c>
      <c r="P2065" s="4" t="n">
        <v>27</v>
      </c>
    </row>
    <row r="2066" customFormat="false" ht="12.75" hidden="false" customHeight="true" outlineLevel="0" collapsed="false">
      <c r="A2066" s="4" t="s">
        <v>2127</v>
      </c>
      <c r="B2066" s="4" t="n">
        <v>1</v>
      </c>
      <c r="C2066" s="4" t="n">
        <v>1</v>
      </c>
      <c r="D2066" s="4" t="s">
        <v>13</v>
      </c>
      <c r="E2066" s="4" t="n">
        <v>1</v>
      </c>
      <c r="F2066" s="4" t="s">
        <v>13</v>
      </c>
      <c r="G2066" s="4" t="n">
        <v>1</v>
      </c>
      <c r="H2066" s="4" t="s">
        <v>13</v>
      </c>
      <c r="I2066" s="4" t="s">
        <v>13</v>
      </c>
      <c r="J2066" s="4" t="n">
        <v>0</v>
      </c>
      <c r="K2066" s="4" t="s">
        <v>13</v>
      </c>
      <c r="L2066" s="4" t="s">
        <v>13</v>
      </c>
      <c r="M2066" s="4" t="n">
        <v>0</v>
      </c>
      <c r="N2066" s="4" t="n">
        <v>0</v>
      </c>
      <c r="O2066" s="4" t="n">
        <v>0</v>
      </c>
      <c r="P2066" s="4" t="n">
        <v>1</v>
      </c>
    </row>
    <row r="2067" customFormat="false" ht="12.75" hidden="false" customHeight="true" outlineLevel="0" collapsed="false">
      <c r="A2067" s="4" t="s">
        <v>2128</v>
      </c>
      <c r="B2067" s="4" t="n">
        <v>1</v>
      </c>
      <c r="C2067" s="4" t="n">
        <v>1</v>
      </c>
      <c r="D2067" s="4" t="s">
        <v>13</v>
      </c>
      <c r="E2067" s="4" t="n">
        <v>1</v>
      </c>
      <c r="F2067" s="4" t="s">
        <v>13</v>
      </c>
      <c r="G2067" s="4" t="n">
        <v>1</v>
      </c>
      <c r="H2067" s="4" t="s">
        <v>13</v>
      </c>
      <c r="I2067" s="4" t="s">
        <v>13</v>
      </c>
      <c r="J2067" s="4" t="n">
        <v>0</v>
      </c>
      <c r="K2067" s="4" t="s">
        <v>13</v>
      </c>
      <c r="L2067" s="4" t="s">
        <v>13</v>
      </c>
      <c r="M2067" s="4" t="n">
        <v>0</v>
      </c>
      <c r="N2067" s="4" t="n">
        <v>0</v>
      </c>
      <c r="O2067" s="4" t="n">
        <v>0</v>
      </c>
      <c r="P2067" s="4" t="n">
        <v>22</v>
      </c>
    </row>
    <row r="2068" customFormat="false" ht="12.75" hidden="false" customHeight="true" outlineLevel="0" collapsed="false">
      <c r="A2068" s="4" t="s">
        <v>2129</v>
      </c>
      <c r="B2068" s="4" t="n">
        <v>1</v>
      </c>
      <c r="C2068" s="4" t="n">
        <v>1</v>
      </c>
      <c r="D2068" s="4" t="n">
        <v>0.7376704</v>
      </c>
      <c r="E2068" s="4" t="n">
        <v>0.800938</v>
      </c>
      <c r="F2068" s="4" t="n">
        <v>0.9525862</v>
      </c>
      <c r="G2068" s="4" t="n">
        <v>0.9869692</v>
      </c>
      <c r="H2068" s="4" t="n">
        <v>0.9189379</v>
      </c>
      <c r="I2068" s="4" t="n">
        <v>1.060037</v>
      </c>
      <c r="J2068" s="4" t="n">
        <v>10</v>
      </c>
      <c r="K2068" s="4" t="n">
        <v>0.197779</v>
      </c>
      <c r="L2068" s="4" t="n">
        <v>0.11523</v>
      </c>
      <c r="M2068" s="4" t="n">
        <v>23974230</v>
      </c>
      <c r="N2068" s="4" t="n">
        <v>10416610</v>
      </c>
      <c r="O2068" s="4" t="n">
        <v>13557620</v>
      </c>
      <c r="P2068" s="4" t="n">
        <v>24</v>
      </c>
    </row>
    <row r="2069" customFormat="false" ht="12.75" hidden="false" customHeight="true" outlineLevel="0" collapsed="false">
      <c r="A2069" s="4" t="s">
        <v>2130</v>
      </c>
      <c r="B2069" s="4" t="n">
        <v>1</v>
      </c>
      <c r="C2069" s="4" t="n">
        <v>13</v>
      </c>
      <c r="D2069" s="4" t="n">
        <v>0.7688759</v>
      </c>
      <c r="E2069" s="4" t="n">
        <v>0.8498423</v>
      </c>
      <c r="F2069" s="4" t="n">
        <v>1.013202</v>
      </c>
      <c r="G2069" s="4" t="n">
        <v>1.091787</v>
      </c>
      <c r="H2069" s="4" t="n">
        <v>0.9800328</v>
      </c>
      <c r="I2069" s="4" t="n">
        <v>1.216284</v>
      </c>
      <c r="J2069" s="4" t="n">
        <v>71</v>
      </c>
      <c r="K2069" s="4" t="n">
        <v>0.4758851</v>
      </c>
      <c r="L2069" s="4" t="n">
        <v>0.464233</v>
      </c>
      <c r="M2069" s="4" t="n">
        <v>68355340</v>
      </c>
      <c r="N2069" s="4" t="n">
        <v>31040920</v>
      </c>
      <c r="O2069" s="4" t="n">
        <v>37314420</v>
      </c>
      <c r="P2069" s="4" t="n">
        <v>125</v>
      </c>
    </row>
    <row r="2070" customFormat="false" ht="12.75" hidden="false" customHeight="true" outlineLevel="0" collapsed="false">
      <c r="A2070" s="4" t="s">
        <v>2131</v>
      </c>
      <c r="B2070" s="4" t="n">
        <v>1</v>
      </c>
      <c r="C2070" s="4" t="n">
        <v>2</v>
      </c>
      <c r="D2070" s="4" t="n">
        <v>0.6043026</v>
      </c>
      <c r="E2070" s="4" t="n">
        <v>0.5833781</v>
      </c>
      <c r="F2070" s="4" t="n">
        <v>0.7289161</v>
      </c>
      <c r="G2070" s="4" t="n">
        <v>0.7541059</v>
      </c>
      <c r="H2070" s="4" t="n">
        <v>0.668613</v>
      </c>
      <c r="I2070" s="4" t="n">
        <v>0.8505305</v>
      </c>
      <c r="J2070" s="4" t="n">
        <v>3</v>
      </c>
      <c r="K2070" s="4" t="n">
        <v>0.08753801</v>
      </c>
      <c r="L2070" s="4" t="n">
        <v>0.1063333</v>
      </c>
      <c r="M2070" s="4" t="n">
        <v>146183</v>
      </c>
      <c r="N2070" s="4" t="n">
        <v>54533</v>
      </c>
      <c r="O2070" s="4" t="n">
        <v>91650</v>
      </c>
      <c r="P2070" s="4" t="n">
        <v>5</v>
      </c>
    </row>
    <row r="2071" customFormat="false" ht="12.75" hidden="false" customHeight="true" outlineLevel="0" collapsed="false">
      <c r="A2071" s="4" t="s">
        <v>2132</v>
      </c>
      <c r="B2071" s="4" t="n">
        <v>1</v>
      </c>
      <c r="C2071" s="4" t="n">
        <v>4</v>
      </c>
      <c r="D2071" s="4" t="n">
        <v>0.7646429</v>
      </c>
      <c r="E2071" s="4" t="n">
        <v>0.7634988</v>
      </c>
      <c r="F2071" s="4" t="n">
        <v>0.9947279</v>
      </c>
      <c r="G2071" s="4" t="n">
        <v>1.001391</v>
      </c>
      <c r="H2071" s="4" t="n">
        <v>0.969102</v>
      </c>
      <c r="I2071" s="4" t="n">
        <v>1.034755</v>
      </c>
      <c r="J2071" s="4" t="n">
        <v>5</v>
      </c>
      <c r="K2071" s="4" t="n">
        <v>0.04903911</v>
      </c>
      <c r="L2071" s="4" t="n">
        <v>0.03739163</v>
      </c>
      <c r="M2071" s="4" t="n">
        <v>437815</v>
      </c>
      <c r="N2071" s="4" t="n">
        <v>175101</v>
      </c>
      <c r="O2071" s="4" t="n">
        <v>262714</v>
      </c>
      <c r="P2071" s="4" t="n">
        <v>11</v>
      </c>
    </row>
    <row r="2072" customFormat="false" ht="25.5" hidden="false" customHeight="true" outlineLevel="0" collapsed="false">
      <c r="A2072" s="4" t="s">
        <v>2133</v>
      </c>
      <c r="B2072" s="4" t="n">
        <v>1</v>
      </c>
      <c r="C2072" s="4" t="n">
        <v>7</v>
      </c>
      <c r="D2072" s="4" t="n">
        <v>0.7560876</v>
      </c>
      <c r="E2072" s="4" t="n">
        <v>0.775682</v>
      </c>
      <c r="F2072" s="4" t="n">
        <v>1.015474</v>
      </c>
      <c r="G2072" s="4" t="n">
        <v>0.9949585</v>
      </c>
      <c r="H2072" s="4" t="n">
        <v>0.9596255</v>
      </c>
      <c r="I2072" s="4" t="n">
        <v>1.031592</v>
      </c>
      <c r="J2072" s="4" t="n">
        <v>172</v>
      </c>
      <c r="K2072" s="4" t="n">
        <v>0.2709469</v>
      </c>
      <c r="L2072" s="4" t="n">
        <v>0.2419422</v>
      </c>
      <c r="M2072" s="4" t="n">
        <v>838157600</v>
      </c>
      <c r="N2072" s="4" t="n">
        <v>375318800</v>
      </c>
      <c r="O2072" s="4" t="n">
        <v>462838800</v>
      </c>
      <c r="P2072" s="4" t="n">
        <v>609</v>
      </c>
    </row>
    <row r="2073" customFormat="false" ht="12.75" hidden="false" customHeight="true" outlineLevel="0" collapsed="false">
      <c r="A2073" s="4" t="s">
        <v>2134</v>
      </c>
      <c r="B2073" s="4" t="n">
        <v>1</v>
      </c>
      <c r="C2073" s="4" t="n">
        <v>14</v>
      </c>
      <c r="D2073" s="4" t="n">
        <v>0.6529973</v>
      </c>
      <c r="E2073" s="4" t="n">
        <v>0.7071628</v>
      </c>
      <c r="F2073" s="4" t="n">
        <v>0.87495</v>
      </c>
      <c r="G2073" s="4" t="n">
        <v>0.9267325</v>
      </c>
      <c r="H2073" s="4" t="n">
        <v>0.857859</v>
      </c>
      <c r="I2073" s="4" t="n">
        <v>1.001136</v>
      </c>
      <c r="J2073" s="4" t="n">
        <v>69</v>
      </c>
      <c r="K2073" s="4" t="n">
        <v>0.3810932</v>
      </c>
      <c r="L2073" s="4" t="n">
        <v>0.3272862</v>
      </c>
      <c r="M2073" s="4" t="n">
        <v>34532060</v>
      </c>
      <c r="N2073" s="4" t="n">
        <v>14153610</v>
      </c>
      <c r="O2073" s="4" t="n">
        <v>20378460</v>
      </c>
      <c r="P2073" s="4" t="n">
        <v>166</v>
      </c>
    </row>
    <row r="2074" customFormat="false" ht="12.75" hidden="false" customHeight="true" outlineLevel="0" collapsed="false">
      <c r="A2074" s="4" t="s">
        <v>2135</v>
      </c>
      <c r="B2074" s="4" t="n">
        <v>1</v>
      </c>
      <c r="C2074" s="4" t="n">
        <v>1</v>
      </c>
      <c r="D2074" s="4" t="n">
        <v>0.849329</v>
      </c>
      <c r="E2074" s="4" t="n">
        <v>0.8844119</v>
      </c>
      <c r="F2074" s="4" t="n">
        <v>1.089218</v>
      </c>
      <c r="G2074" s="4" t="n">
        <v>1.124717</v>
      </c>
      <c r="H2074" s="4" t="n">
        <v>1.047316</v>
      </c>
      <c r="I2074" s="4" t="n">
        <v>1.207838</v>
      </c>
      <c r="J2074" s="4" t="n">
        <v>27</v>
      </c>
      <c r="K2074" s="4" t="n">
        <v>0.2631527</v>
      </c>
      <c r="L2074" s="4" t="n">
        <v>0.1890255</v>
      </c>
      <c r="M2074" s="4" t="n">
        <v>55257980</v>
      </c>
      <c r="N2074" s="4" t="n">
        <v>24568680</v>
      </c>
      <c r="O2074" s="4" t="n">
        <v>30689290</v>
      </c>
      <c r="P2074" s="4" t="n">
        <v>50</v>
      </c>
    </row>
    <row r="2075" customFormat="false" ht="12.75" hidden="false" customHeight="true" outlineLevel="0" collapsed="false">
      <c r="A2075" s="4" t="s">
        <v>2136</v>
      </c>
      <c r="B2075" s="4" t="n">
        <v>1</v>
      </c>
      <c r="C2075" s="4" t="n">
        <v>6</v>
      </c>
      <c r="D2075" s="4" t="n">
        <v>0.80584</v>
      </c>
      <c r="E2075" s="4" t="n">
        <v>0.7718218</v>
      </c>
      <c r="F2075" s="4" t="n">
        <v>1.001813</v>
      </c>
      <c r="G2075" s="4" t="n">
        <v>1.006226</v>
      </c>
      <c r="H2075" s="4" t="n">
        <v>0.9232542</v>
      </c>
      <c r="I2075" s="4" t="n">
        <v>1.096655</v>
      </c>
      <c r="J2075" s="4" t="n">
        <v>19</v>
      </c>
      <c r="K2075" s="4" t="n">
        <v>0.2955773</v>
      </c>
      <c r="L2075" s="4" t="n">
        <v>0.1913861</v>
      </c>
      <c r="M2075" s="4" t="n">
        <v>11054820</v>
      </c>
      <c r="N2075" s="4" t="n">
        <v>4775296</v>
      </c>
      <c r="O2075" s="4" t="n">
        <v>6279528</v>
      </c>
      <c r="P2075" s="4" t="n">
        <v>61</v>
      </c>
    </row>
    <row r="2076" customFormat="false" ht="12.75" hidden="false" customHeight="true" outlineLevel="0" collapsed="false">
      <c r="A2076" s="4" t="s">
        <v>2137</v>
      </c>
      <c r="B2076" s="4" t="n">
        <v>1</v>
      </c>
      <c r="C2076" s="4" t="n">
        <v>6</v>
      </c>
      <c r="D2076" s="4" t="n">
        <v>0.72674</v>
      </c>
      <c r="E2076" s="4" t="n">
        <v>0.7674037</v>
      </c>
      <c r="F2076" s="4" t="n">
        <v>0.9863878</v>
      </c>
      <c r="G2076" s="4" t="n">
        <v>1.000408</v>
      </c>
      <c r="H2076" s="4" t="n">
        <v>0.9197845</v>
      </c>
      <c r="I2076" s="4" t="n">
        <v>1.088098</v>
      </c>
      <c r="J2076" s="4" t="n">
        <v>25</v>
      </c>
      <c r="K2076" s="4" t="n">
        <v>0.2814483</v>
      </c>
      <c r="L2076" s="4" t="n">
        <v>0.214346</v>
      </c>
      <c r="M2076" s="4" t="n">
        <v>10111580</v>
      </c>
      <c r="N2076" s="4" t="n">
        <v>4268776</v>
      </c>
      <c r="O2076" s="4" t="n">
        <v>5842808</v>
      </c>
      <c r="P2076" s="4" t="n">
        <v>59</v>
      </c>
    </row>
    <row r="2077" customFormat="false" ht="12.75" hidden="false" customHeight="true" outlineLevel="0" collapsed="false">
      <c r="A2077" s="4" t="s">
        <v>2138</v>
      </c>
      <c r="B2077" s="4" t="n">
        <v>1</v>
      </c>
      <c r="C2077" s="4" t="n">
        <v>1</v>
      </c>
      <c r="D2077" s="4" t="n">
        <v>0.907441</v>
      </c>
      <c r="E2077" s="4" t="n">
        <v>0.907441</v>
      </c>
      <c r="F2077" s="4" t="n">
        <v>1.127447</v>
      </c>
      <c r="G2077" s="4" t="n">
        <v>1.127447</v>
      </c>
      <c r="H2077" s="4" t="n">
        <v>1.127447</v>
      </c>
      <c r="I2077" s="4" t="n">
        <v>1.127447</v>
      </c>
      <c r="J2077" s="4" t="n">
        <v>1</v>
      </c>
      <c r="K2077" s="4" t="n">
        <v>0</v>
      </c>
      <c r="L2077" s="4" t="n">
        <v>0</v>
      </c>
      <c r="M2077" s="4" t="n">
        <v>74992</v>
      </c>
      <c r="N2077" s="4" t="n">
        <v>27433</v>
      </c>
      <c r="O2077" s="4" t="n">
        <v>47559</v>
      </c>
      <c r="P2077" s="4" t="n">
        <v>1</v>
      </c>
    </row>
    <row r="2078" customFormat="false" ht="25.5" hidden="false" customHeight="true" outlineLevel="0" collapsed="false">
      <c r="A2078" s="4" t="s">
        <v>2139</v>
      </c>
      <c r="B2078" s="4" t="n">
        <v>1</v>
      </c>
      <c r="C2078" s="4" t="n">
        <v>16</v>
      </c>
      <c r="D2078" s="4" t="n">
        <v>0.694927</v>
      </c>
      <c r="E2078" s="4" t="n">
        <v>0.7445384</v>
      </c>
      <c r="F2078" s="4" t="n">
        <v>0.9513843</v>
      </c>
      <c r="G2078" s="4" t="n">
        <v>0.9830756</v>
      </c>
      <c r="H2078" s="4" t="n">
        <v>0.9509157</v>
      </c>
      <c r="I2078" s="4" t="n">
        <v>1.016323</v>
      </c>
      <c r="J2078" s="4" t="n">
        <v>183</v>
      </c>
      <c r="K2078" s="4" t="n">
        <v>0.253551</v>
      </c>
      <c r="L2078" s="4" t="n">
        <v>0.229562</v>
      </c>
      <c r="M2078" s="4" t="n">
        <v>467951000</v>
      </c>
      <c r="N2078" s="4" t="n">
        <v>198117500</v>
      </c>
      <c r="O2078" s="4" t="n">
        <v>269833500</v>
      </c>
      <c r="P2078" s="4" t="n">
        <v>645</v>
      </c>
    </row>
    <row r="2079" customFormat="false" ht="25.5" hidden="false" customHeight="true" outlineLevel="0" collapsed="false">
      <c r="A2079" s="4" t="s">
        <v>2140</v>
      </c>
      <c r="B2079" s="4" t="n">
        <v>1</v>
      </c>
      <c r="C2079" s="4" t="n">
        <v>11</v>
      </c>
      <c r="D2079" s="4" t="n">
        <v>0.9483167</v>
      </c>
      <c r="E2079" s="4" t="n">
        <v>0.9364015</v>
      </c>
      <c r="F2079" s="4" t="n">
        <v>1.294901</v>
      </c>
      <c r="G2079" s="4" t="n">
        <v>1.224774</v>
      </c>
      <c r="H2079" s="4" t="n">
        <v>1.184376</v>
      </c>
      <c r="I2079" s="4" t="n">
        <v>1.26655</v>
      </c>
      <c r="J2079" s="4" t="n">
        <v>207</v>
      </c>
      <c r="K2079" s="4" t="n">
        <v>0.2614683</v>
      </c>
      <c r="L2079" s="4" t="n">
        <v>0.2462066</v>
      </c>
      <c r="M2079" s="4" t="n">
        <v>923846300</v>
      </c>
      <c r="N2079" s="4" t="n">
        <v>421822400</v>
      </c>
      <c r="O2079" s="4" t="n">
        <v>502023900</v>
      </c>
      <c r="P2079" s="4" t="n">
        <v>890</v>
      </c>
    </row>
    <row r="2080" customFormat="false" ht="12.75" hidden="false" customHeight="true" outlineLevel="0" collapsed="false">
      <c r="A2080" s="4" t="s">
        <v>2141</v>
      </c>
      <c r="B2080" s="4" t="n">
        <v>1</v>
      </c>
      <c r="C2080" s="4" t="n">
        <v>6</v>
      </c>
      <c r="D2080" s="4" t="n">
        <v>0.8395601</v>
      </c>
      <c r="E2080" s="4" t="n">
        <v>1.265037</v>
      </c>
      <c r="F2080" s="4" t="n">
        <v>1.128312</v>
      </c>
      <c r="G2080" s="4" t="n">
        <v>1.538457</v>
      </c>
      <c r="H2080" s="4" t="n">
        <v>1.021583</v>
      </c>
      <c r="I2080" s="4" t="n">
        <v>2.316845</v>
      </c>
      <c r="J2080" s="4" t="n">
        <v>11</v>
      </c>
      <c r="K2080" s="4" t="n">
        <v>0.7956152</v>
      </c>
      <c r="L2080" s="4" t="n">
        <v>0.6928134</v>
      </c>
      <c r="M2080" s="4" t="n">
        <v>31946310</v>
      </c>
      <c r="N2080" s="4" t="n">
        <v>14430480</v>
      </c>
      <c r="O2080" s="4" t="n">
        <v>17515830</v>
      </c>
      <c r="P2080" s="4" t="n">
        <v>20</v>
      </c>
    </row>
    <row r="2081" customFormat="false" ht="12.75" hidden="false" customHeight="true" outlineLevel="0" collapsed="false">
      <c r="A2081" s="4" t="s">
        <v>2142</v>
      </c>
      <c r="B2081" s="4" t="n">
        <v>1</v>
      </c>
      <c r="C2081" s="4" t="n">
        <v>15</v>
      </c>
      <c r="D2081" s="4" t="n">
        <v>0.7825652</v>
      </c>
      <c r="E2081" s="4" t="n">
        <v>0.8424814</v>
      </c>
      <c r="F2081" s="4" t="n">
        <v>1.05995</v>
      </c>
      <c r="G2081" s="4" t="n">
        <v>1.086807</v>
      </c>
      <c r="H2081" s="4" t="n">
        <v>1.027352</v>
      </c>
      <c r="I2081" s="4" t="n">
        <v>1.149702</v>
      </c>
      <c r="J2081" s="4" t="n">
        <v>130</v>
      </c>
      <c r="K2081" s="4" t="n">
        <v>0.3777524</v>
      </c>
      <c r="L2081" s="4" t="n">
        <v>0.3272725</v>
      </c>
      <c r="M2081" s="4" t="n">
        <v>50297100</v>
      </c>
      <c r="N2081" s="4" t="n">
        <v>24410040</v>
      </c>
      <c r="O2081" s="4" t="n">
        <v>25887060</v>
      </c>
      <c r="P2081" s="4" t="n">
        <v>251</v>
      </c>
    </row>
    <row r="2082" customFormat="false" ht="12.75" hidden="false" customHeight="true" outlineLevel="0" collapsed="false">
      <c r="A2082" s="4" t="s">
        <v>2143</v>
      </c>
      <c r="B2082" s="4" t="n">
        <v>1</v>
      </c>
      <c r="C2082" s="4" t="n">
        <v>2</v>
      </c>
      <c r="D2082" s="4" t="n">
        <v>0.8753501</v>
      </c>
      <c r="E2082" s="4" t="n">
        <v>0.8138923</v>
      </c>
      <c r="F2082" s="4" t="n">
        <v>0.9558402</v>
      </c>
      <c r="G2082" s="4" t="n">
        <v>1.012466</v>
      </c>
      <c r="H2082" s="4" t="n">
        <v>0.8658659</v>
      </c>
      <c r="I2082" s="4" t="n">
        <v>1.183886</v>
      </c>
      <c r="J2082" s="4" t="n">
        <v>5</v>
      </c>
      <c r="K2082" s="4" t="n">
        <v>0.328022</v>
      </c>
      <c r="L2082" s="4" t="n">
        <v>0.1784449</v>
      </c>
      <c r="M2082" s="4" t="n">
        <v>7961661</v>
      </c>
      <c r="N2082" s="4" t="n">
        <v>3586158</v>
      </c>
      <c r="O2082" s="4" t="n">
        <v>4375503</v>
      </c>
      <c r="P2082" s="4" t="n">
        <v>8</v>
      </c>
    </row>
    <row r="2083" customFormat="false" ht="25.5" hidden="false" customHeight="true" outlineLevel="0" collapsed="false">
      <c r="A2083" s="4" t="s">
        <v>2144</v>
      </c>
      <c r="B2083" s="4" t="n">
        <v>1</v>
      </c>
      <c r="C2083" s="4" t="n">
        <v>6</v>
      </c>
      <c r="D2083" s="4" t="n">
        <v>0.6728117</v>
      </c>
      <c r="E2083" s="4" t="n">
        <v>0.7162003</v>
      </c>
      <c r="F2083" s="4" t="n">
        <v>0.91361</v>
      </c>
      <c r="G2083" s="4" t="n">
        <v>0.9229403</v>
      </c>
      <c r="H2083" s="4" t="n">
        <v>0.8971486</v>
      </c>
      <c r="I2083" s="4" t="n">
        <v>0.9494734</v>
      </c>
      <c r="J2083" s="4" t="n">
        <v>133</v>
      </c>
      <c r="K2083" s="4" t="n">
        <v>0.2468492</v>
      </c>
      <c r="L2083" s="4" t="n">
        <v>0.166769</v>
      </c>
      <c r="M2083" s="4" t="n">
        <v>468026800</v>
      </c>
      <c r="N2083" s="4" t="n">
        <v>195655400</v>
      </c>
      <c r="O2083" s="4" t="n">
        <v>272371400</v>
      </c>
      <c r="P2083" s="4" t="n">
        <v>399</v>
      </c>
    </row>
    <row r="2084" customFormat="false" ht="12.75" hidden="false" customHeight="true" outlineLevel="0" collapsed="false">
      <c r="A2084" s="4" t="s">
        <v>2145</v>
      </c>
      <c r="B2084" s="4" t="n">
        <v>1</v>
      </c>
      <c r="C2084" s="4" t="n">
        <v>2</v>
      </c>
      <c r="D2084" s="4" t="n">
        <v>0.7517667</v>
      </c>
      <c r="E2084" s="4" t="n">
        <v>0.7517667</v>
      </c>
      <c r="F2084" s="4" t="n">
        <v>0.9751341</v>
      </c>
      <c r="G2084" s="4" t="n">
        <v>0.9751341</v>
      </c>
      <c r="H2084" s="4" t="n">
        <v>0.9751341</v>
      </c>
      <c r="I2084" s="4" t="n">
        <v>0.9751341</v>
      </c>
      <c r="J2084" s="4" t="n">
        <v>1</v>
      </c>
      <c r="K2084" s="4" t="n">
        <v>0</v>
      </c>
      <c r="L2084" s="4" t="n">
        <v>0</v>
      </c>
      <c r="M2084" s="4" t="n">
        <v>41650</v>
      </c>
      <c r="N2084" s="4" t="n">
        <v>17072</v>
      </c>
      <c r="O2084" s="4" t="n">
        <v>24578</v>
      </c>
      <c r="P2084" s="4" t="n">
        <v>3</v>
      </c>
    </row>
    <row r="2085" customFormat="false" ht="12.75" hidden="false" customHeight="true" outlineLevel="0" collapsed="false">
      <c r="A2085" s="4" t="s">
        <v>2146</v>
      </c>
      <c r="B2085" s="4" t="n">
        <v>1</v>
      </c>
      <c r="C2085" s="4" t="n">
        <v>1</v>
      </c>
      <c r="D2085" s="4" t="n">
        <v>0.7350779</v>
      </c>
      <c r="E2085" s="4" t="n">
        <v>0.7562336</v>
      </c>
      <c r="F2085" s="4" t="n">
        <v>0.9651578</v>
      </c>
      <c r="G2085" s="4" t="n">
        <v>0.9799633</v>
      </c>
      <c r="H2085" s="4" t="n">
        <v>0.9224929</v>
      </c>
      <c r="I2085" s="4" t="n">
        <v>1.041014</v>
      </c>
      <c r="J2085" s="4" t="n">
        <v>3</v>
      </c>
      <c r="K2085" s="4" t="n">
        <v>0.05508496</v>
      </c>
      <c r="L2085" s="4" t="n">
        <v>0.05340676</v>
      </c>
      <c r="M2085" s="4" t="n">
        <v>598619</v>
      </c>
      <c r="N2085" s="4" t="n">
        <v>254508</v>
      </c>
      <c r="O2085" s="4" t="n">
        <v>344111</v>
      </c>
      <c r="P2085" s="4" t="n">
        <v>6</v>
      </c>
    </row>
    <row r="2086" customFormat="false" ht="12.75" hidden="false" customHeight="true" outlineLevel="0" collapsed="false">
      <c r="A2086" s="4" t="s">
        <v>2147</v>
      </c>
      <c r="B2086" s="4" t="n">
        <v>1</v>
      </c>
      <c r="C2086" s="4" t="n">
        <v>1</v>
      </c>
      <c r="D2086" s="4" t="n">
        <v>0.695749</v>
      </c>
      <c r="E2086" s="4" t="n">
        <v>0.695749</v>
      </c>
      <c r="F2086" s="4" t="n">
        <v>0.8413967</v>
      </c>
      <c r="G2086" s="4" t="n">
        <v>0.8413967</v>
      </c>
      <c r="H2086" s="4" t="n">
        <v>0.8413967</v>
      </c>
      <c r="I2086" s="4" t="n">
        <v>0.8413967</v>
      </c>
      <c r="J2086" s="4" t="n">
        <v>1</v>
      </c>
      <c r="K2086" s="4" t="n">
        <v>0</v>
      </c>
      <c r="L2086" s="4" t="n">
        <v>0</v>
      </c>
      <c r="M2086" s="4" t="n">
        <v>74094</v>
      </c>
      <c r="N2086" s="4" t="n">
        <v>29461</v>
      </c>
      <c r="O2086" s="4" t="n">
        <v>44633</v>
      </c>
      <c r="P2086" s="4" t="n">
        <v>3</v>
      </c>
    </row>
    <row r="2087" customFormat="false" ht="12.75" hidden="false" customHeight="true" outlineLevel="0" collapsed="false">
      <c r="A2087" s="4" t="s">
        <v>2148</v>
      </c>
      <c r="B2087" s="4" t="n">
        <v>1</v>
      </c>
      <c r="C2087" s="4" t="n">
        <v>4</v>
      </c>
      <c r="D2087" s="4" t="n">
        <v>0.697496</v>
      </c>
      <c r="E2087" s="4" t="n">
        <v>0.7134138</v>
      </c>
      <c r="F2087" s="4" t="n">
        <v>0.8580009</v>
      </c>
      <c r="G2087" s="4" t="n">
        <v>0.925598</v>
      </c>
      <c r="H2087" s="4" t="n">
        <v>0.8179461</v>
      </c>
      <c r="I2087" s="4" t="n">
        <v>1.047418</v>
      </c>
      <c r="J2087" s="4" t="n">
        <v>21</v>
      </c>
      <c r="K2087" s="4" t="n">
        <v>0.4045744</v>
      </c>
      <c r="L2087" s="4" t="n">
        <v>0.2890849</v>
      </c>
      <c r="M2087" s="4" t="n">
        <v>21650000</v>
      </c>
      <c r="N2087" s="4" t="n">
        <v>9123846</v>
      </c>
      <c r="O2087" s="4" t="n">
        <v>12526160</v>
      </c>
      <c r="P2087" s="4" t="n">
        <v>65</v>
      </c>
    </row>
    <row r="2088" customFormat="false" ht="12.75" hidden="false" customHeight="true" outlineLevel="0" collapsed="false">
      <c r="A2088" s="4" t="s">
        <v>2149</v>
      </c>
      <c r="B2088" s="4" t="n">
        <v>1</v>
      </c>
      <c r="C2088" s="4" t="n">
        <v>1</v>
      </c>
      <c r="D2088" s="4" t="n">
        <v>0.67974</v>
      </c>
      <c r="E2088" s="4" t="n">
        <v>0.7857117</v>
      </c>
      <c r="F2088" s="4" t="n">
        <v>0.93492</v>
      </c>
      <c r="G2088" s="4" t="n">
        <v>1.047136</v>
      </c>
      <c r="H2088" s="4" t="n">
        <v>0.7447189</v>
      </c>
      <c r="I2088" s="4" t="n">
        <v>1.472359</v>
      </c>
      <c r="J2088" s="4" t="n">
        <v>3</v>
      </c>
      <c r="K2088" s="4" t="n">
        <v>0.3588144</v>
      </c>
      <c r="L2088" s="4" t="n">
        <v>0.301171</v>
      </c>
      <c r="M2088" s="4" t="n">
        <v>639620</v>
      </c>
      <c r="N2088" s="4" t="n">
        <v>216740</v>
      </c>
      <c r="O2088" s="4" t="n">
        <v>422880</v>
      </c>
      <c r="P2088" s="4" t="n">
        <v>4</v>
      </c>
    </row>
    <row r="2089" customFormat="false" ht="12.75" hidden="false" customHeight="true" outlineLevel="0" collapsed="false">
      <c r="A2089" s="4" t="s">
        <v>2150</v>
      </c>
      <c r="B2089" s="4" t="n">
        <v>1</v>
      </c>
      <c r="C2089" s="4" t="n">
        <v>2</v>
      </c>
      <c r="D2089" s="4" t="n">
        <v>0.8336417</v>
      </c>
      <c r="E2089" s="4" t="n">
        <v>0.8336417</v>
      </c>
      <c r="F2089" s="4" t="n">
        <v>1.116388</v>
      </c>
      <c r="G2089" s="4" t="n">
        <v>1.116388</v>
      </c>
      <c r="H2089" s="4" t="n">
        <v>0.8718029</v>
      </c>
      <c r="I2089" s="4" t="n">
        <v>1.429591</v>
      </c>
      <c r="J2089" s="4" t="n">
        <v>2</v>
      </c>
      <c r="K2089" s="4" t="n">
        <v>0.1537266</v>
      </c>
      <c r="L2089" s="4" t="n">
        <v>0.1784292</v>
      </c>
      <c r="M2089" s="4" t="n">
        <v>516360</v>
      </c>
      <c r="N2089" s="4" t="n">
        <v>190039</v>
      </c>
      <c r="O2089" s="4" t="n">
        <v>326321</v>
      </c>
      <c r="P2089" s="4" t="n">
        <v>8</v>
      </c>
    </row>
    <row r="2090" customFormat="false" ht="12.75" hidden="false" customHeight="true" outlineLevel="0" collapsed="false">
      <c r="A2090" s="4" t="s">
        <v>2151</v>
      </c>
      <c r="B2090" s="4" t="n">
        <v>1</v>
      </c>
      <c r="C2090" s="4" t="n">
        <v>3</v>
      </c>
      <c r="D2090" s="4" t="n">
        <v>0.701984</v>
      </c>
      <c r="E2090" s="4" t="n">
        <v>0.7311345</v>
      </c>
      <c r="F2090" s="4" t="n">
        <v>0.8733159</v>
      </c>
      <c r="G2090" s="4" t="n">
        <v>0.890085</v>
      </c>
      <c r="H2090" s="4" t="n">
        <v>0.7604335</v>
      </c>
      <c r="I2090" s="4" t="n">
        <v>1.041842</v>
      </c>
      <c r="J2090" s="4" t="n">
        <v>6</v>
      </c>
      <c r="K2090" s="4" t="n">
        <v>0.1434117</v>
      </c>
      <c r="L2090" s="4" t="n">
        <v>0.1967444</v>
      </c>
      <c r="M2090" s="4" t="n">
        <v>565239</v>
      </c>
      <c r="N2090" s="4" t="n">
        <v>224942</v>
      </c>
      <c r="O2090" s="4" t="n">
        <v>340297</v>
      </c>
      <c r="P2090" s="4" t="n">
        <v>42</v>
      </c>
    </row>
    <row r="2091" customFormat="false" ht="12.75" hidden="false" customHeight="true" outlineLevel="0" collapsed="false">
      <c r="A2091" s="4" t="s">
        <v>2152</v>
      </c>
      <c r="B2091" s="4" t="n">
        <v>1</v>
      </c>
      <c r="C2091" s="4" t="n">
        <v>7</v>
      </c>
      <c r="D2091" s="4" t="n">
        <v>0.6696808</v>
      </c>
      <c r="E2091" s="4" t="n">
        <v>0.6935052</v>
      </c>
      <c r="F2091" s="4" t="n">
        <v>0.866364</v>
      </c>
      <c r="G2091" s="4" t="n">
        <v>0.8996316</v>
      </c>
      <c r="H2091" s="4" t="n">
        <v>0.8163282</v>
      </c>
      <c r="I2091" s="4" t="n">
        <v>0.9914358</v>
      </c>
      <c r="J2091" s="4" t="n">
        <v>18</v>
      </c>
      <c r="K2091" s="4" t="n">
        <v>0.1736642</v>
      </c>
      <c r="L2091" s="4" t="n">
        <v>0.2103329</v>
      </c>
      <c r="M2091" s="4" t="n">
        <v>6011523</v>
      </c>
      <c r="N2091" s="4" t="n">
        <v>2663099</v>
      </c>
      <c r="O2091" s="4" t="n">
        <v>3348424</v>
      </c>
      <c r="P2091" s="4" t="n">
        <v>33</v>
      </c>
    </row>
    <row r="2092" customFormat="false" ht="12.75" hidden="false" customHeight="true" outlineLevel="0" collapsed="false">
      <c r="A2092" s="4" t="s">
        <v>2153</v>
      </c>
      <c r="B2092" s="4" t="n">
        <v>1</v>
      </c>
      <c r="C2092" s="4" t="n">
        <v>3</v>
      </c>
      <c r="D2092" s="4" t="n">
        <v>0.6144928</v>
      </c>
      <c r="E2092" s="4" t="n">
        <v>0.610854</v>
      </c>
      <c r="F2092" s="4" t="n">
        <v>0.788091</v>
      </c>
      <c r="G2092" s="4" t="n">
        <v>0.7992462</v>
      </c>
      <c r="H2092" s="4" t="n">
        <v>0.7454651</v>
      </c>
      <c r="I2092" s="4" t="n">
        <v>0.8569074</v>
      </c>
      <c r="J2092" s="4" t="n">
        <v>4</v>
      </c>
      <c r="K2092" s="4" t="n">
        <v>0.04456368</v>
      </c>
      <c r="L2092" s="4" t="n">
        <v>0.07108241</v>
      </c>
      <c r="M2092" s="4" t="n">
        <v>334906</v>
      </c>
      <c r="N2092" s="4" t="n">
        <v>133952</v>
      </c>
      <c r="O2092" s="4" t="n">
        <v>200954</v>
      </c>
      <c r="P2092" s="4" t="n">
        <v>7</v>
      </c>
    </row>
    <row r="2093" customFormat="false" ht="12.75" hidden="false" customHeight="true" outlineLevel="0" collapsed="false">
      <c r="A2093" s="4" t="s">
        <v>2154</v>
      </c>
      <c r="B2093" s="4" t="n">
        <v>1</v>
      </c>
      <c r="C2093" s="4" t="n">
        <v>1</v>
      </c>
      <c r="D2093" s="4" t="n">
        <v>0.7818608</v>
      </c>
      <c r="E2093" s="4" t="n">
        <v>0.7818608</v>
      </c>
      <c r="F2093" s="4" t="n">
        <v>0.9471491</v>
      </c>
      <c r="G2093" s="4" t="n">
        <v>0.9471491</v>
      </c>
      <c r="H2093" s="4" t="n">
        <v>0.9471491</v>
      </c>
      <c r="I2093" s="4" t="n">
        <v>0.9471491</v>
      </c>
      <c r="J2093" s="4" t="n">
        <v>1</v>
      </c>
      <c r="K2093" s="4" t="n">
        <v>0</v>
      </c>
      <c r="L2093" s="4" t="n">
        <v>0</v>
      </c>
      <c r="M2093" s="4" t="n">
        <v>44556</v>
      </c>
      <c r="N2093" s="4" t="n">
        <v>17937</v>
      </c>
      <c r="O2093" s="4" t="n">
        <v>26619</v>
      </c>
      <c r="P2093" s="4" t="n">
        <v>2</v>
      </c>
    </row>
    <row r="2094" customFormat="false" ht="12.75" hidden="false" customHeight="true" outlineLevel="0" collapsed="false">
      <c r="A2094" s="4" t="s">
        <v>2155</v>
      </c>
      <c r="B2094" s="4" t="n">
        <v>1</v>
      </c>
      <c r="C2094" s="4" t="n">
        <v>14</v>
      </c>
      <c r="D2094" s="4" t="n">
        <v>0.7891726</v>
      </c>
      <c r="E2094" s="4" t="n">
        <v>0.7810186</v>
      </c>
      <c r="F2094" s="4" t="n">
        <v>0.9981932</v>
      </c>
      <c r="G2094" s="4" t="n">
        <v>0.991469</v>
      </c>
      <c r="H2094" s="4" t="n">
        <v>0.8399554</v>
      </c>
      <c r="I2094" s="4" t="n">
        <v>1.170313</v>
      </c>
      <c r="J2094" s="4" t="n">
        <v>56</v>
      </c>
      <c r="K2094" s="4" t="n">
        <v>0.6524801</v>
      </c>
      <c r="L2094" s="4" t="n">
        <v>0.6331758</v>
      </c>
      <c r="M2094" s="4" t="n">
        <v>14831100</v>
      </c>
      <c r="N2094" s="4" t="n">
        <v>6255403</v>
      </c>
      <c r="O2094" s="4" t="n">
        <v>8575693</v>
      </c>
      <c r="P2094" s="4" t="n">
        <v>141</v>
      </c>
    </row>
    <row r="2095" customFormat="false" ht="12.75" hidden="false" customHeight="true" outlineLevel="0" collapsed="false">
      <c r="A2095" s="4" t="s">
        <v>2156</v>
      </c>
      <c r="B2095" s="4" t="n">
        <v>1</v>
      </c>
      <c r="C2095" s="4" t="n">
        <v>1</v>
      </c>
      <c r="D2095" s="4" t="n">
        <v>0.61207</v>
      </c>
      <c r="E2095" s="4" t="n">
        <v>0.61207</v>
      </c>
      <c r="F2095" s="4" t="n">
        <v>0.8616233</v>
      </c>
      <c r="G2095" s="4" t="n">
        <v>0.8616233</v>
      </c>
      <c r="H2095" s="4" t="n">
        <v>0.8616233</v>
      </c>
      <c r="I2095" s="4" t="n">
        <v>0.8616233</v>
      </c>
      <c r="J2095" s="4" t="n">
        <v>1</v>
      </c>
      <c r="K2095" s="4" t="n">
        <v>0</v>
      </c>
      <c r="L2095" s="4" t="n">
        <v>0</v>
      </c>
      <c r="M2095" s="4" t="n">
        <v>103792</v>
      </c>
      <c r="N2095" s="4" t="n">
        <v>36407</v>
      </c>
      <c r="O2095" s="4" t="n">
        <v>67385</v>
      </c>
      <c r="P2095" s="4" t="n">
        <v>2</v>
      </c>
    </row>
    <row r="2096" customFormat="false" ht="12.75" hidden="false" customHeight="true" outlineLevel="0" collapsed="false">
      <c r="A2096" s="4" t="s">
        <v>2157</v>
      </c>
      <c r="B2096" s="4" t="n">
        <v>1</v>
      </c>
      <c r="C2096" s="4" t="n">
        <v>3</v>
      </c>
      <c r="D2096" s="4" t="n">
        <v>0.8605111</v>
      </c>
      <c r="E2096" s="4" t="n">
        <v>0.9810184</v>
      </c>
      <c r="F2096" s="4" t="n">
        <v>1.125062</v>
      </c>
      <c r="G2096" s="4" t="n">
        <v>1.269718</v>
      </c>
      <c r="H2096" s="4" t="n">
        <v>1.036493</v>
      </c>
      <c r="I2096" s="4" t="n">
        <v>1.555421</v>
      </c>
      <c r="J2096" s="4" t="n">
        <v>33</v>
      </c>
      <c r="K2096" s="4" t="n">
        <v>0.5972183</v>
      </c>
      <c r="L2096" s="4" t="n">
        <v>0.5948303</v>
      </c>
      <c r="M2096" s="4" t="n">
        <v>63012210</v>
      </c>
      <c r="N2096" s="4" t="n">
        <v>28703450</v>
      </c>
      <c r="O2096" s="4" t="n">
        <v>34308760</v>
      </c>
      <c r="P2096" s="4" t="n">
        <v>77</v>
      </c>
    </row>
    <row r="2097" customFormat="false" ht="12.75" hidden="false" customHeight="true" outlineLevel="0" collapsed="false">
      <c r="A2097" s="4" t="s">
        <v>2158</v>
      </c>
      <c r="B2097" s="4" t="n">
        <v>1</v>
      </c>
      <c r="C2097" s="4" t="n">
        <v>10</v>
      </c>
      <c r="D2097" s="4" t="n">
        <v>0.7927699</v>
      </c>
      <c r="E2097" s="4" t="n">
        <v>0.8969503</v>
      </c>
      <c r="F2097" s="4" t="n">
        <v>1.028331</v>
      </c>
      <c r="G2097" s="4" t="n">
        <v>1.13549</v>
      </c>
      <c r="H2097" s="4" t="n">
        <v>0.9613176</v>
      </c>
      <c r="I2097" s="4" t="n">
        <v>1.341219</v>
      </c>
      <c r="J2097" s="4" t="n">
        <v>19</v>
      </c>
      <c r="K2097" s="4" t="n">
        <v>0.4029038</v>
      </c>
      <c r="L2097" s="4" t="n">
        <v>0.3703166</v>
      </c>
      <c r="M2097" s="4" t="n">
        <v>6437003</v>
      </c>
      <c r="N2097" s="4" t="n">
        <v>3231924</v>
      </c>
      <c r="O2097" s="4" t="n">
        <v>3205079</v>
      </c>
      <c r="P2097" s="4" t="n">
        <v>32</v>
      </c>
    </row>
    <row r="2098" customFormat="false" ht="12.75" hidden="false" customHeight="true" outlineLevel="0" collapsed="false">
      <c r="A2098" s="4" t="s">
        <v>2159</v>
      </c>
      <c r="B2098" s="4" t="n">
        <v>1</v>
      </c>
      <c r="C2098" s="4" t="n">
        <v>1</v>
      </c>
      <c r="D2098" s="4" t="n">
        <v>0.9085953</v>
      </c>
      <c r="E2098" s="4" t="n">
        <v>0.7800929</v>
      </c>
      <c r="F2098" s="4" t="n">
        <v>1.185269</v>
      </c>
      <c r="G2098" s="4" t="n">
        <v>1.001196</v>
      </c>
      <c r="H2098" s="4" t="n">
        <v>0.6988246</v>
      </c>
      <c r="I2098" s="4" t="n">
        <v>1.434398</v>
      </c>
      <c r="J2098" s="4" t="n">
        <v>3</v>
      </c>
      <c r="K2098" s="4" t="n">
        <v>0.3729969</v>
      </c>
      <c r="L2098" s="4" t="n">
        <v>0.3177344</v>
      </c>
      <c r="M2098" s="4" t="n">
        <v>327311</v>
      </c>
      <c r="N2098" s="4" t="n">
        <v>132897</v>
      </c>
      <c r="O2098" s="4" t="n">
        <v>194414</v>
      </c>
      <c r="P2098" s="4" t="n">
        <v>3</v>
      </c>
    </row>
    <row r="2099" customFormat="false" ht="12.75" hidden="false" customHeight="true" outlineLevel="0" collapsed="false">
      <c r="A2099" s="4" t="s">
        <v>2160</v>
      </c>
      <c r="B2099" s="4" t="n">
        <v>1</v>
      </c>
      <c r="C2099" s="4" t="n">
        <v>2</v>
      </c>
      <c r="D2099" s="4" t="n">
        <v>0.7053678</v>
      </c>
      <c r="E2099" s="4" t="n">
        <v>0.7576635</v>
      </c>
      <c r="F2099" s="4" t="n">
        <v>0.9673051</v>
      </c>
      <c r="G2099" s="4" t="n">
        <v>0.9981082</v>
      </c>
      <c r="H2099" s="4" t="n">
        <v>0.9057101</v>
      </c>
      <c r="I2099" s="4" t="n">
        <v>1.099933</v>
      </c>
      <c r="J2099" s="4" t="n">
        <v>3</v>
      </c>
      <c r="K2099" s="4" t="n">
        <v>0.1490615</v>
      </c>
      <c r="L2099" s="4" t="n">
        <v>0.08584472</v>
      </c>
      <c r="M2099" s="4" t="n">
        <v>2446114</v>
      </c>
      <c r="N2099" s="4" t="n">
        <v>1153454</v>
      </c>
      <c r="O2099" s="4" t="n">
        <v>1292660</v>
      </c>
      <c r="P2099" s="4" t="n">
        <v>6</v>
      </c>
    </row>
    <row r="2100" customFormat="false" ht="12.75" hidden="false" customHeight="true" outlineLevel="0" collapsed="false">
      <c r="A2100" s="4" t="s">
        <v>2161</v>
      </c>
      <c r="B2100" s="4" t="n">
        <v>1</v>
      </c>
      <c r="C2100" s="4" t="n">
        <v>1</v>
      </c>
      <c r="D2100" s="4" t="n">
        <v>0.626331</v>
      </c>
      <c r="E2100" s="4" t="n">
        <v>0.8275836</v>
      </c>
      <c r="F2100" s="4" t="n">
        <v>0.794723</v>
      </c>
      <c r="G2100" s="4" t="n">
        <v>1.136651</v>
      </c>
      <c r="H2100" s="4" t="n">
        <v>0.4462831</v>
      </c>
      <c r="I2100" s="4" t="n">
        <v>2.894969</v>
      </c>
      <c r="J2100" s="4" t="n">
        <v>9</v>
      </c>
      <c r="K2100" s="4" t="n">
        <v>1.475984</v>
      </c>
      <c r="L2100" s="4" t="n">
        <v>1.430951</v>
      </c>
      <c r="M2100" s="4" t="n">
        <v>7743376</v>
      </c>
      <c r="N2100" s="4" t="n">
        <v>2785829</v>
      </c>
      <c r="O2100" s="4" t="n">
        <v>4957547</v>
      </c>
      <c r="P2100" s="4" t="n">
        <v>17</v>
      </c>
    </row>
    <row r="2101" customFormat="false" ht="12.75" hidden="false" customHeight="true" outlineLevel="0" collapsed="false">
      <c r="A2101" s="4" t="s">
        <v>2162</v>
      </c>
      <c r="B2101" s="4" t="n">
        <v>1</v>
      </c>
      <c r="C2101" s="4" t="n">
        <v>6</v>
      </c>
      <c r="D2101" s="4" t="n">
        <v>0.8088268</v>
      </c>
      <c r="E2101" s="4" t="n">
        <v>0.7769626</v>
      </c>
      <c r="F2101" s="4" t="n">
        <v>1.092636</v>
      </c>
      <c r="G2101" s="4" t="n">
        <v>1.048061</v>
      </c>
      <c r="H2101" s="4" t="n">
        <v>0.9625453</v>
      </c>
      <c r="I2101" s="4" t="n">
        <v>1.141175</v>
      </c>
      <c r="J2101" s="4" t="n">
        <v>12</v>
      </c>
      <c r="K2101" s="4" t="n">
        <v>0.2035448</v>
      </c>
      <c r="L2101" s="4" t="n">
        <v>0.1504343</v>
      </c>
      <c r="M2101" s="4" t="n">
        <v>4064819</v>
      </c>
      <c r="N2101" s="4" t="n">
        <v>1643601</v>
      </c>
      <c r="O2101" s="4" t="n">
        <v>2421218</v>
      </c>
      <c r="P2101" s="4" t="n">
        <v>25</v>
      </c>
    </row>
    <row r="2102" customFormat="false" ht="12.75" hidden="false" customHeight="true" outlineLevel="0" collapsed="false">
      <c r="A2102" s="4" t="s">
        <v>2163</v>
      </c>
      <c r="B2102" s="4" t="n">
        <v>1</v>
      </c>
      <c r="C2102" s="4" t="n">
        <v>5</v>
      </c>
      <c r="D2102" s="4" t="n">
        <v>0.6962334</v>
      </c>
      <c r="E2102" s="4" t="n">
        <v>0.6812429</v>
      </c>
      <c r="F2102" s="4" t="n">
        <v>0.9493971</v>
      </c>
      <c r="G2102" s="4" t="n">
        <v>0.9322106</v>
      </c>
      <c r="H2102" s="4" t="n">
        <v>0.8797154</v>
      </c>
      <c r="I2102" s="4" t="n">
        <v>0.9878384</v>
      </c>
      <c r="J2102" s="4" t="n">
        <v>5</v>
      </c>
      <c r="K2102" s="4" t="n">
        <v>0.157511</v>
      </c>
      <c r="L2102" s="4" t="n">
        <v>0.06612411</v>
      </c>
      <c r="M2102" s="4" t="n">
        <v>3068103</v>
      </c>
      <c r="N2102" s="4" t="n">
        <v>1344703</v>
      </c>
      <c r="O2102" s="4" t="n">
        <v>1723400</v>
      </c>
      <c r="P2102" s="4" t="n">
        <v>13</v>
      </c>
    </row>
    <row r="2103" customFormat="false" ht="12.75" hidden="false" customHeight="true" outlineLevel="0" collapsed="false">
      <c r="A2103" s="4" t="s">
        <v>2164</v>
      </c>
      <c r="B2103" s="4" t="n">
        <v>1</v>
      </c>
      <c r="C2103" s="4" t="n">
        <v>8</v>
      </c>
      <c r="D2103" s="4" t="n">
        <v>0.7273256</v>
      </c>
      <c r="E2103" s="4" t="n">
        <v>0.7452124</v>
      </c>
      <c r="F2103" s="4" t="n">
        <v>0.9779951</v>
      </c>
      <c r="G2103" s="4" t="n">
        <v>0.9726253</v>
      </c>
      <c r="H2103" s="4" t="n">
        <v>0.8910075</v>
      </c>
      <c r="I2103" s="4" t="n">
        <v>1.061719</v>
      </c>
      <c r="J2103" s="4" t="n">
        <v>21</v>
      </c>
      <c r="K2103" s="4" t="n">
        <v>0.2224758</v>
      </c>
      <c r="L2103" s="4" t="n">
        <v>0.2049206</v>
      </c>
      <c r="M2103" s="4" t="n">
        <v>4432367</v>
      </c>
      <c r="N2103" s="4" t="n">
        <v>1734505</v>
      </c>
      <c r="O2103" s="4" t="n">
        <v>2697862</v>
      </c>
      <c r="P2103" s="4" t="n">
        <v>38</v>
      </c>
    </row>
    <row r="2104" customFormat="false" ht="12.75" hidden="false" customHeight="true" outlineLevel="0" collapsed="false">
      <c r="A2104" s="4" t="s">
        <v>2165</v>
      </c>
      <c r="B2104" s="4" t="n">
        <v>1</v>
      </c>
      <c r="C2104" s="4" t="n">
        <v>4</v>
      </c>
      <c r="D2104" s="4" t="n">
        <v>0.7497376</v>
      </c>
      <c r="E2104" s="4" t="n">
        <v>0.7085892</v>
      </c>
      <c r="F2104" s="4" t="n">
        <v>1.015033</v>
      </c>
      <c r="G2104" s="4" t="n">
        <v>0.9367587</v>
      </c>
      <c r="H2104" s="4" t="n">
        <v>0.7671623</v>
      </c>
      <c r="I2104" s="4" t="n">
        <v>1.143848</v>
      </c>
      <c r="J2104" s="4" t="n">
        <v>15</v>
      </c>
      <c r="K2104" s="4" t="n">
        <v>0.3620425</v>
      </c>
      <c r="L2104" s="4" t="n">
        <v>0.3946635</v>
      </c>
      <c r="M2104" s="4" t="n">
        <v>4285657</v>
      </c>
      <c r="N2104" s="4" t="n">
        <v>1772874</v>
      </c>
      <c r="O2104" s="4" t="n">
        <v>2512783</v>
      </c>
      <c r="P2104" s="4" t="n">
        <v>31</v>
      </c>
    </row>
    <row r="2105" customFormat="false" ht="12.75" hidden="false" customHeight="true" outlineLevel="0" collapsed="false">
      <c r="A2105" s="4" t="s">
        <v>2166</v>
      </c>
      <c r="B2105" s="4" t="n">
        <v>1</v>
      </c>
      <c r="C2105" s="4" t="n">
        <v>3</v>
      </c>
      <c r="D2105" s="4" t="n">
        <v>0.7470492</v>
      </c>
      <c r="E2105" s="4" t="n">
        <v>0.7659221</v>
      </c>
      <c r="F2105" s="4" t="n">
        <v>1.020908</v>
      </c>
      <c r="G2105" s="4" t="n">
        <v>1.000338</v>
      </c>
      <c r="H2105" s="4" t="n">
        <v>0.9459729</v>
      </c>
      <c r="I2105" s="4" t="n">
        <v>1.057827</v>
      </c>
      <c r="J2105" s="4" t="n">
        <v>5</v>
      </c>
      <c r="K2105" s="4" t="n">
        <v>0.1006742</v>
      </c>
      <c r="L2105" s="4" t="n">
        <v>0.06374948</v>
      </c>
      <c r="M2105" s="4" t="n">
        <v>755123</v>
      </c>
      <c r="N2105" s="4" t="n">
        <v>320376</v>
      </c>
      <c r="O2105" s="4" t="n">
        <v>434747</v>
      </c>
      <c r="P2105" s="4" t="n">
        <v>6</v>
      </c>
    </row>
    <row r="2106" customFormat="false" ht="12.75" hidden="false" customHeight="true" outlineLevel="0" collapsed="false">
      <c r="A2106" s="4" t="s">
        <v>2167</v>
      </c>
      <c r="B2106" s="4" t="n">
        <v>1</v>
      </c>
      <c r="C2106" s="4" t="n">
        <v>1</v>
      </c>
      <c r="D2106" s="4" t="n">
        <v>0.7790589</v>
      </c>
      <c r="E2106" s="4" t="n">
        <v>0.8311204</v>
      </c>
      <c r="F2106" s="4" t="n">
        <v>1.1143</v>
      </c>
      <c r="G2106" s="4" t="n">
        <v>1.090439</v>
      </c>
      <c r="H2106" s="4" t="n">
        <v>0.9695737</v>
      </c>
      <c r="I2106" s="4" t="n">
        <v>1.226371</v>
      </c>
      <c r="J2106" s="4" t="n">
        <v>15</v>
      </c>
      <c r="K2106" s="4" t="n">
        <v>0.2290943</v>
      </c>
      <c r="L2106" s="4" t="n">
        <v>0.2321403</v>
      </c>
      <c r="M2106" s="4" t="n">
        <v>11447270</v>
      </c>
      <c r="N2106" s="4" t="n">
        <v>5021457</v>
      </c>
      <c r="O2106" s="4" t="n">
        <v>6425813</v>
      </c>
      <c r="P2106" s="4" t="n">
        <v>38</v>
      </c>
    </row>
    <row r="2107" customFormat="false" ht="12.75" hidden="false" customHeight="true" outlineLevel="0" collapsed="false">
      <c r="A2107" s="4" t="s">
        <v>2168</v>
      </c>
      <c r="B2107" s="4" t="n">
        <v>1</v>
      </c>
      <c r="C2107" s="4" t="n">
        <v>2</v>
      </c>
      <c r="D2107" s="4" t="n">
        <v>0.7114864</v>
      </c>
      <c r="E2107" s="4" t="n">
        <v>0.7114864</v>
      </c>
      <c r="F2107" s="4" t="n">
        <v>0.9309728</v>
      </c>
      <c r="G2107" s="4" t="n">
        <v>0.9309728</v>
      </c>
      <c r="H2107" s="4" t="n">
        <v>0.8571349</v>
      </c>
      <c r="I2107" s="4" t="n">
        <v>1.011171</v>
      </c>
      <c r="J2107" s="4" t="n">
        <v>2</v>
      </c>
      <c r="K2107" s="4" t="n">
        <v>0.04436586</v>
      </c>
      <c r="L2107" s="4" t="n">
        <v>0.05962406</v>
      </c>
      <c r="M2107" s="4" t="n">
        <v>208870</v>
      </c>
      <c r="N2107" s="4" t="n">
        <v>86127</v>
      </c>
      <c r="O2107" s="4" t="n">
        <v>122743</v>
      </c>
      <c r="P2107" s="4" t="n">
        <v>3</v>
      </c>
    </row>
    <row r="2108" customFormat="false" ht="12.75" hidden="false" customHeight="true" outlineLevel="0" collapsed="false">
      <c r="A2108" s="4" t="s">
        <v>2169</v>
      </c>
      <c r="B2108" s="4" t="n">
        <v>1</v>
      </c>
      <c r="C2108" s="4" t="n">
        <v>4</v>
      </c>
      <c r="D2108" s="4" t="n">
        <v>0.7594792</v>
      </c>
      <c r="E2108" s="4" t="n">
        <v>0.8560702</v>
      </c>
      <c r="F2108" s="4" t="n">
        <v>1.010406</v>
      </c>
      <c r="G2108" s="4" t="n">
        <v>1.13488</v>
      </c>
      <c r="H2108" s="4" t="n">
        <v>1.024595</v>
      </c>
      <c r="I2108" s="4" t="n">
        <v>1.257035</v>
      </c>
      <c r="J2108" s="4" t="n">
        <v>14</v>
      </c>
      <c r="K2108" s="4" t="n">
        <v>0.2343624</v>
      </c>
      <c r="L2108" s="4" t="n">
        <v>0.195156</v>
      </c>
      <c r="M2108" s="4" t="n">
        <v>4292927</v>
      </c>
      <c r="N2108" s="4" t="n">
        <v>1847625</v>
      </c>
      <c r="O2108" s="4" t="n">
        <v>2445302</v>
      </c>
      <c r="P2108" s="4" t="n">
        <v>24</v>
      </c>
    </row>
    <row r="2109" customFormat="false" ht="12.75" hidden="false" customHeight="true" outlineLevel="0" collapsed="false">
      <c r="A2109" s="4" t="s">
        <v>2170</v>
      </c>
      <c r="B2109" s="4" t="n">
        <v>1</v>
      </c>
      <c r="C2109" s="4" t="n">
        <v>15</v>
      </c>
      <c r="D2109" s="4" t="n">
        <v>0.7582651</v>
      </c>
      <c r="E2109" s="4" t="n">
        <v>0.8161112</v>
      </c>
      <c r="F2109" s="4" t="n">
        <v>0.9974067</v>
      </c>
      <c r="G2109" s="4" t="n">
        <v>1.044054</v>
      </c>
      <c r="H2109" s="4" t="n">
        <v>0.9951831</v>
      </c>
      <c r="I2109" s="4" t="n">
        <v>1.095325</v>
      </c>
      <c r="J2109" s="4" t="n">
        <v>41</v>
      </c>
      <c r="K2109" s="4" t="n">
        <v>0.2068573</v>
      </c>
      <c r="L2109" s="4" t="n">
        <v>0.1566141</v>
      </c>
      <c r="M2109" s="4" t="n">
        <v>16417800</v>
      </c>
      <c r="N2109" s="4" t="n">
        <v>7059082</v>
      </c>
      <c r="O2109" s="4" t="n">
        <v>9358718</v>
      </c>
      <c r="P2109" s="4" t="n">
        <v>75</v>
      </c>
    </row>
    <row r="2110" customFormat="false" ht="12.75" hidden="false" customHeight="true" outlineLevel="0" collapsed="false">
      <c r="A2110" s="4" t="s">
        <v>2171</v>
      </c>
      <c r="B2110" s="4" t="n">
        <v>1</v>
      </c>
      <c r="C2110" s="4" t="n">
        <v>2</v>
      </c>
      <c r="D2110" s="4" t="n">
        <v>0.9070238</v>
      </c>
      <c r="E2110" s="4" t="n">
        <v>0.9466219</v>
      </c>
      <c r="F2110" s="4" t="n">
        <v>1.182957</v>
      </c>
      <c r="G2110" s="4" t="n">
        <v>1.145288</v>
      </c>
      <c r="H2110" s="4" t="n">
        <v>0.9982736</v>
      </c>
      <c r="I2110" s="4" t="n">
        <v>1.313952</v>
      </c>
      <c r="J2110" s="4" t="n">
        <v>8</v>
      </c>
      <c r="K2110" s="4" t="n">
        <v>0.3351291</v>
      </c>
      <c r="L2110" s="4" t="n">
        <v>0.1982551</v>
      </c>
      <c r="M2110" s="4" t="n">
        <v>1860153</v>
      </c>
      <c r="N2110" s="4" t="n">
        <v>860415</v>
      </c>
      <c r="O2110" s="4" t="n">
        <v>999738</v>
      </c>
      <c r="P2110" s="4" t="n">
        <v>20</v>
      </c>
    </row>
    <row r="2111" customFormat="false" ht="12.75" hidden="false" customHeight="true" outlineLevel="0" collapsed="false">
      <c r="A2111" s="4" t="s">
        <v>2172</v>
      </c>
      <c r="B2111" s="4" t="n">
        <v>1</v>
      </c>
      <c r="C2111" s="4" t="n">
        <v>1</v>
      </c>
      <c r="D2111" s="4" t="n">
        <v>0.5367183</v>
      </c>
      <c r="E2111" s="4" t="n">
        <v>0.5367183</v>
      </c>
      <c r="F2111" s="4" t="n">
        <v>0.7444932</v>
      </c>
      <c r="G2111" s="4" t="n">
        <v>0.7444932</v>
      </c>
      <c r="H2111" s="4" t="n">
        <v>0.7408086</v>
      </c>
      <c r="I2111" s="4" t="n">
        <v>0.748196</v>
      </c>
      <c r="J2111" s="4" t="n">
        <v>2</v>
      </c>
      <c r="K2111" s="4" t="n">
        <v>0.01939272</v>
      </c>
      <c r="L2111" s="4" t="n">
        <v>0.003579762</v>
      </c>
      <c r="M2111" s="4" t="n">
        <v>276126</v>
      </c>
      <c r="N2111" s="4" t="n">
        <v>93474</v>
      </c>
      <c r="O2111" s="4" t="n">
        <v>182652</v>
      </c>
      <c r="P2111" s="4" t="n">
        <v>5</v>
      </c>
    </row>
    <row r="2112" customFormat="false" ht="12.75" hidden="false" customHeight="true" outlineLevel="0" collapsed="false">
      <c r="A2112" s="4" t="s">
        <v>2173</v>
      </c>
      <c r="B2112" s="4" t="n">
        <v>1</v>
      </c>
      <c r="C2112" s="4" t="n">
        <v>5</v>
      </c>
      <c r="D2112" s="4" t="n">
        <v>0.6942034</v>
      </c>
      <c r="E2112" s="4" t="n">
        <v>0.4203496</v>
      </c>
      <c r="F2112" s="4" t="n">
        <v>0.8854259</v>
      </c>
      <c r="G2112" s="4" t="n">
        <v>0.5366507</v>
      </c>
      <c r="H2112" s="4" t="n">
        <v>0.2575549</v>
      </c>
      <c r="I2112" s="4" t="n">
        <v>1.118185</v>
      </c>
      <c r="J2112" s="4" t="n">
        <v>7</v>
      </c>
      <c r="K2112" s="4" t="n">
        <v>0.9666752</v>
      </c>
      <c r="L2112" s="4" t="n">
        <v>0.9909614</v>
      </c>
      <c r="M2112" s="4" t="n">
        <v>4199913</v>
      </c>
      <c r="N2112" s="4" t="n">
        <v>680588</v>
      </c>
      <c r="O2112" s="4" t="n">
        <v>3519325</v>
      </c>
      <c r="P2112" s="4" t="n">
        <v>12</v>
      </c>
    </row>
    <row r="2113" customFormat="false" ht="12.75" hidden="false" customHeight="true" outlineLevel="0" collapsed="false">
      <c r="A2113" s="4" t="s">
        <v>2174</v>
      </c>
      <c r="B2113" s="4" t="n">
        <v>1</v>
      </c>
      <c r="C2113" s="4" t="n">
        <v>8</v>
      </c>
      <c r="D2113" s="4" t="n">
        <v>0.6443089</v>
      </c>
      <c r="E2113" s="4" t="n">
        <v>0.7473035</v>
      </c>
      <c r="F2113" s="4" t="n">
        <v>0.892005</v>
      </c>
      <c r="G2113" s="4" t="n">
        <v>0.9347559</v>
      </c>
      <c r="H2113" s="4" t="n">
        <v>0.7696375</v>
      </c>
      <c r="I2113" s="4" t="n">
        <v>1.135299</v>
      </c>
      <c r="J2113" s="4" t="n">
        <v>18</v>
      </c>
      <c r="K2113" s="4" t="n">
        <v>0.550087</v>
      </c>
      <c r="L2113" s="4" t="n">
        <v>0.4207269</v>
      </c>
      <c r="M2113" s="4" t="n">
        <v>13853810</v>
      </c>
      <c r="N2113" s="4" t="n">
        <v>5999539</v>
      </c>
      <c r="O2113" s="4" t="n">
        <v>7854268</v>
      </c>
      <c r="P2113" s="4" t="n">
        <v>55</v>
      </c>
    </row>
    <row r="2114" customFormat="false" ht="12.75" hidden="false" customHeight="true" outlineLevel="0" collapsed="false">
      <c r="A2114" s="4" t="s">
        <v>2175</v>
      </c>
      <c r="B2114" s="4" t="n">
        <v>1</v>
      </c>
      <c r="C2114" s="4" t="n">
        <v>8</v>
      </c>
      <c r="D2114" s="4" t="n">
        <v>0.6797182</v>
      </c>
      <c r="E2114" s="4" t="n">
        <v>0.7094987</v>
      </c>
      <c r="F2114" s="4" t="n">
        <v>0.8894032</v>
      </c>
      <c r="G2114" s="4" t="n">
        <v>0.9115264</v>
      </c>
      <c r="H2114" s="4" t="n">
        <v>0.8524077</v>
      </c>
      <c r="I2114" s="4" t="n">
        <v>0.9747454</v>
      </c>
      <c r="J2114" s="4" t="n">
        <v>58</v>
      </c>
      <c r="K2114" s="4" t="n">
        <v>0.3329479</v>
      </c>
      <c r="L2114" s="4" t="n">
        <v>0.2605515</v>
      </c>
      <c r="M2114" s="4" t="n">
        <v>46216990</v>
      </c>
      <c r="N2114" s="4" t="n">
        <v>19216670</v>
      </c>
      <c r="O2114" s="4" t="n">
        <v>27000320</v>
      </c>
      <c r="P2114" s="4" t="n">
        <v>165</v>
      </c>
    </row>
    <row r="2115" customFormat="false" ht="12.75" hidden="false" customHeight="true" outlineLevel="0" collapsed="false">
      <c r="A2115" s="4" t="s">
        <v>2176</v>
      </c>
      <c r="B2115" s="4" t="n">
        <v>1</v>
      </c>
      <c r="C2115" s="4" t="n">
        <v>3</v>
      </c>
      <c r="D2115" s="4" t="n">
        <v>0.7548879</v>
      </c>
      <c r="E2115" s="4" t="n">
        <v>0.7772439</v>
      </c>
      <c r="F2115" s="4" t="n">
        <v>1.034297</v>
      </c>
      <c r="G2115" s="4" t="n">
        <v>0.990226</v>
      </c>
      <c r="H2115" s="4" t="n">
        <v>0.9140635</v>
      </c>
      <c r="I2115" s="4" t="n">
        <v>1.072735</v>
      </c>
      <c r="J2115" s="4" t="n">
        <v>13</v>
      </c>
      <c r="K2115" s="4" t="n">
        <v>0.1240435</v>
      </c>
      <c r="L2115" s="4" t="n">
        <v>0.1472264</v>
      </c>
      <c r="M2115" s="4" t="n">
        <v>9209358</v>
      </c>
      <c r="N2115" s="4" t="n">
        <v>4097723</v>
      </c>
      <c r="O2115" s="4" t="n">
        <v>5111635</v>
      </c>
      <c r="P2115" s="4" t="n">
        <v>36</v>
      </c>
    </row>
    <row r="2116" customFormat="false" ht="12.75" hidden="false" customHeight="true" outlineLevel="0" collapsed="false">
      <c r="A2116" s="4" t="s">
        <v>2177</v>
      </c>
      <c r="B2116" s="4" t="n">
        <v>1</v>
      </c>
      <c r="C2116" s="4" t="n">
        <v>3</v>
      </c>
      <c r="D2116" s="4" t="n">
        <v>0.6592827</v>
      </c>
      <c r="E2116" s="4" t="n">
        <v>0.6912571</v>
      </c>
      <c r="F2116" s="4" t="n">
        <v>0.8166599</v>
      </c>
      <c r="G2116" s="4" t="n">
        <v>0.8589919</v>
      </c>
      <c r="H2116" s="4" t="n">
        <v>0.7738632</v>
      </c>
      <c r="I2116" s="4" t="n">
        <v>0.9534851</v>
      </c>
      <c r="J2116" s="4" t="n">
        <v>3</v>
      </c>
      <c r="K2116" s="4" t="n">
        <v>0.1332203</v>
      </c>
      <c r="L2116" s="4" t="n">
        <v>0.09222672</v>
      </c>
      <c r="M2116" s="4" t="n">
        <v>259666</v>
      </c>
      <c r="N2116" s="4" t="n">
        <v>90333</v>
      </c>
      <c r="O2116" s="4" t="n">
        <v>169333</v>
      </c>
      <c r="P2116" s="4" t="n">
        <v>7</v>
      </c>
    </row>
    <row r="2117" customFormat="false" ht="12.75" hidden="false" customHeight="true" outlineLevel="0" collapsed="false">
      <c r="A2117" s="4" t="s">
        <v>2178</v>
      </c>
      <c r="B2117" s="4" t="n">
        <v>1</v>
      </c>
      <c r="C2117" s="4" t="n">
        <v>1</v>
      </c>
      <c r="D2117" s="4" t="n">
        <v>0.6078288</v>
      </c>
      <c r="E2117" s="4" t="n">
        <v>0.6078288</v>
      </c>
      <c r="F2117" s="4" t="n">
        <v>0.8388558</v>
      </c>
      <c r="G2117" s="4" t="n">
        <v>0.8388558</v>
      </c>
      <c r="H2117" s="4" t="n">
        <v>0.8388558</v>
      </c>
      <c r="I2117" s="4" t="n">
        <v>0.8388558</v>
      </c>
      <c r="J2117" s="4" t="n">
        <v>1</v>
      </c>
      <c r="K2117" s="4" t="n">
        <v>0</v>
      </c>
      <c r="L2117" s="4" t="n">
        <v>0</v>
      </c>
      <c r="M2117" s="4" t="n">
        <v>950189</v>
      </c>
      <c r="N2117" s="4" t="n">
        <v>485995</v>
      </c>
      <c r="O2117" s="4" t="n">
        <v>464194</v>
      </c>
      <c r="P2117" s="4" t="n">
        <v>2</v>
      </c>
    </row>
    <row r="2118" customFormat="false" ht="12.75" hidden="false" customHeight="true" outlineLevel="0" collapsed="false">
      <c r="A2118" s="4" t="s">
        <v>2179</v>
      </c>
      <c r="B2118" s="4" t="n">
        <v>1</v>
      </c>
      <c r="C2118" s="4" t="n">
        <v>2</v>
      </c>
      <c r="D2118" s="4" t="n">
        <v>0.6801335</v>
      </c>
      <c r="E2118" s="4" t="n">
        <v>0.6801335</v>
      </c>
      <c r="F2118" s="4" t="n">
        <v>0.9109416</v>
      </c>
      <c r="G2118" s="4" t="n">
        <v>0.9109416</v>
      </c>
      <c r="H2118" s="4" t="n">
        <v>0.8620522</v>
      </c>
      <c r="I2118" s="4" t="n">
        <v>0.9626037</v>
      </c>
      <c r="J2118" s="4" t="n">
        <v>2</v>
      </c>
      <c r="K2118" s="4" t="n">
        <v>0.001154225</v>
      </c>
      <c r="L2118" s="4" t="n">
        <v>0.03980216</v>
      </c>
      <c r="M2118" s="4" t="n">
        <v>115165</v>
      </c>
      <c r="N2118" s="4" t="n">
        <v>48792</v>
      </c>
      <c r="O2118" s="4" t="n">
        <v>66373</v>
      </c>
      <c r="P2118" s="4" t="n">
        <v>4</v>
      </c>
    </row>
    <row r="2119" customFormat="false" ht="12.75" hidden="false" customHeight="true" outlineLevel="0" collapsed="false">
      <c r="A2119" s="4" t="s">
        <v>2180</v>
      </c>
      <c r="B2119" s="4" t="n">
        <v>1</v>
      </c>
      <c r="C2119" s="4" t="n">
        <v>2</v>
      </c>
      <c r="D2119" s="4" t="n">
        <v>0.8009294</v>
      </c>
      <c r="E2119" s="4" t="n">
        <v>0.8009294</v>
      </c>
      <c r="F2119" s="4" t="n">
        <v>0.9568255</v>
      </c>
      <c r="G2119" s="4" t="n">
        <v>0.9568255</v>
      </c>
      <c r="H2119" s="4" t="n">
        <v>0.6935536</v>
      </c>
      <c r="I2119" s="4" t="n">
        <v>1.320035</v>
      </c>
      <c r="J2119" s="4" t="n">
        <v>2</v>
      </c>
      <c r="K2119" s="4" t="n">
        <v>0.2337959</v>
      </c>
      <c r="L2119" s="4" t="n">
        <v>0.2321854</v>
      </c>
      <c r="M2119" s="4" t="n">
        <v>92440</v>
      </c>
      <c r="N2119" s="4" t="n">
        <v>36178</v>
      </c>
      <c r="O2119" s="4" t="n">
        <v>56262</v>
      </c>
      <c r="P2119" s="4" t="n">
        <v>2</v>
      </c>
    </row>
    <row r="2120" customFormat="false" ht="12.75" hidden="false" customHeight="true" outlineLevel="0" collapsed="false">
      <c r="A2120" s="4" t="s">
        <v>2181</v>
      </c>
      <c r="B2120" s="4" t="n">
        <v>1</v>
      </c>
      <c r="C2120" s="4" t="n">
        <v>3</v>
      </c>
      <c r="D2120" s="4" t="n">
        <v>0.6104405</v>
      </c>
      <c r="E2120" s="4" t="n">
        <v>0.6104405</v>
      </c>
      <c r="F2120" s="4" t="n">
        <v>0.8269189</v>
      </c>
      <c r="G2120" s="4" t="n">
        <v>0.8269189</v>
      </c>
      <c r="H2120" s="4" t="n">
        <v>0.7229714</v>
      </c>
      <c r="I2120" s="4" t="n">
        <v>0.9458117</v>
      </c>
      <c r="J2120" s="4" t="n">
        <v>2</v>
      </c>
      <c r="K2120" s="4" t="n">
        <v>0.1152085</v>
      </c>
      <c r="L2120" s="4" t="n">
        <v>0.09692913</v>
      </c>
      <c r="M2120" s="4" t="n">
        <v>1170954</v>
      </c>
      <c r="N2120" s="4" t="n">
        <v>641214</v>
      </c>
      <c r="O2120" s="4" t="n">
        <v>529740</v>
      </c>
      <c r="P2120" s="4" t="n">
        <v>5</v>
      </c>
    </row>
    <row r="2121" customFormat="false" ht="12.75" hidden="false" customHeight="true" outlineLevel="0" collapsed="false">
      <c r="A2121" s="4" t="s">
        <v>2182</v>
      </c>
      <c r="B2121" s="4" t="n">
        <v>1</v>
      </c>
      <c r="C2121" s="4" t="n">
        <v>9</v>
      </c>
      <c r="D2121" s="4" t="n">
        <v>0.7880221</v>
      </c>
      <c r="E2121" s="4" t="n">
        <v>0.8780174</v>
      </c>
      <c r="F2121" s="4" t="n">
        <v>1.0183</v>
      </c>
      <c r="G2121" s="4" t="n">
        <v>1.122637</v>
      </c>
      <c r="H2121" s="4" t="n">
        <v>0.9671322</v>
      </c>
      <c r="I2121" s="4" t="n">
        <v>1.303146</v>
      </c>
      <c r="J2121" s="4" t="n">
        <v>41</v>
      </c>
      <c r="K2121" s="4" t="n">
        <v>0.5007635</v>
      </c>
      <c r="L2121" s="4" t="n">
        <v>0.4870973</v>
      </c>
      <c r="M2121" s="4" t="n">
        <v>38930820</v>
      </c>
      <c r="N2121" s="4" t="n">
        <v>16184360</v>
      </c>
      <c r="O2121" s="4" t="n">
        <v>22746460</v>
      </c>
      <c r="P2121" s="4" t="n">
        <v>85</v>
      </c>
    </row>
    <row r="2122" customFormat="false" ht="12.75" hidden="false" customHeight="true" outlineLevel="0" collapsed="false">
      <c r="A2122" s="4" t="s">
        <v>2183</v>
      </c>
      <c r="B2122" s="4" t="n">
        <v>1</v>
      </c>
      <c r="C2122" s="4" t="n">
        <v>9</v>
      </c>
      <c r="D2122" s="4" t="n">
        <v>0.6880418</v>
      </c>
      <c r="E2122" s="4" t="n">
        <v>0.6959521</v>
      </c>
      <c r="F2122" s="4" t="n">
        <v>0.9019572</v>
      </c>
      <c r="G2122" s="4" t="n">
        <v>0.8674814</v>
      </c>
      <c r="H2122" s="4" t="n">
        <v>0.790948</v>
      </c>
      <c r="I2122" s="4" t="n">
        <v>0.9514203</v>
      </c>
      <c r="J2122" s="4" t="n">
        <v>13</v>
      </c>
      <c r="K2122" s="4" t="n">
        <v>0.2226472</v>
      </c>
      <c r="L2122" s="4" t="n">
        <v>0.1699058</v>
      </c>
      <c r="M2122" s="4" t="n">
        <v>3033372</v>
      </c>
      <c r="N2122" s="4" t="n">
        <v>1213122</v>
      </c>
      <c r="O2122" s="4" t="n">
        <v>1820250</v>
      </c>
      <c r="P2122" s="4" t="n">
        <v>26</v>
      </c>
    </row>
    <row r="2123" customFormat="false" ht="25.5" hidden="false" customHeight="true" outlineLevel="0" collapsed="false">
      <c r="A2123" s="4" t="s">
        <v>2184</v>
      </c>
      <c r="B2123" s="4" t="n">
        <v>1</v>
      </c>
      <c r="C2123" s="4" t="n">
        <v>15</v>
      </c>
      <c r="D2123" s="4" t="n">
        <v>0.6924249</v>
      </c>
      <c r="E2123" s="4" t="n">
        <v>0.7306169</v>
      </c>
      <c r="F2123" s="4" t="n">
        <v>0.92386</v>
      </c>
      <c r="G2123" s="4" t="n">
        <v>0.9496017</v>
      </c>
      <c r="H2123" s="4" t="n">
        <v>0.9027038</v>
      </c>
      <c r="I2123" s="4" t="n">
        <v>0.9989361</v>
      </c>
      <c r="J2123" s="4" t="n">
        <v>167</v>
      </c>
      <c r="K2123" s="4" t="n">
        <v>0.3860151</v>
      </c>
      <c r="L2123" s="4" t="n">
        <v>0.3339378</v>
      </c>
      <c r="M2123" s="4" t="n">
        <v>215609500</v>
      </c>
      <c r="N2123" s="4" t="n">
        <v>93915210</v>
      </c>
      <c r="O2123" s="4" t="n">
        <v>121694300</v>
      </c>
      <c r="P2123" s="4" t="n">
        <v>519</v>
      </c>
    </row>
    <row r="2124" customFormat="false" ht="12.75" hidden="false" customHeight="true" outlineLevel="0" collapsed="false">
      <c r="A2124" s="4" t="s">
        <v>2185</v>
      </c>
      <c r="B2124" s="4" t="n">
        <v>1</v>
      </c>
      <c r="C2124" s="4" t="n">
        <v>1</v>
      </c>
      <c r="D2124" s="4" t="n">
        <v>0.7110858</v>
      </c>
      <c r="E2124" s="4" t="n">
        <v>0.7110858</v>
      </c>
      <c r="F2124" s="4" t="n">
        <v>0.8590327</v>
      </c>
      <c r="G2124" s="4" t="n">
        <v>0.8590327</v>
      </c>
      <c r="H2124" s="4" t="n">
        <v>0.8590327</v>
      </c>
      <c r="I2124" s="4" t="n">
        <v>0.8590327</v>
      </c>
      <c r="J2124" s="4" t="n">
        <v>1</v>
      </c>
      <c r="K2124" s="4" t="n">
        <v>0</v>
      </c>
      <c r="L2124" s="4" t="n">
        <v>0</v>
      </c>
      <c r="M2124" s="4" t="n">
        <v>94132</v>
      </c>
      <c r="N2124" s="4" t="n">
        <v>36458</v>
      </c>
      <c r="O2124" s="4" t="n">
        <v>57674</v>
      </c>
      <c r="P2124" s="4" t="n">
        <v>2</v>
      </c>
    </row>
    <row r="2125" customFormat="false" ht="12.75" hidden="false" customHeight="true" outlineLevel="0" collapsed="false">
      <c r="A2125" s="4" t="s">
        <v>2186</v>
      </c>
      <c r="B2125" s="4" t="n">
        <v>1</v>
      </c>
      <c r="C2125" s="4" t="n">
        <v>3</v>
      </c>
      <c r="D2125" s="4" t="n">
        <v>0.7773028</v>
      </c>
      <c r="E2125" s="4" t="n">
        <v>1.048916</v>
      </c>
      <c r="F2125" s="4" t="n">
        <v>1.033976</v>
      </c>
      <c r="G2125" s="4" t="n">
        <v>1.379416</v>
      </c>
      <c r="H2125" s="4" t="n">
        <v>0.7675177</v>
      </c>
      <c r="I2125" s="4" t="n">
        <v>2.479145</v>
      </c>
      <c r="J2125" s="4" t="n">
        <v>9</v>
      </c>
      <c r="K2125" s="4" t="n">
        <v>0.9440724</v>
      </c>
      <c r="L2125" s="4" t="n">
        <v>0.8973273</v>
      </c>
      <c r="M2125" s="4" t="n">
        <v>3609348</v>
      </c>
      <c r="N2125" s="4" t="n">
        <v>1542152</v>
      </c>
      <c r="O2125" s="4" t="n">
        <v>2067196</v>
      </c>
      <c r="P2125" s="4" t="n">
        <v>24</v>
      </c>
    </row>
    <row r="2126" customFormat="false" ht="12.75" hidden="false" customHeight="true" outlineLevel="0" collapsed="false">
      <c r="A2126" s="4" t="s">
        <v>2187</v>
      </c>
      <c r="B2126" s="4" t="n">
        <v>1</v>
      </c>
      <c r="C2126" s="4" t="n">
        <v>2</v>
      </c>
      <c r="D2126" s="4" t="n">
        <v>0.7066139</v>
      </c>
      <c r="E2126" s="4" t="n">
        <v>1.053432</v>
      </c>
      <c r="F2126" s="4" t="n">
        <v>0.8430282</v>
      </c>
      <c r="G2126" s="4" t="n">
        <v>1.334426</v>
      </c>
      <c r="H2126" s="4" t="n">
        <v>0.5270573</v>
      </c>
      <c r="I2126" s="4" t="n">
        <v>3.378556</v>
      </c>
      <c r="J2126" s="4" t="n">
        <v>3</v>
      </c>
      <c r="K2126" s="4" t="n">
        <v>0.7965698</v>
      </c>
      <c r="L2126" s="4" t="n">
        <v>0.8209101</v>
      </c>
      <c r="M2126" s="4" t="n">
        <v>1272822</v>
      </c>
      <c r="N2126" s="4" t="n">
        <v>582511</v>
      </c>
      <c r="O2126" s="4" t="n">
        <v>690311</v>
      </c>
      <c r="P2126" s="4" t="n">
        <v>6</v>
      </c>
    </row>
    <row r="2127" customFormat="false" ht="12.75" hidden="false" customHeight="true" outlineLevel="0" collapsed="false">
      <c r="A2127" s="4" t="s">
        <v>2188</v>
      </c>
      <c r="B2127" s="4" t="n">
        <v>1</v>
      </c>
      <c r="C2127" s="4" t="n">
        <v>1</v>
      </c>
      <c r="D2127" s="4" t="n">
        <v>0.7448235</v>
      </c>
      <c r="E2127" s="4" t="n">
        <v>0.7900533</v>
      </c>
      <c r="F2127" s="4" t="n">
        <v>1.031992</v>
      </c>
      <c r="G2127" s="4" t="n">
        <v>1.025638</v>
      </c>
      <c r="H2127" s="4" t="n">
        <v>0.9448736</v>
      </c>
      <c r="I2127" s="4" t="n">
        <v>1.113306</v>
      </c>
      <c r="J2127" s="4" t="n">
        <v>25</v>
      </c>
      <c r="K2127" s="4" t="n">
        <v>0.2228691</v>
      </c>
      <c r="L2127" s="4" t="n">
        <v>0.2092321</v>
      </c>
      <c r="M2127" s="4" t="n">
        <v>13474230</v>
      </c>
      <c r="N2127" s="4" t="n">
        <v>5627653</v>
      </c>
      <c r="O2127" s="4" t="n">
        <v>7846578</v>
      </c>
      <c r="P2127" s="4" t="n">
        <v>54</v>
      </c>
    </row>
    <row r="2128" customFormat="false" ht="12.75" hidden="false" customHeight="true" outlineLevel="0" collapsed="false">
      <c r="A2128" s="4" t="s">
        <v>2189</v>
      </c>
      <c r="B2128" s="4" t="n">
        <v>1</v>
      </c>
      <c r="C2128" s="4" t="n">
        <v>5</v>
      </c>
      <c r="D2128" s="4" t="n">
        <v>0.8134049</v>
      </c>
      <c r="E2128" s="4" t="n">
        <v>1.154076</v>
      </c>
      <c r="F2128" s="4" t="n">
        <v>1.0303</v>
      </c>
      <c r="G2128" s="4" t="n">
        <v>1.496658</v>
      </c>
      <c r="H2128" s="4" t="n">
        <v>0.8176488</v>
      </c>
      <c r="I2128" s="4" t="n">
        <v>2.739545</v>
      </c>
      <c r="J2128" s="4" t="n">
        <v>13</v>
      </c>
      <c r="K2128" s="4" t="n">
        <v>1.106858</v>
      </c>
      <c r="L2128" s="4" t="n">
        <v>1.112123</v>
      </c>
      <c r="M2128" s="4" t="n">
        <v>1612185</v>
      </c>
      <c r="N2128" s="4" t="n">
        <v>825724</v>
      </c>
      <c r="O2128" s="4" t="n">
        <v>786460.7</v>
      </c>
      <c r="P2128" s="4" t="n">
        <v>25</v>
      </c>
    </row>
    <row r="2129" customFormat="false" ht="12.75" hidden="false" customHeight="true" outlineLevel="0" collapsed="false">
      <c r="A2129" s="4" t="s">
        <v>2190</v>
      </c>
      <c r="B2129" s="4" t="n">
        <v>1</v>
      </c>
      <c r="C2129" s="4" t="n">
        <v>2</v>
      </c>
      <c r="D2129" s="4" t="n">
        <v>0.7115108</v>
      </c>
      <c r="E2129" s="4" t="n">
        <v>0.7115108</v>
      </c>
      <c r="F2129" s="4" t="n">
        <v>0.9735349</v>
      </c>
      <c r="G2129" s="4" t="n">
        <v>0.9735349</v>
      </c>
      <c r="H2129" s="4" t="n">
        <v>0.9453447</v>
      </c>
      <c r="I2129" s="4" t="n">
        <v>1.002566</v>
      </c>
      <c r="J2129" s="4" t="n">
        <v>2</v>
      </c>
      <c r="K2129" s="4" t="n">
        <v>0.02872584</v>
      </c>
      <c r="L2129" s="4" t="n">
        <v>0.02120171</v>
      </c>
      <c r="M2129" s="4" t="n">
        <v>2019770</v>
      </c>
      <c r="N2129" s="4" t="n">
        <v>757150</v>
      </c>
      <c r="O2129" s="4" t="n">
        <v>1262620</v>
      </c>
      <c r="P2129" s="4" t="n">
        <v>10</v>
      </c>
    </row>
    <row r="2130" customFormat="false" ht="12.75" hidden="false" customHeight="true" outlineLevel="0" collapsed="false">
      <c r="A2130" s="4" t="s">
        <v>2191</v>
      </c>
      <c r="B2130" s="4" t="n">
        <v>1</v>
      </c>
      <c r="C2130" s="4" t="n">
        <v>4</v>
      </c>
      <c r="D2130" s="4" t="n">
        <v>0.7815602</v>
      </c>
      <c r="E2130" s="4" t="n">
        <v>0.8285922</v>
      </c>
      <c r="F2130" s="4" t="n">
        <v>1.012672</v>
      </c>
      <c r="G2130" s="4" t="n">
        <v>1.11445</v>
      </c>
      <c r="H2130" s="4" t="n">
        <v>0.9617338</v>
      </c>
      <c r="I2130" s="4" t="n">
        <v>1.291416</v>
      </c>
      <c r="J2130" s="4" t="n">
        <v>8</v>
      </c>
      <c r="K2130" s="4" t="n">
        <v>0.1868496</v>
      </c>
      <c r="L2130" s="4" t="n">
        <v>0.2126779</v>
      </c>
      <c r="M2130" s="4" t="n">
        <v>1783810</v>
      </c>
      <c r="N2130" s="4" t="n">
        <v>820116</v>
      </c>
      <c r="O2130" s="4" t="n">
        <v>963694</v>
      </c>
      <c r="P2130" s="4" t="n">
        <v>16</v>
      </c>
    </row>
    <row r="2131" customFormat="false" ht="25.5" hidden="false" customHeight="true" outlineLevel="0" collapsed="false">
      <c r="A2131" s="4" t="s">
        <v>2192</v>
      </c>
      <c r="B2131" s="4" t="n">
        <v>1</v>
      </c>
      <c r="C2131" s="4" t="n">
        <v>12</v>
      </c>
      <c r="D2131" s="4" t="n">
        <v>0.6543218</v>
      </c>
      <c r="E2131" s="4" t="n">
        <v>0.699236</v>
      </c>
      <c r="F2131" s="4" t="n">
        <v>0.8811349</v>
      </c>
      <c r="G2131" s="4" t="n">
        <v>0.9258027</v>
      </c>
      <c r="H2131" s="4" t="n">
        <v>0.8929116</v>
      </c>
      <c r="I2131" s="4" t="n">
        <v>0.9599054</v>
      </c>
      <c r="J2131" s="4" t="n">
        <v>195</v>
      </c>
      <c r="K2131" s="4" t="n">
        <v>0.2842369</v>
      </c>
      <c r="L2131" s="4" t="n">
        <v>0.2577228</v>
      </c>
      <c r="M2131" s="4" t="n">
        <v>542746400</v>
      </c>
      <c r="N2131" s="4" t="n">
        <v>221860400</v>
      </c>
      <c r="O2131" s="4" t="n">
        <v>320886000</v>
      </c>
      <c r="P2131" s="4" t="n">
        <v>650</v>
      </c>
    </row>
    <row r="2132" customFormat="false" ht="12.75" hidden="false" customHeight="true" outlineLevel="0" collapsed="false">
      <c r="A2132" s="4" t="s">
        <v>2193</v>
      </c>
      <c r="B2132" s="4" t="n">
        <v>1</v>
      </c>
      <c r="C2132" s="4" t="n">
        <v>2</v>
      </c>
      <c r="D2132" s="4" t="n">
        <v>0.7203924</v>
      </c>
      <c r="E2132" s="4" t="n">
        <v>0.7203924</v>
      </c>
      <c r="F2132" s="4" t="n">
        <v>0.9196164</v>
      </c>
      <c r="G2132" s="4" t="n">
        <v>0.9196164</v>
      </c>
      <c r="H2132" s="4" t="n">
        <v>0.8825132</v>
      </c>
      <c r="I2132" s="4" t="n">
        <v>0.9582795</v>
      </c>
      <c r="J2132" s="4" t="n">
        <v>2</v>
      </c>
      <c r="K2132" s="4" t="n">
        <v>0.03468628</v>
      </c>
      <c r="L2132" s="4" t="n">
        <v>0.02971501</v>
      </c>
      <c r="M2132" s="4" t="n">
        <v>94012</v>
      </c>
      <c r="N2132" s="4" t="n">
        <v>37926</v>
      </c>
      <c r="O2132" s="4" t="n">
        <v>56086</v>
      </c>
      <c r="P2132" s="4" t="n">
        <v>3</v>
      </c>
    </row>
    <row r="2133" customFormat="false" ht="12.75" hidden="false" customHeight="true" outlineLevel="0" collapsed="false">
      <c r="A2133" s="4" t="s">
        <v>2194</v>
      </c>
      <c r="B2133" s="4" t="n">
        <v>1</v>
      </c>
      <c r="C2133" s="4" t="n">
        <v>4</v>
      </c>
      <c r="D2133" s="4" t="n">
        <v>0.7616953</v>
      </c>
      <c r="E2133" s="4" t="n">
        <v>0.7129722</v>
      </c>
      <c r="F2133" s="4" t="n">
        <v>0.9874744</v>
      </c>
      <c r="G2133" s="4" t="n">
        <v>0.8873707</v>
      </c>
      <c r="H2133" s="4" t="n">
        <v>0.7402789</v>
      </c>
      <c r="I2133" s="4" t="n">
        <v>1.063689</v>
      </c>
      <c r="J2133" s="4" t="n">
        <v>26</v>
      </c>
      <c r="K2133" s="4" t="n">
        <v>0.5153628</v>
      </c>
      <c r="L2133" s="4" t="n">
        <v>0.4714923</v>
      </c>
      <c r="M2133" s="4" t="n">
        <v>28362350</v>
      </c>
      <c r="N2133" s="4" t="n">
        <v>12483150</v>
      </c>
      <c r="O2133" s="4" t="n">
        <v>15879200</v>
      </c>
      <c r="P2133" s="4" t="n">
        <v>83</v>
      </c>
    </row>
    <row r="2134" customFormat="false" ht="25.5" hidden="false" customHeight="true" outlineLevel="0" collapsed="false">
      <c r="A2134" s="4" t="s">
        <v>2195</v>
      </c>
      <c r="B2134" s="4" t="n">
        <v>1</v>
      </c>
      <c r="C2134" s="4" t="n">
        <v>9</v>
      </c>
      <c r="D2134" s="4" t="n">
        <v>0.7200979</v>
      </c>
      <c r="E2134" s="4" t="n">
        <v>0.7499891</v>
      </c>
      <c r="F2134" s="4" t="n">
        <v>0.9734255</v>
      </c>
      <c r="G2134" s="4" t="n">
        <v>0.9861232</v>
      </c>
      <c r="H2134" s="4" t="n">
        <v>0.8909619</v>
      </c>
      <c r="I2134" s="4" t="n">
        <v>1.091448</v>
      </c>
      <c r="J2134" s="4" t="n">
        <v>133</v>
      </c>
      <c r="K2134" s="4" t="n">
        <v>0.5908301</v>
      </c>
      <c r="L2134" s="4" t="n">
        <v>0.5971021</v>
      </c>
      <c r="M2134" s="4" t="n">
        <v>626337200</v>
      </c>
      <c r="N2134" s="4" t="n">
        <v>276618000</v>
      </c>
      <c r="O2134" s="4" t="n">
        <v>349719200</v>
      </c>
      <c r="P2134" s="4" t="n">
        <v>545</v>
      </c>
    </row>
    <row r="2135" customFormat="false" ht="12.75" hidden="false" customHeight="true" outlineLevel="0" collapsed="false">
      <c r="A2135" s="4" t="s">
        <v>2196</v>
      </c>
      <c r="B2135" s="4" t="n">
        <v>1</v>
      </c>
      <c r="C2135" s="4" t="n">
        <v>2</v>
      </c>
      <c r="D2135" s="4" t="n">
        <v>0.797639</v>
      </c>
      <c r="E2135" s="4" t="n">
        <v>0.8151561</v>
      </c>
      <c r="F2135" s="4" t="n">
        <v>1.106134</v>
      </c>
      <c r="G2135" s="4" t="n">
        <v>1.074878</v>
      </c>
      <c r="H2135" s="4" t="n">
        <v>0.9835656</v>
      </c>
      <c r="I2135" s="4" t="n">
        <v>1.174669</v>
      </c>
      <c r="J2135" s="4" t="n">
        <v>15</v>
      </c>
      <c r="K2135" s="4" t="n">
        <v>0.1758871</v>
      </c>
      <c r="L2135" s="4" t="n">
        <v>0.1754276</v>
      </c>
      <c r="M2135" s="4" t="n">
        <v>12789130</v>
      </c>
      <c r="N2135" s="4" t="n">
        <v>5566546</v>
      </c>
      <c r="O2135" s="4" t="n">
        <v>7222585</v>
      </c>
      <c r="P2135" s="4" t="n">
        <v>32</v>
      </c>
    </row>
    <row r="2136" customFormat="false" ht="12.75" hidden="false" customHeight="true" outlineLevel="0" collapsed="false">
      <c r="A2136" s="4" t="s">
        <v>2197</v>
      </c>
      <c r="B2136" s="4" t="n">
        <v>1</v>
      </c>
      <c r="C2136" s="4" t="n">
        <v>4</v>
      </c>
      <c r="D2136" s="4" t="n">
        <v>0.6369427</v>
      </c>
      <c r="E2136" s="4" t="n">
        <v>0.6142732</v>
      </c>
      <c r="F2136" s="4" t="n">
        <v>0.8504125</v>
      </c>
      <c r="G2136" s="4" t="n">
        <v>0.7833905</v>
      </c>
      <c r="H2136" s="4" t="n">
        <v>0.6566349</v>
      </c>
      <c r="I2136" s="4" t="n">
        <v>0.9346146</v>
      </c>
      <c r="J2136" s="4" t="n">
        <v>7</v>
      </c>
      <c r="K2136" s="4" t="n">
        <v>0.1978061</v>
      </c>
      <c r="L2136" s="4" t="n">
        <v>0.2382567</v>
      </c>
      <c r="M2136" s="4" t="n">
        <v>1975209</v>
      </c>
      <c r="N2136" s="4" t="n">
        <v>733026</v>
      </c>
      <c r="O2136" s="4" t="n">
        <v>1242183</v>
      </c>
      <c r="P2136" s="4" t="n">
        <v>13</v>
      </c>
    </row>
    <row r="2137" customFormat="false" ht="12.75" hidden="false" customHeight="true" outlineLevel="0" collapsed="false">
      <c r="A2137" s="4" t="s">
        <v>2198</v>
      </c>
      <c r="B2137" s="4" t="n">
        <v>1</v>
      </c>
      <c r="C2137" s="4" t="n">
        <v>4</v>
      </c>
      <c r="D2137" s="4" t="n">
        <v>0.7252158</v>
      </c>
      <c r="E2137" s="4" t="n">
        <v>0.7502441</v>
      </c>
      <c r="F2137" s="4" t="n">
        <v>0.9741841</v>
      </c>
      <c r="G2137" s="4" t="n">
        <v>0.9708095</v>
      </c>
      <c r="H2137" s="4" t="n">
        <v>0.8878615</v>
      </c>
      <c r="I2137" s="4" t="n">
        <v>1.061507</v>
      </c>
      <c r="J2137" s="4" t="n">
        <v>19</v>
      </c>
      <c r="K2137" s="4" t="n">
        <v>0.1887678</v>
      </c>
      <c r="L2137" s="4" t="n">
        <v>0.1986288</v>
      </c>
      <c r="M2137" s="4" t="n">
        <v>3407450</v>
      </c>
      <c r="N2137" s="4" t="n">
        <v>1388532</v>
      </c>
      <c r="O2137" s="4" t="n">
        <v>2018918</v>
      </c>
      <c r="P2137" s="4" t="n">
        <v>34</v>
      </c>
    </row>
    <row r="2138" customFormat="false" ht="12.75" hidden="false" customHeight="true" outlineLevel="0" collapsed="false">
      <c r="A2138" s="4" t="s">
        <v>2199</v>
      </c>
      <c r="B2138" s="4" t="n">
        <v>1</v>
      </c>
      <c r="C2138" s="4" t="n">
        <v>7</v>
      </c>
      <c r="D2138" s="4" t="n">
        <v>0.8116144</v>
      </c>
      <c r="E2138" s="4" t="n">
        <v>0.8409107</v>
      </c>
      <c r="F2138" s="4" t="n">
        <v>1.023922</v>
      </c>
      <c r="G2138" s="4" t="n">
        <v>1.069383</v>
      </c>
      <c r="H2138" s="4" t="n">
        <v>0.9217858</v>
      </c>
      <c r="I2138" s="4" t="n">
        <v>1.240612</v>
      </c>
      <c r="J2138" s="4" t="n">
        <v>12</v>
      </c>
      <c r="K2138" s="4" t="n">
        <v>0.2591888</v>
      </c>
      <c r="L2138" s="4" t="n">
        <v>0.2625007</v>
      </c>
      <c r="M2138" s="4" t="n">
        <v>3081825</v>
      </c>
      <c r="N2138" s="4" t="n">
        <v>1269429</v>
      </c>
      <c r="O2138" s="4" t="n">
        <v>1812396</v>
      </c>
      <c r="P2138" s="4" t="n">
        <v>17</v>
      </c>
    </row>
    <row r="2139" customFormat="false" ht="12.75" hidden="false" customHeight="true" outlineLevel="0" collapsed="false">
      <c r="A2139" s="4" t="s">
        <v>2200</v>
      </c>
      <c r="B2139" s="4" t="n">
        <v>1</v>
      </c>
      <c r="C2139" s="4" t="n">
        <v>3</v>
      </c>
      <c r="D2139" s="4" t="n">
        <v>0.6681715</v>
      </c>
      <c r="E2139" s="4" t="n">
        <v>0.6681715</v>
      </c>
      <c r="F2139" s="4" t="n">
        <v>0.8894789</v>
      </c>
      <c r="G2139" s="4" t="n">
        <v>0.8894789</v>
      </c>
      <c r="H2139" s="4" t="n">
        <v>0.7199815</v>
      </c>
      <c r="I2139" s="4" t="n">
        <v>1.098879</v>
      </c>
      <c r="J2139" s="4" t="n">
        <v>2</v>
      </c>
      <c r="K2139" s="4" t="n">
        <v>0.2032174</v>
      </c>
      <c r="L2139" s="4" t="n">
        <v>0.1525405</v>
      </c>
      <c r="M2139" s="4" t="n">
        <v>120698</v>
      </c>
      <c r="N2139" s="4" t="n">
        <v>42992</v>
      </c>
      <c r="O2139" s="4" t="n">
        <v>77706</v>
      </c>
      <c r="P2139" s="4" t="n">
        <v>7</v>
      </c>
    </row>
    <row r="2140" customFormat="false" ht="12.75" hidden="false" customHeight="true" outlineLevel="0" collapsed="false">
      <c r="A2140" s="4" t="s">
        <v>2201</v>
      </c>
      <c r="B2140" s="4" t="n">
        <v>1</v>
      </c>
      <c r="C2140" s="4" t="n">
        <v>4</v>
      </c>
      <c r="D2140" s="4" t="n">
        <v>0.7216048</v>
      </c>
      <c r="E2140" s="4" t="n">
        <v>0.7940447</v>
      </c>
      <c r="F2140" s="4" t="n">
        <v>0.90085</v>
      </c>
      <c r="G2140" s="4" t="n">
        <v>1.038552</v>
      </c>
      <c r="H2140" s="4" t="n">
        <v>0.8912868</v>
      </c>
      <c r="I2140" s="4" t="n">
        <v>1.21015</v>
      </c>
      <c r="J2140" s="4" t="n">
        <v>31</v>
      </c>
      <c r="K2140" s="4" t="n">
        <v>0.4652812</v>
      </c>
      <c r="L2140" s="4" t="n">
        <v>0.4343899</v>
      </c>
      <c r="M2140" s="4" t="n">
        <v>46250550</v>
      </c>
      <c r="N2140" s="4" t="n">
        <v>19047920</v>
      </c>
      <c r="O2140" s="4" t="n">
        <v>27202630</v>
      </c>
      <c r="P2140" s="4" t="n">
        <v>50</v>
      </c>
    </row>
    <row r="2141" customFormat="false" ht="12.75" hidden="false" customHeight="true" outlineLevel="0" collapsed="false">
      <c r="A2141" s="4" t="s">
        <v>2202</v>
      </c>
      <c r="B2141" s="4" t="n">
        <v>1</v>
      </c>
      <c r="C2141" s="4" t="n">
        <v>5</v>
      </c>
      <c r="D2141" s="4" t="n">
        <v>0.7676124</v>
      </c>
      <c r="E2141" s="4" t="n">
        <v>1.232183</v>
      </c>
      <c r="F2141" s="4" t="n">
        <v>1.028239</v>
      </c>
      <c r="G2141" s="4" t="n">
        <v>1.651743</v>
      </c>
      <c r="H2141" s="4" t="n">
        <v>0.7862676</v>
      </c>
      <c r="I2141" s="4" t="n">
        <v>3.46988</v>
      </c>
      <c r="J2141" s="4" t="n">
        <v>14</v>
      </c>
      <c r="K2141" s="4" t="n">
        <v>1.458394</v>
      </c>
      <c r="L2141" s="4" t="n">
        <v>1.417036</v>
      </c>
      <c r="M2141" s="4" t="n">
        <v>9187689</v>
      </c>
      <c r="N2141" s="4" t="n">
        <v>6941137</v>
      </c>
      <c r="O2141" s="4" t="n">
        <v>2246552</v>
      </c>
      <c r="P2141" s="4" t="n">
        <v>34</v>
      </c>
    </row>
    <row r="2142" customFormat="false" ht="12.75" hidden="false" customHeight="true" outlineLevel="0" collapsed="false">
      <c r="A2142" s="4" t="s">
        <v>2203</v>
      </c>
      <c r="B2142" s="4" t="n">
        <v>1</v>
      </c>
      <c r="C2142" s="4" t="n">
        <v>3</v>
      </c>
      <c r="D2142" s="4" t="n">
        <v>0.9777855</v>
      </c>
      <c r="E2142" s="4" t="n">
        <v>0.9777855</v>
      </c>
      <c r="F2142" s="4" t="n">
        <v>1.380281</v>
      </c>
      <c r="G2142" s="4" t="n">
        <v>1.380281</v>
      </c>
      <c r="H2142" s="4" t="n">
        <v>0.8423877</v>
      </c>
      <c r="I2142" s="4" t="n">
        <v>2.261638</v>
      </c>
      <c r="J2142" s="4" t="n">
        <v>2</v>
      </c>
      <c r="K2142" s="4" t="n">
        <v>0.3603246</v>
      </c>
      <c r="L2142" s="4" t="n">
        <v>0.3562967</v>
      </c>
      <c r="M2142" s="4" t="n">
        <v>224117</v>
      </c>
      <c r="N2142" s="4" t="n">
        <v>128420</v>
      </c>
      <c r="O2142" s="4" t="n">
        <v>95697</v>
      </c>
      <c r="P2142" s="4" t="n">
        <v>6</v>
      </c>
    </row>
    <row r="2143" customFormat="false" ht="25.5" hidden="false" customHeight="true" outlineLevel="0" collapsed="false">
      <c r="A2143" s="4" t="s">
        <v>2204</v>
      </c>
      <c r="B2143" s="4" t="n">
        <v>1</v>
      </c>
      <c r="C2143" s="4" t="n">
        <v>15</v>
      </c>
      <c r="D2143" s="4" t="n">
        <v>0.7790623</v>
      </c>
      <c r="E2143" s="4" t="n">
        <v>0.8465076</v>
      </c>
      <c r="F2143" s="4" t="n">
        <v>1.041987</v>
      </c>
      <c r="G2143" s="4" t="n">
        <v>1.101037</v>
      </c>
      <c r="H2143" s="4" t="n">
        <v>1.026114</v>
      </c>
      <c r="I2143" s="4" t="n">
        <v>1.18143</v>
      </c>
      <c r="J2143" s="4" t="n">
        <v>132</v>
      </c>
      <c r="K2143" s="4" t="n">
        <v>0.4373754</v>
      </c>
      <c r="L2143" s="4" t="n">
        <v>0.4131008</v>
      </c>
      <c r="M2143" s="4" t="n">
        <v>260714700</v>
      </c>
      <c r="N2143" s="4" t="n">
        <v>112904300</v>
      </c>
      <c r="O2143" s="4" t="n">
        <v>147810500</v>
      </c>
      <c r="P2143" s="4" t="n">
        <v>369</v>
      </c>
    </row>
    <row r="2144" customFormat="false" ht="12.75" hidden="false" customHeight="true" outlineLevel="0" collapsed="false">
      <c r="A2144" s="4" t="s">
        <v>2205</v>
      </c>
      <c r="B2144" s="4" t="n">
        <v>1</v>
      </c>
      <c r="C2144" s="4" t="n">
        <v>15</v>
      </c>
      <c r="D2144" s="4" t="n">
        <v>0.7335949</v>
      </c>
      <c r="E2144" s="4" t="n">
        <v>0.7882982</v>
      </c>
      <c r="F2144" s="4" t="n">
        <v>0.9307147</v>
      </c>
      <c r="G2144" s="4" t="n">
        <v>0.9803001</v>
      </c>
      <c r="H2144" s="4" t="n">
        <v>0.8803969</v>
      </c>
      <c r="I2144" s="4" t="n">
        <v>1.09154</v>
      </c>
      <c r="J2144" s="4" t="n">
        <v>48</v>
      </c>
      <c r="K2144" s="4" t="n">
        <v>0.497674</v>
      </c>
      <c r="L2144" s="4" t="n">
        <v>0.3799408</v>
      </c>
      <c r="M2144" s="4" t="n">
        <v>14853980</v>
      </c>
      <c r="N2144" s="4" t="n">
        <v>6349471</v>
      </c>
      <c r="O2144" s="4" t="n">
        <v>8504512</v>
      </c>
      <c r="P2144" s="4" t="n">
        <v>105</v>
      </c>
    </row>
    <row r="2145" customFormat="false" ht="12.75" hidden="false" customHeight="true" outlineLevel="0" collapsed="false">
      <c r="A2145" s="4" t="s">
        <v>2206</v>
      </c>
      <c r="B2145" s="4" t="n">
        <v>1</v>
      </c>
      <c r="C2145" s="4" t="n">
        <v>1</v>
      </c>
      <c r="D2145" s="4" t="n">
        <v>0.6950236</v>
      </c>
      <c r="E2145" s="4" t="n">
        <v>0.6950236</v>
      </c>
      <c r="F2145" s="4" t="n">
        <v>0.9828976</v>
      </c>
      <c r="G2145" s="4" t="n">
        <v>0.9828976</v>
      </c>
      <c r="H2145" s="4" t="n">
        <v>0.9828976</v>
      </c>
      <c r="I2145" s="4" t="n">
        <v>0.9828976</v>
      </c>
      <c r="J2145" s="4" t="n">
        <v>1</v>
      </c>
      <c r="K2145" s="4" t="n">
        <v>0</v>
      </c>
      <c r="L2145" s="4" t="n">
        <v>0</v>
      </c>
      <c r="M2145" s="4" t="n">
        <v>304590</v>
      </c>
      <c r="N2145" s="4" t="n">
        <v>122580</v>
      </c>
      <c r="O2145" s="4" t="n">
        <v>182010</v>
      </c>
      <c r="P2145" s="4" t="n">
        <v>2</v>
      </c>
    </row>
    <row r="2146" customFormat="false" ht="12.75" hidden="false" customHeight="true" outlineLevel="0" collapsed="false">
      <c r="A2146" s="4" t="s">
        <v>2207</v>
      </c>
      <c r="B2146" s="4" t="n">
        <v>1</v>
      </c>
      <c r="C2146" s="4" t="n">
        <v>3</v>
      </c>
      <c r="D2146" s="4" t="n">
        <v>0.6848377</v>
      </c>
      <c r="E2146" s="4" t="n">
        <v>0.6651767</v>
      </c>
      <c r="F2146" s="4" t="n">
        <v>0.9448224</v>
      </c>
      <c r="G2146" s="4" t="n">
        <v>0.88732</v>
      </c>
      <c r="H2146" s="4" t="n">
        <v>0.792487</v>
      </c>
      <c r="I2146" s="4" t="n">
        <v>0.9935013</v>
      </c>
      <c r="J2146" s="4" t="n">
        <v>7</v>
      </c>
      <c r="K2146" s="4" t="n">
        <v>0.1476686</v>
      </c>
      <c r="L2146" s="4" t="n">
        <v>0.1525756</v>
      </c>
      <c r="M2146" s="4" t="n">
        <v>2349172</v>
      </c>
      <c r="N2146" s="4" t="n">
        <v>936955.7</v>
      </c>
      <c r="O2146" s="4" t="n">
        <v>1412216</v>
      </c>
      <c r="P2146" s="4" t="n">
        <v>11</v>
      </c>
    </row>
    <row r="2147" customFormat="false" ht="12.75" hidden="false" customHeight="true" outlineLevel="0" collapsed="false">
      <c r="A2147" s="4" t="s">
        <v>2208</v>
      </c>
      <c r="B2147" s="4" t="n">
        <v>1</v>
      </c>
      <c r="C2147" s="4" t="n">
        <v>1</v>
      </c>
      <c r="D2147" s="4" t="n">
        <v>0.7786529</v>
      </c>
      <c r="E2147" s="4" t="n">
        <v>0.8004144</v>
      </c>
      <c r="F2147" s="4" t="n">
        <v>1.101</v>
      </c>
      <c r="G2147" s="4" t="n">
        <v>1.11017</v>
      </c>
      <c r="H2147" s="4" t="n">
        <v>0.9341786</v>
      </c>
      <c r="I2147" s="4" t="n">
        <v>1.319316</v>
      </c>
      <c r="J2147" s="4" t="n">
        <v>4</v>
      </c>
      <c r="K2147" s="4" t="n">
        <v>0.09526307</v>
      </c>
      <c r="L2147" s="4" t="n">
        <v>0.176123</v>
      </c>
      <c r="M2147" s="4" t="n">
        <v>1571089</v>
      </c>
      <c r="N2147" s="4" t="n">
        <v>771304</v>
      </c>
      <c r="O2147" s="4" t="n">
        <v>799785</v>
      </c>
      <c r="P2147" s="4" t="n">
        <v>7</v>
      </c>
    </row>
    <row r="2148" customFormat="false" ht="12.75" hidden="false" customHeight="true" outlineLevel="0" collapsed="false">
      <c r="A2148" s="4" t="s">
        <v>2209</v>
      </c>
      <c r="B2148" s="4" t="n">
        <v>1</v>
      </c>
      <c r="C2148" s="4" t="n">
        <v>3</v>
      </c>
      <c r="D2148" s="4" t="n">
        <v>0.8311</v>
      </c>
      <c r="E2148" s="4" t="n">
        <v>0.8344368</v>
      </c>
      <c r="F2148" s="4" t="n">
        <v>1.12</v>
      </c>
      <c r="G2148" s="4" t="n">
        <v>1.085148</v>
      </c>
      <c r="H2148" s="4" t="n">
        <v>0.9576641</v>
      </c>
      <c r="I2148" s="4" t="n">
        <v>1.229603</v>
      </c>
      <c r="J2148" s="4" t="n">
        <v>7</v>
      </c>
      <c r="K2148" s="4" t="n">
        <v>0.1507921</v>
      </c>
      <c r="L2148" s="4" t="n">
        <v>0.1687</v>
      </c>
      <c r="M2148" s="4" t="n">
        <v>4013171</v>
      </c>
      <c r="N2148" s="4" t="n">
        <v>1688788</v>
      </c>
      <c r="O2148" s="4" t="n">
        <v>2324383</v>
      </c>
      <c r="P2148" s="4" t="n">
        <v>17</v>
      </c>
    </row>
    <row r="2149" customFormat="false" ht="12.75" hidden="false" customHeight="true" outlineLevel="0" collapsed="false">
      <c r="A2149" s="4" t="s">
        <v>2210</v>
      </c>
      <c r="B2149" s="4" t="n">
        <v>1</v>
      </c>
      <c r="C2149" s="4" t="n">
        <v>2</v>
      </c>
      <c r="D2149" s="4" t="n">
        <v>0.6624271</v>
      </c>
      <c r="E2149" s="4" t="n">
        <v>0.6723665</v>
      </c>
      <c r="F2149" s="4" t="n">
        <v>0.900171</v>
      </c>
      <c r="G2149" s="4" t="n">
        <v>0.819125</v>
      </c>
      <c r="H2149" s="4" t="n">
        <v>0.6525584</v>
      </c>
      <c r="I2149" s="4" t="n">
        <v>1.028208</v>
      </c>
      <c r="J2149" s="4" t="n">
        <v>3</v>
      </c>
      <c r="K2149" s="4" t="n">
        <v>0.1226801</v>
      </c>
      <c r="L2149" s="4" t="n">
        <v>0.2008967</v>
      </c>
      <c r="M2149" s="4" t="n">
        <v>256447</v>
      </c>
      <c r="N2149" s="4" t="n">
        <v>104968</v>
      </c>
      <c r="O2149" s="4" t="n">
        <v>151479</v>
      </c>
      <c r="P2149" s="4" t="n">
        <v>6</v>
      </c>
    </row>
    <row r="2150" customFormat="false" ht="12.75" hidden="false" customHeight="true" outlineLevel="0" collapsed="false">
      <c r="A2150" s="4" t="s">
        <v>2211</v>
      </c>
      <c r="B2150" s="4" t="n">
        <v>1</v>
      </c>
      <c r="C2150" s="4" t="n">
        <v>5</v>
      </c>
      <c r="D2150" s="4" t="n">
        <v>0.7321716</v>
      </c>
      <c r="E2150" s="4" t="n">
        <v>0.7414378</v>
      </c>
      <c r="F2150" s="4" t="n">
        <v>0.9574876</v>
      </c>
      <c r="G2150" s="4" t="n">
        <v>0.9488579</v>
      </c>
      <c r="H2150" s="4" t="n">
        <v>0.885421</v>
      </c>
      <c r="I2150" s="4" t="n">
        <v>1.01684</v>
      </c>
      <c r="J2150" s="4" t="n">
        <v>15</v>
      </c>
      <c r="K2150" s="4" t="n">
        <v>0.1432968</v>
      </c>
      <c r="L2150" s="4" t="n">
        <v>0.1367318</v>
      </c>
      <c r="M2150" s="4" t="n">
        <v>7011824</v>
      </c>
      <c r="N2150" s="4" t="n">
        <v>2763396</v>
      </c>
      <c r="O2150" s="4" t="n">
        <v>4248428</v>
      </c>
      <c r="P2150" s="4" t="n">
        <v>22</v>
      </c>
    </row>
    <row r="2151" customFormat="false" ht="12.75" hidden="false" customHeight="true" outlineLevel="0" collapsed="false">
      <c r="A2151" s="4" t="s">
        <v>2212</v>
      </c>
      <c r="B2151" s="4" t="n">
        <v>1</v>
      </c>
      <c r="C2151" s="4" t="n">
        <v>2</v>
      </c>
      <c r="D2151" s="4" t="n">
        <v>0.6669353</v>
      </c>
      <c r="E2151" s="4" t="n">
        <v>0.6669353</v>
      </c>
      <c r="F2151" s="4" t="n">
        <v>0.9262046</v>
      </c>
      <c r="G2151" s="4" t="n">
        <v>0.9262046</v>
      </c>
      <c r="H2151" s="4" t="n">
        <v>0.8469392</v>
      </c>
      <c r="I2151" s="4" t="n">
        <v>1.012888</v>
      </c>
      <c r="J2151" s="4" t="n">
        <v>2</v>
      </c>
      <c r="K2151" s="4" t="n">
        <v>0.07753844</v>
      </c>
      <c r="L2151" s="4" t="n">
        <v>0.06455324</v>
      </c>
      <c r="M2151" s="4" t="n">
        <v>172531</v>
      </c>
      <c r="N2151" s="4" t="n">
        <v>64854</v>
      </c>
      <c r="O2151" s="4" t="n">
        <v>107677</v>
      </c>
      <c r="P2151" s="4" t="n">
        <v>5</v>
      </c>
    </row>
    <row r="2152" customFormat="false" ht="12.75" hidden="false" customHeight="true" outlineLevel="0" collapsed="false">
      <c r="A2152" s="4" t="s">
        <v>2213</v>
      </c>
      <c r="B2152" s="4" t="n">
        <v>1</v>
      </c>
      <c r="C2152" s="4" t="n">
        <v>5</v>
      </c>
      <c r="D2152" s="4" t="n">
        <v>0.7095721</v>
      </c>
      <c r="E2152" s="4" t="n">
        <v>0.7273267</v>
      </c>
      <c r="F2152" s="4" t="n">
        <v>0.9443762</v>
      </c>
      <c r="G2152" s="4" t="n">
        <v>0.9588078</v>
      </c>
      <c r="H2152" s="4" t="n">
        <v>0.9280899</v>
      </c>
      <c r="I2152" s="4" t="n">
        <v>0.9905424</v>
      </c>
      <c r="J2152" s="4" t="n">
        <v>45</v>
      </c>
      <c r="K2152" s="4" t="n">
        <v>0.2480715</v>
      </c>
      <c r="L2152" s="4" t="n">
        <v>0.1114452</v>
      </c>
      <c r="M2152" s="4" t="n">
        <v>59573790</v>
      </c>
      <c r="N2152" s="4" t="n">
        <v>25209760</v>
      </c>
      <c r="O2152" s="4" t="n">
        <v>34364030</v>
      </c>
      <c r="P2152" s="4" t="n">
        <v>140</v>
      </c>
    </row>
    <row r="2153" customFormat="false" ht="12.75" hidden="false" customHeight="true" outlineLevel="0" collapsed="false">
      <c r="A2153" s="4" t="s">
        <v>2214</v>
      </c>
      <c r="B2153" s="4" t="n">
        <v>1</v>
      </c>
      <c r="C2153" s="4" t="n">
        <v>3</v>
      </c>
      <c r="D2153" s="4" t="n">
        <v>0.796432</v>
      </c>
      <c r="E2153" s="4" t="n">
        <v>0.8285691</v>
      </c>
      <c r="F2153" s="4" t="n">
        <v>0.9971084</v>
      </c>
      <c r="G2153" s="4" t="n">
        <v>1.050093</v>
      </c>
      <c r="H2153" s="4" t="n">
        <v>0.9088802</v>
      </c>
      <c r="I2153" s="4" t="n">
        <v>1.213246</v>
      </c>
      <c r="J2153" s="4" t="n">
        <v>9</v>
      </c>
      <c r="K2153" s="4" t="n">
        <v>0.2077052</v>
      </c>
      <c r="L2153" s="4" t="n">
        <v>0.2210519</v>
      </c>
      <c r="M2153" s="4" t="n">
        <v>5106293</v>
      </c>
      <c r="N2153" s="4" t="n">
        <v>2137607</v>
      </c>
      <c r="O2153" s="4" t="n">
        <v>2968686</v>
      </c>
      <c r="P2153" s="4" t="n">
        <v>16</v>
      </c>
    </row>
    <row r="2154" customFormat="false" ht="25.5" hidden="false" customHeight="true" outlineLevel="0" collapsed="false">
      <c r="A2154" s="4" t="s">
        <v>2215</v>
      </c>
      <c r="B2154" s="4" t="n">
        <v>1</v>
      </c>
      <c r="C2154" s="4" t="n">
        <v>4</v>
      </c>
      <c r="D2154" s="4" t="n">
        <v>0.7182876</v>
      </c>
      <c r="E2154" s="4" t="n">
        <v>0.7273329</v>
      </c>
      <c r="F2154" s="4" t="n">
        <v>0.9700262</v>
      </c>
      <c r="G2154" s="4" t="n">
        <v>0.9176873</v>
      </c>
      <c r="H2154" s="4" t="n">
        <v>0.870783</v>
      </c>
      <c r="I2154" s="4" t="n">
        <v>0.9671179</v>
      </c>
      <c r="J2154" s="4" t="n">
        <v>41</v>
      </c>
      <c r="K2154" s="4" t="n">
        <v>0.1769919</v>
      </c>
      <c r="L2154" s="4" t="n">
        <v>0.171394</v>
      </c>
      <c r="M2154" s="4" t="n">
        <v>350974700</v>
      </c>
      <c r="N2154" s="4" t="n">
        <v>147930600</v>
      </c>
      <c r="O2154" s="4" t="n">
        <v>203044200</v>
      </c>
      <c r="P2154" s="4" t="n">
        <v>238</v>
      </c>
    </row>
    <row r="2155" customFormat="false" ht="12.75" hidden="false" customHeight="true" outlineLevel="0" collapsed="false">
      <c r="A2155" s="4" t="s">
        <v>2216</v>
      </c>
      <c r="B2155" s="4" t="n">
        <v>1</v>
      </c>
      <c r="C2155" s="4" t="n">
        <v>3</v>
      </c>
      <c r="D2155" s="4" t="n">
        <v>0.749323</v>
      </c>
      <c r="E2155" s="4" t="n">
        <v>0.7173906</v>
      </c>
      <c r="F2155" s="4" t="n">
        <v>0.9591407</v>
      </c>
      <c r="G2155" s="4" t="n">
        <v>0.9382606</v>
      </c>
      <c r="H2155" s="4" t="n">
        <v>0.851505</v>
      </c>
      <c r="I2155" s="4" t="n">
        <v>1.033855</v>
      </c>
      <c r="J2155" s="4" t="n">
        <v>18</v>
      </c>
      <c r="K2155" s="4" t="n">
        <v>0.2324367</v>
      </c>
      <c r="L2155" s="4" t="n">
        <v>0.2100158</v>
      </c>
      <c r="M2155" s="4" t="n">
        <v>21855070</v>
      </c>
      <c r="N2155" s="4" t="n">
        <v>9685064</v>
      </c>
      <c r="O2155" s="4" t="n">
        <v>12170010</v>
      </c>
      <c r="P2155" s="4" t="n">
        <v>31</v>
      </c>
    </row>
    <row r="2156" customFormat="false" ht="12.75" hidden="false" customHeight="true" outlineLevel="0" collapsed="false">
      <c r="A2156" s="4" t="s">
        <v>2217</v>
      </c>
      <c r="B2156" s="4" t="n">
        <v>1</v>
      </c>
      <c r="C2156" s="4" t="n">
        <v>1</v>
      </c>
      <c r="D2156" s="4" t="n">
        <v>0.6722237</v>
      </c>
      <c r="E2156" s="4" t="n">
        <v>0.6955941</v>
      </c>
      <c r="F2156" s="4" t="n">
        <v>0.9350164</v>
      </c>
      <c r="G2156" s="4" t="n">
        <v>0.9195223</v>
      </c>
      <c r="H2156" s="4" t="n">
        <v>0.6364207</v>
      </c>
      <c r="I2156" s="4" t="n">
        <v>1.328557</v>
      </c>
      <c r="J2156" s="4" t="n">
        <v>3</v>
      </c>
      <c r="K2156" s="4" t="n">
        <v>0.283297</v>
      </c>
      <c r="L2156" s="4" t="n">
        <v>0.3251965</v>
      </c>
      <c r="M2156" s="4" t="n">
        <v>622877</v>
      </c>
      <c r="N2156" s="4" t="n">
        <v>307650</v>
      </c>
      <c r="O2156" s="4" t="n">
        <v>315227</v>
      </c>
      <c r="P2156" s="4" t="n">
        <v>3</v>
      </c>
    </row>
    <row r="2157" customFormat="false" ht="12.75" hidden="false" customHeight="true" outlineLevel="0" collapsed="false">
      <c r="A2157" s="4" t="s">
        <v>2218</v>
      </c>
      <c r="B2157" s="4" t="n">
        <v>1</v>
      </c>
      <c r="C2157" s="4" t="n">
        <v>1</v>
      </c>
      <c r="D2157" s="4" t="n">
        <v>0.657584</v>
      </c>
      <c r="E2157" s="4" t="n">
        <v>0.6937254</v>
      </c>
      <c r="F2157" s="4" t="n">
        <v>0.8864419</v>
      </c>
      <c r="G2157" s="4" t="n">
        <v>0.9193314</v>
      </c>
      <c r="H2157" s="4" t="n">
        <v>0.7011237</v>
      </c>
      <c r="I2157" s="4" t="n">
        <v>1.205451</v>
      </c>
      <c r="J2157" s="4" t="n">
        <v>4</v>
      </c>
      <c r="K2157" s="4" t="n">
        <v>0.3442143</v>
      </c>
      <c r="L2157" s="4" t="n">
        <v>0.2764922</v>
      </c>
      <c r="M2157" s="4" t="n">
        <v>483684</v>
      </c>
      <c r="N2157" s="4" t="n">
        <v>170179</v>
      </c>
      <c r="O2157" s="4" t="n">
        <v>313505</v>
      </c>
      <c r="P2157" s="4" t="n">
        <v>6</v>
      </c>
    </row>
    <row r="2158" customFormat="false" ht="12.75" hidden="false" customHeight="true" outlineLevel="0" collapsed="false">
      <c r="A2158" s="4" t="s">
        <v>2219</v>
      </c>
      <c r="B2158" s="4" t="n">
        <v>1</v>
      </c>
      <c r="C2158" s="4" t="n">
        <v>2</v>
      </c>
      <c r="D2158" s="4" t="n">
        <v>0.6109482</v>
      </c>
      <c r="E2158" s="4" t="n">
        <v>0.6045934</v>
      </c>
      <c r="F2158" s="4" t="n">
        <v>0.8780402</v>
      </c>
      <c r="G2158" s="4" t="n">
        <v>0.8398921</v>
      </c>
      <c r="H2158" s="4" t="n">
        <v>0.761361</v>
      </c>
      <c r="I2158" s="4" t="n">
        <v>0.9265232</v>
      </c>
      <c r="J2158" s="4" t="n">
        <v>3</v>
      </c>
      <c r="K2158" s="4" t="n">
        <v>0.1056867</v>
      </c>
      <c r="L2158" s="4" t="n">
        <v>0.08674898</v>
      </c>
      <c r="M2158" s="4" t="n">
        <v>653149</v>
      </c>
      <c r="N2158" s="4" t="n">
        <v>248564</v>
      </c>
      <c r="O2158" s="4" t="n">
        <v>404585</v>
      </c>
      <c r="P2158" s="4" t="n">
        <v>4</v>
      </c>
    </row>
    <row r="2159" customFormat="false" ht="12.75" hidden="false" customHeight="true" outlineLevel="0" collapsed="false">
      <c r="A2159" s="4" t="s">
        <v>2220</v>
      </c>
      <c r="B2159" s="4" t="n">
        <v>1</v>
      </c>
      <c r="C2159" s="4" t="n">
        <v>5</v>
      </c>
      <c r="D2159" s="4" t="n">
        <v>0.8499065</v>
      </c>
      <c r="E2159" s="4" t="n">
        <v>0.8136767</v>
      </c>
      <c r="F2159" s="4" t="n">
        <v>1.085588</v>
      </c>
      <c r="G2159" s="4" t="n">
        <v>1.06297</v>
      </c>
      <c r="H2159" s="4" t="n">
        <v>0.9891363</v>
      </c>
      <c r="I2159" s="4" t="n">
        <v>1.142315</v>
      </c>
      <c r="J2159" s="4" t="n">
        <v>11</v>
      </c>
      <c r="K2159" s="4" t="n">
        <v>0.1368819</v>
      </c>
      <c r="L2159" s="4" t="n">
        <v>0.121818</v>
      </c>
      <c r="M2159" s="4" t="n">
        <v>4295378</v>
      </c>
      <c r="N2159" s="4" t="n">
        <v>1838394</v>
      </c>
      <c r="O2159" s="4" t="n">
        <v>2456984</v>
      </c>
      <c r="P2159" s="4" t="n">
        <v>18</v>
      </c>
    </row>
    <row r="2160" customFormat="false" ht="12.75" hidden="false" customHeight="true" outlineLevel="0" collapsed="false">
      <c r="A2160" s="4" t="s">
        <v>2221</v>
      </c>
      <c r="B2160" s="4" t="n">
        <v>1</v>
      </c>
      <c r="C2160" s="4" t="n">
        <v>2</v>
      </c>
      <c r="D2160" s="4" t="n">
        <v>0.6449948</v>
      </c>
      <c r="E2160" s="4" t="n">
        <v>0.6546894</v>
      </c>
      <c r="F2160" s="4" t="n">
        <v>0.8267196</v>
      </c>
      <c r="G2160" s="4" t="n">
        <v>0.8555055</v>
      </c>
      <c r="H2160" s="4" t="n">
        <v>0.7428406</v>
      </c>
      <c r="I2160" s="4" t="n">
        <v>0.9852579</v>
      </c>
      <c r="J2160" s="4" t="n">
        <v>5</v>
      </c>
      <c r="K2160" s="4" t="n">
        <v>0.1290348</v>
      </c>
      <c r="L2160" s="4" t="n">
        <v>0.1611007</v>
      </c>
      <c r="M2160" s="4" t="n">
        <v>632605</v>
      </c>
      <c r="N2160" s="4" t="n">
        <v>233935</v>
      </c>
      <c r="O2160" s="4" t="n">
        <v>398670</v>
      </c>
      <c r="P2160" s="4" t="n">
        <v>15</v>
      </c>
    </row>
    <row r="2161" customFormat="false" ht="12.75" hidden="false" customHeight="true" outlineLevel="0" collapsed="false">
      <c r="A2161" s="4" t="s">
        <v>2222</v>
      </c>
      <c r="B2161" s="4" t="n">
        <v>1</v>
      </c>
      <c r="C2161" s="4" t="n">
        <v>1</v>
      </c>
      <c r="D2161" s="4" t="n">
        <v>0.88269</v>
      </c>
      <c r="E2161" s="4" t="n">
        <v>0.8997812</v>
      </c>
      <c r="F2161" s="4" t="n">
        <v>1.12</v>
      </c>
      <c r="G2161" s="4" t="n">
        <v>1.124973</v>
      </c>
      <c r="H2161" s="4" t="n">
        <v>0.9414572</v>
      </c>
      <c r="I2161" s="4" t="n">
        <v>1.344261</v>
      </c>
      <c r="J2161" s="4" t="n">
        <v>7</v>
      </c>
      <c r="K2161" s="4" t="n">
        <v>0.3014779</v>
      </c>
      <c r="L2161" s="4" t="n">
        <v>0.2403925</v>
      </c>
      <c r="M2161" s="4" t="n">
        <v>10698670</v>
      </c>
      <c r="N2161" s="4" t="n">
        <v>5114093</v>
      </c>
      <c r="O2161" s="4" t="n">
        <v>5584580</v>
      </c>
      <c r="P2161" s="4" t="n">
        <v>15</v>
      </c>
    </row>
    <row r="2162" customFormat="false" ht="12.75" hidden="false" customHeight="true" outlineLevel="0" collapsed="false">
      <c r="A2162" s="4" t="s">
        <v>2223</v>
      </c>
      <c r="B2162" s="4" t="n">
        <v>1</v>
      </c>
      <c r="C2162" s="4" t="n">
        <v>2</v>
      </c>
      <c r="D2162" s="4" t="n">
        <v>0.6588647</v>
      </c>
      <c r="E2162" s="4" t="n">
        <v>0.70228</v>
      </c>
      <c r="F2162" s="4" t="n">
        <v>0.8572251</v>
      </c>
      <c r="G2162" s="4" t="n">
        <v>0.9178363</v>
      </c>
      <c r="H2162" s="4" t="n">
        <v>0.8160044</v>
      </c>
      <c r="I2162" s="4" t="n">
        <v>1.032376</v>
      </c>
      <c r="J2162" s="4" t="n">
        <v>8</v>
      </c>
      <c r="K2162" s="4" t="n">
        <v>0.1812646</v>
      </c>
      <c r="L2162" s="4" t="n">
        <v>0.1697045</v>
      </c>
      <c r="M2162" s="4" t="n">
        <v>1076192</v>
      </c>
      <c r="N2162" s="4" t="n">
        <v>417389</v>
      </c>
      <c r="O2162" s="4" t="n">
        <v>658803</v>
      </c>
      <c r="P2162" s="4" t="n">
        <v>10</v>
      </c>
    </row>
    <row r="2163" customFormat="false" ht="12.75" hidden="false" customHeight="true" outlineLevel="0" collapsed="false">
      <c r="A2163" s="4" t="s">
        <v>2224</v>
      </c>
      <c r="B2163" s="4" t="n">
        <v>1</v>
      </c>
      <c r="C2163" s="4" t="n">
        <v>7</v>
      </c>
      <c r="D2163" s="4" t="n">
        <v>0.7577266</v>
      </c>
      <c r="E2163" s="4" t="n">
        <v>0.7521747</v>
      </c>
      <c r="F2163" s="4" t="n">
        <v>0.9772904</v>
      </c>
      <c r="G2163" s="4" t="n">
        <v>0.9639096</v>
      </c>
      <c r="H2163" s="4" t="n">
        <v>0.9090253</v>
      </c>
      <c r="I2163" s="4" t="n">
        <v>1.022108</v>
      </c>
      <c r="J2163" s="4" t="n">
        <v>30</v>
      </c>
      <c r="K2163" s="4" t="n">
        <v>0.2902232</v>
      </c>
      <c r="L2163" s="4" t="n">
        <v>0.1638265</v>
      </c>
      <c r="M2163" s="4" t="n">
        <v>17101380</v>
      </c>
      <c r="N2163" s="4" t="n">
        <v>7013906</v>
      </c>
      <c r="O2163" s="4" t="n">
        <v>10087480</v>
      </c>
      <c r="P2163" s="4" t="n">
        <v>77</v>
      </c>
    </row>
    <row r="2164" customFormat="false" ht="12.75" hidden="false" customHeight="true" outlineLevel="0" collapsed="false">
      <c r="A2164" s="4" t="s">
        <v>2225</v>
      </c>
      <c r="B2164" s="4" t="n">
        <v>1</v>
      </c>
      <c r="C2164" s="4" t="n">
        <v>6</v>
      </c>
      <c r="D2164" s="4" t="n">
        <v>0.7053181</v>
      </c>
      <c r="E2164" s="4" t="n">
        <v>0.6477306</v>
      </c>
      <c r="F2164" s="4" t="n">
        <v>0.9428625</v>
      </c>
      <c r="G2164" s="4" t="n">
        <v>0.852843</v>
      </c>
      <c r="H2164" s="4" t="n">
        <v>0.6532892</v>
      </c>
      <c r="I2164" s="4" t="n">
        <v>1.113353</v>
      </c>
      <c r="J2164" s="4" t="n">
        <v>13</v>
      </c>
      <c r="K2164" s="4" t="n">
        <v>0.5191669</v>
      </c>
      <c r="L2164" s="4" t="n">
        <v>0.4903467</v>
      </c>
      <c r="M2164" s="4" t="n">
        <v>5047159</v>
      </c>
      <c r="N2164" s="4" t="n">
        <v>1632821</v>
      </c>
      <c r="O2164" s="4" t="n">
        <v>3414338</v>
      </c>
      <c r="P2164" s="4" t="n">
        <v>18</v>
      </c>
    </row>
    <row r="2165" customFormat="false" ht="12.75" hidden="false" customHeight="true" outlineLevel="0" collapsed="false">
      <c r="A2165" s="4" t="s">
        <v>2226</v>
      </c>
      <c r="B2165" s="4" t="n">
        <v>1</v>
      </c>
      <c r="C2165" s="4" t="n">
        <v>2</v>
      </c>
      <c r="D2165" s="4" t="n">
        <v>0.6381341</v>
      </c>
      <c r="E2165" s="4" t="n">
        <v>1.358971</v>
      </c>
      <c r="F2165" s="4" t="n">
        <v>0.8661786</v>
      </c>
      <c r="G2165" s="4" t="n">
        <v>1.775555</v>
      </c>
      <c r="H2165" s="4" t="n">
        <v>0.1140145</v>
      </c>
      <c r="I2165" s="4" t="n">
        <v>27.65084</v>
      </c>
      <c r="J2165" s="4" t="n">
        <v>4</v>
      </c>
      <c r="K2165" s="4" t="n">
        <v>2.862618</v>
      </c>
      <c r="L2165" s="4" t="n">
        <v>2.801574</v>
      </c>
      <c r="M2165" s="4" t="n">
        <v>643978.7</v>
      </c>
      <c r="N2165" s="4" t="n">
        <v>227670.6</v>
      </c>
      <c r="O2165" s="4" t="n">
        <v>416308</v>
      </c>
      <c r="P2165" s="4" t="n">
        <v>6</v>
      </c>
    </row>
    <row r="2166" customFormat="false" ht="12.75" hidden="false" customHeight="true" outlineLevel="0" collapsed="false">
      <c r="A2166" s="4" t="s">
        <v>2227</v>
      </c>
      <c r="B2166" s="4" t="n">
        <v>1</v>
      </c>
      <c r="C2166" s="4" t="n">
        <v>1</v>
      </c>
      <c r="D2166" s="4" t="n">
        <v>0.6384174</v>
      </c>
      <c r="E2166" s="4" t="n">
        <v>0.6337817</v>
      </c>
      <c r="F2166" s="4" t="n">
        <v>0.844524</v>
      </c>
      <c r="G2166" s="4" t="n">
        <v>0.8452718</v>
      </c>
      <c r="H2166" s="4" t="n">
        <v>0.6783892</v>
      </c>
      <c r="I2166" s="4" t="n">
        <v>1.053207</v>
      </c>
      <c r="J2166" s="4" t="n">
        <v>4</v>
      </c>
      <c r="K2166" s="4" t="n">
        <v>0.2179801</v>
      </c>
      <c r="L2166" s="4" t="n">
        <v>0.2244256</v>
      </c>
      <c r="M2166" s="4" t="n">
        <v>625064</v>
      </c>
      <c r="N2166" s="4" t="n">
        <v>278290</v>
      </c>
      <c r="O2166" s="4" t="n">
        <v>346774</v>
      </c>
      <c r="P2166" s="4" t="n">
        <v>4</v>
      </c>
    </row>
    <row r="2167" customFormat="false" ht="12.75" hidden="false" customHeight="true" outlineLevel="0" collapsed="false">
      <c r="A2167" s="4" t="s">
        <v>2228</v>
      </c>
      <c r="B2167" s="4" t="n">
        <v>1</v>
      </c>
      <c r="C2167" s="4" t="n">
        <v>2</v>
      </c>
      <c r="D2167" s="4" t="n">
        <v>0.9045881</v>
      </c>
      <c r="E2167" s="4" t="n">
        <v>0.9773827</v>
      </c>
      <c r="F2167" s="4" t="n">
        <v>1.235005</v>
      </c>
      <c r="G2167" s="4" t="n">
        <v>1.346832</v>
      </c>
      <c r="H2167" s="4" t="n">
        <v>1.070328</v>
      </c>
      <c r="I2167" s="4" t="n">
        <v>1.694768</v>
      </c>
      <c r="J2167" s="4" t="n">
        <v>4</v>
      </c>
      <c r="K2167" s="4" t="n">
        <v>0.2243537</v>
      </c>
      <c r="L2167" s="4" t="n">
        <v>0.2344798</v>
      </c>
      <c r="M2167" s="4" t="n">
        <v>699451</v>
      </c>
      <c r="N2167" s="4" t="n">
        <v>322250</v>
      </c>
      <c r="O2167" s="4" t="n">
        <v>377201</v>
      </c>
      <c r="P2167" s="4" t="n">
        <v>5</v>
      </c>
    </row>
    <row r="2168" customFormat="false" ht="12.75" hidden="false" customHeight="true" outlineLevel="0" collapsed="false">
      <c r="A2168" s="4" t="s">
        <v>2229</v>
      </c>
      <c r="B2168" s="4" t="n">
        <v>1</v>
      </c>
      <c r="C2168" s="4" t="n">
        <v>3</v>
      </c>
      <c r="D2168" s="4" t="n">
        <v>0.746397</v>
      </c>
      <c r="E2168" s="4" t="n">
        <v>0.8734571</v>
      </c>
      <c r="F2168" s="4" t="n">
        <v>0.9335789</v>
      </c>
      <c r="G2168" s="4" t="n">
        <v>1.036548</v>
      </c>
      <c r="H2168" s="4" t="n">
        <v>0.8603149</v>
      </c>
      <c r="I2168" s="4" t="n">
        <v>1.248883</v>
      </c>
      <c r="J2168" s="4" t="n">
        <v>12</v>
      </c>
      <c r="K2168" s="4" t="n">
        <v>0.4054675</v>
      </c>
      <c r="L2168" s="4" t="n">
        <v>0.3293604</v>
      </c>
      <c r="M2168" s="4" t="n">
        <v>3945605</v>
      </c>
      <c r="N2168" s="4" t="n">
        <v>1751297</v>
      </c>
      <c r="O2168" s="4" t="n">
        <v>2194308</v>
      </c>
      <c r="P2168" s="4" t="n">
        <v>29</v>
      </c>
    </row>
    <row r="2169" customFormat="false" ht="12.75" hidden="false" customHeight="true" outlineLevel="0" collapsed="false">
      <c r="A2169" s="4" t="s">
        <v>2230</v>
      </c>
      <c r="B2169" s="4" t="n">
        <v>1</v>
      </c>
      <c r="C2169" s="4" t="n">
        <v>9</v>
      </c>
      <c r="D2169" s="4" t="n">
        <v>0.6514857</v>
      </c>
      <c r="E2169" s="4" t="n">
        <v>0.7291985</v>
      </c>
      <c r="F2169" s="4" t="n">
        <v>0.8478099</v>
      </c>
      <c r="G2169" s="4" t="n">
        <v>0.9374631</v>
      </c>
      <c r="H2169" s="4" t="n">
        <v>0.8495296</v>
      </c>
      <c r="I2169" s="4" t="n">
        <v>1.034498</v>
      </c>
      <c r="J2169" s="4" t="n">
        <v>62</v>
      </c>
      <c r="K2169" s="4" t="n">
        <v>0.4374799</v>
      </c>
      <c r="L2169" s="4" t="n">
        <v>0.3956873</v>
      </c>
      <c r="M2169" s="4" t="n">
        <v>67510040</v>
      </c>
      <c r="N2169" s="4" t="n">
        <v>27431580</v>
      </c>
      <c r="O2169" s="4" t="n">
        <v>40078460</v>
      </c>
      <c r="P2169" s="4" t="n">
        <v>212</v>
      </c>
    </row>
    <row r="2170" customFormat="false" ht="12.75" hidden="false" customHeight="true" outlineLevel="0" collapsed="false">
      <c r="A2170" s="4" t="s">
        <v>2231</v>
      </c>
      <c r="B2170" s="4" t="n">
        <v>1</v>
      </c>
      <c r="C2170" s="4" t="n">
        <v>4</v>
      </c>
      <c r="D2170" s="4" t="n">
        <v>0.7478959</v>
      </c>
      <c r="E2170" s="4" t="n">
        <v>0.7148132</v>
      </c>
      <c r="F2170" s="4" t="n">
        <v>1.010428</v>
      </c>
      <c r="G2170" s="4" t="n">
        <v>0.9440841</v>
      </c>
      <c r="H2170" s="4" t="n">
        <v>0.6816789</v>
      </c>
      <c r="I2170" s="4" t="n">
        <v>1.307499</v>
      </c>
      <c r="J2170" s="4" t="n">
        <v>10</v>
      </c>
      <c r="K2170" s="4" t="n">
        <v>0.4744935</v>
      </c>
      <c r="L2170" s="4" t="n">
        <v>0.5254164</v>
      </c>
      <c r="M2170" s="4" t="n">
        <v>2651045</v>
      </c>
      <c r="N2170" s="4" t="n">
        <v>1227060</v>
      </c>
      <c r="O2170" s="4" t="n">
        <v>1423985</v>
      </c>
      <c r="P2170" s="4" t="n">
        <v>20</v>
      </c>
    </row>
    <row r="2171" customFormat="false" ht="12.75" hidden="false" customHeight="true" outlineLevel="0" collapsed="false">
      <c r="A2171" s="4" t="s">
        <v>2232</v>
      </c>
      <c r="B2171" s="4" t="n">
        <v>1</v>
      </c>
      <c r="C2171" s="4" t="n">
        <v>4</v>
      </c>
      <c r="D2171" s="4" t="n">
        <v>0.85101</v>
      </c>
      <c r="E2171" s="4" t="n">
        <v>0.8329356</v>
      </c>
      <c r="F2171" s="4" t="n">
        <v>1.0411</v>
      </c>
      <c r="G2171" s="4" t="n">
        <v>0.9735596</v>
      </c>
      <c r="H2171" s="4" t="n">
        <v>0.8627637</v>
      </c>
      <c r="I2171" s="4" t="n">
        <v>1.098584</v>
      </c>
      <c r="J2171" s="4" t="n">
        <v>9</v>
      </c>
      <c r="K2171" s="4" t="n">
        <v>0.2969505</v>
      </c>
      <c r="L2171" s="4" t="n">
        <v>0.1849259</v>
      </c>
      <c r="M2171" s="4" t="n">
        <v>7889385</v>
      </c>
      <c r="N2171" s="4" t="n">
        <v>3715431</v>
      </c>
      <c r="O2171" s="4" t="n">
        <v>4173954</v>
      </c>
      <c r="P2171" s="4" t="n">
        <v>18</v>
      </c>
    </row>
    <row r="2172" customFormat="false" ht="12.75" hidden="false" customHeight="true" outlineLevel="0" collapsed="false">
      <c r="A2172" s="4" t="s">
        <v>2233</v>
      </c>
      <c r="B2172" s="4" t="n">
        <v>1</v>
      </c>
      <c r="C2172" s="4" t="n">
        <v>2</v>
      </c>
      <c r="D2172" s="4" t="n">
        <v>0.6407673</v>
      </c>
      <c r="E2172" s="4" t="n">
        <v>0.6407673</v>
      </c>
      <c r="F2172" s="4" t="n">
        <v>0.8281393</v>
      </c>
      <c r="G2172" s="4" t="n">
        <v>0.8281393</v>
      </c>
      <c r="H2172" s="4" t="n">
        <v>0.6458796</v>
      </c>
      <c r="I2172" s="4" t="n">
        <v>1.061831</v>
      </c>
      <c r="J2172" s="4" t="n">
        <v>2</v>
      </c>
      <c r="K2172" s="4" t="n">
        <v>0.08942585</v>
      </c>
      <c r="L2172" s="4" t="n">
        <v>0.1793514</v>
      </c>
      <c r="M2172" s="4" t="n">
        <v>130253</v>
      </c>
      <c r="N2172" s="4" t="n">
        <v>51619</v>
      </c>
      <c r="O2172" s="4" t="n">
        <v>78634</v>
      </c>
      <c r="P2172" s="4" t="n">
        <v>3</v>
      </c>
    </row>
    <row r="2173" customFormat="false" ht="12.75" hidden="false" customHeight="true" outlineLevel="0" collapsed="false">
      <c r="A2173" s="4" t="s">
        <v>2234</v>
      </c>
      <c r="B2173" s="4" t="n">
        <v>1</v>
      </c>
      <c r="C2173" s="4" t="n">
        <v>1</v>
      </c>
      <c r="D2173" s="4" t="n">
        <v>0.6852601</v>
      </c>
      <c r="E2173" s="4" t="n">
        <v>0.6852601</v>
      </c>
      <c r="F2173" s="4" t="n">
        <v>0.8560178</v>
      </c>
      <c r="G2173" s="4" t="n">
        <v>0.8560178</v>
      </c>
      <c r="H2173" s="4" t="n">
        <v>0.8560178</v>
      </c>
      <c r="I2173" s="4" t="n">
        <v>0.8560178</v>
      </c>
      <c r="J2173" s="4" t="n">
        <v>1</v>
      </c>
      <c r="K2173" s="4" t="n">
        <v>0</v>
      </c>
      <c r="L2173" s="4" t="n">
        <v>0</v>
      </c>
      <c r="M2173" s="4" t="n">
        <v>118202</v>
      </c>
      <c r="N2173" s="4" t="n">
        <v>43699</v>
      </c>
      <c r="O2173" s="4" t="n">
        <v>74503</v>
      </c>
      <c r="P2173" s="4" t="n">
        <v>2</v>
      </c>
    </row>
    <row r="2174" customFormat="false" ht="12.75" hidden="false" customHeight="true" outlineLevel="0" collapsed="false">
      <c r="A2174" s="4" t="s">
        <v>2235</v>
      </c>
      <c r="B2174" s="4" t="n">
        <v>1</v>
      </c>
      <c r="C2174" s="4" t="n">
        <v>2</v>
      </c>
      <c r="D2174" s="4" t="n">
        <v>0.7429973</v>
      </c>
      <c r="E2174" s="4" t="n">
        <v>0.7429973</v>
      </c>
      <c r="F2174" s="4" t="n">
        <v>1.027654</v>
      </c>
      <c r="G2174" s="4" t="n">
        <v>1.027654</v>
      </c>
      <c r="H2174" s="4" t="n">
        <v>1.027654</v>
      </c>
      <c r="I2174" s="4" t="n">
        <v>1.027654</v>
      </c>
      <c r="J2174" s="4" t="n">
        <v>1</v>
      </c>
      <c r="K2174" s="4" t="n">
        <v>0</v>
      </c>
      <c r="L2174" s="4" t="n">
        <v>0</v>
      </c>
      <c r="M2174" s="4" t="n">
        <v>75995</v>
      </c>
      <c r="N2174" s="4" t="n">
        <v>33474</v>
      </c>
      <c r="O2174" s="4" t="n">
        <v>42521</v>
      </c>
      <c r="P2174" s="4" t="n">
        <v>4</v>
      </c>
    </row>
    <row r="2175" customFormat="false" ht="12.75" hidden="false" customHeight="true" outlineLevel="0" collapsed="false">
      <c r="A2175" s="4" t="s">
        <v>2236</v>
      </c>
      <c r="B2175" s="4" t="n">
        <v>1</v>
      </c>
      <c r="C2175" s="4" t="n">
        <v>3</v>
      </c>
      <c r="D2175" s="4" t="n">
        <v>0.6447453</v>
      </c>
      <c r="E2175" s="4" t="n">
        <v>0.6811777</v>
      </c>
      <c r="F2175" s="4" t="n">
        <v>0.8729812</v>
      </c>
      <c r="G2175" s="4" t="n">
        <v>0.8947588</v>
      </c>
      <c r="H2175" s="4" t="n">
        <v>0.8376192</v>
      </c>
      <c r="I2175" s="4" t="n">
        <v>0.9557962</v>
      </c>
      <c r="J2175" s="4" t="n">
        <v>39</v>
      </c>
      <c r="K2175" s="4" t="n">
        <v>0.310118</v>
      </c>
      <c r="L2175" s="4" t="n">
        <v>0.2102608</v>
      </c>
      <c r="M2175" s="4" t="n">
        <v>82511500</v>
      </c>
      <c r="N2175" s="4" t="n">
        <v>35497680</v>
      </c>
      <c r="O2175" s="4" t="n">
        <v>47013820</v>
      </c>
      <c r="P2175" s="4" t="n">
        <v>118</v>
      </c>
    </row>
    <row r="2176" customFormat="false" ht="12.75" hidden="false" customHeight="true" outlineLevel="0" collapsed="false">
      <c r="A2176" s="4" t="s">
        <v>2237</v>
      </c>
      <c r="B2176" s="4" t="n">
        <v>1</v>
      </c>
      <c r="C2176" s="4" t="n">
        <v>1</v>
      </c>
      <c r="D2176" s="4" t="n">
        <v>0.6628662</v>
      </c>
      <c r="E2176" s="4" t="n">
        <v>0.6628662</v>
      </c>
      <c r="F2176" s="4" t="n">
        <v>0.9057971</v>
      </c>
      <c r="G2176" s="4" t="n">
        <v>0.9057971</v>
      </c>
      <c r="H2176" s="4" t="n">
        <v>0.9057971</v>
      </c>
      <c r="I2176" s="4" t="n">
        <v>0.9057971</v>
      </c>
      <c r="J2176" s="4" t="n">
        <v>1</v>
      </c>
      <c r="K2176" s="4" t="n">
        <v>0</v>
      </c>
      <c r="L2176" s="4" t="n">
        <v>0</v>
      </c>
      <c r="M2176" s="4" t="n">
        <v>34422</v>
      </c>
      <c r="N2176" s="4" t="n">
        <v>13700</v>
      </c>
      <c r="O2176" s="4" t="n">
        <v>20722</v>
      </c>
      <c r="P2176" s="4" t="n">
        <v>1</v>
      </c>
    </row>
    <row r="2177" customFormat="false" ht="12.75" hidden="false" customHeight="true" outlineLevel="0" collapsed="false">
      <c r="A2177" s="4" t="s">
        <v>2238</v>
      </c>
      <c r="B2177" s="4" t="n">
        <v>1</v>
      </c>
      <c r="C2177" s="4" t="n">
        <v>6</v>
      </c>
      <c r="D2177" s="4" t="n">
        <v>0.7513713</v>
      </c>
      <c r="E2177" s="4" t="n">
        <v>0.8196048</v>
      </c>
      <c r="F2177" s="4" t="n">
        <v>0.99057</v>
      </c>
      <c r="G2177" s="4" t="n">
        <v>1.067076</v>
      </c>
      <c r="H2177" s="4" t="n">
        <v>0.9522435</v>
      </c>
      <c r="I2177" s="4" t="n">
        <v>1.195757</v>
      </c>
      <c r="J2177" s="4" t="n">
        <v>19</v>
      </c>
      <c r="K2177" s="4" t="n">
        <v>0.305803</v>
      </c>
      <c r="L2177" s="4" t="n">
        <v>0.2532098</v>
      </c>
      <c r="M2177" s="4" t="n">
        <v>5691235</v>
      </c>
      <c r="N2177" s="4" t="n">
        <v>2634220</v>
      </c>
      <c r="O2177" s="4" t="n">
        <v>3057015</v>
      </c>
      <c r="P2177" s="4" t="n">
        <v>45</v>
      </c>
    </row>
    <row r="2178" customFormat="false" ht="12.75" hidden="false" customHeight="true" outlineLevel="0" collapsed="false">
      <c r="A2178" s="4" t="s">
        <v>2239</v>
      </c>
      <c r="B2178" s="4" t="n">
        <v>1</v>
      </c>
      <c r="C2178" s="4" t="n">
        <v>19</v>
      </c>
      <c r="D2178" s="4" t="n">
        <v>0.7187006</v>
      </c>
      <c r="E2178" s="4" t="n">
        <v>0.7676893</v>
      </c>
      <c r="F2178" s="4" t="n">
        <v>0.9689922</v>
      </c>
      <c r="G2178" s="4" t="n">
        <v>1.009747</v>
      </c>
      <c r="H2178" s="4" t="n">
        <v>0.9598137</v>
      </c>
      <c r="I2178" s="4" t="n">
        <v>1.062279</v>
      </c>
      <c r="J2178" s="4" t="n">
        <v>111</v>
      </c>
      <c r="K2178" s="4" t="n">
        <v>0.3137163</v>
      </c>
      <c r="L2178" s="4" t="n">
        <v>0.2726171</v>
      </c>
      <c r="M2178" s="4" t="n">
        <v>84959310</v>
      </c>
      <c r="N2178" s="4" t="n">
        <v>35790290</v>
      </c>
      <c r="O2178" s="4" t="n">
        <v>49169020</v>
      </c>
      <c r="P2178" s="4" t="n">
        <v>264</v>
      </c>
    </row>
    <row r="2179" customFormat="false" ht="12.75" hidden="false" customHeight="true" outlineLevel="0" collapsed="false">
      <c r="A2179" s="4" t="s">
        <v>2240</v>
      </c>
      <c r="B2179" s="4" t="n">
        <v>1</v>
      </c>
      <c r="C2179" s="4" t="n">
        <v>5</v>
      </c>
      <c r="D2179" s="4" t="n">
        <v>0.8145312</v>
      </c>
      <c r="E2179" s="4" t="n">
        <v>0.8620552</v>
      </c>
      <c r="F2179" s="4" t="n">
        <v>1.088068</v>
      </c>
      <c r="G2179" s="4" t="n">
        <v>1.137455</v>
      </c>
      <c r="H2179" s="4" t="n">
        <v>0.9605683</v>
      </c>
      <c r="I2179" s="4" t="n">
        <v>1.346914</v>
      </c>
      <c r="J2179" s="4" t="n">
        <v>7</v>
      </c>
      <c r="K2179" s="4" t="n">
        <v>0.222931</v>
      </c>
      <c r="L2179" s="4" t="n">
        <v>0.22816</v>
      </c>
      <c r="M2179" s="4" t="n">
        <v>774414</v>
      </c>
      <c r="N2179" s="4" t="n">
        <v>343119</v>
      </c>
      <c r="O2179" s="4" t="n">
        <v>431295</v>
      </c>
      <c r="P2179" s="4" t="n">
        <v>11</v>
      </c>
    </row>
    <row r="2180" customFormat="false" ht="12.75" hidden="false" customHeight="true" outlineLevel="0" collapsed="false">
      <c r="A2180" s="4" t="s">
        <v>2241</v>
      </c>
      <c r="B2180" s="4" t="n">
        <v>1</v>
      </c>
      <c r="C2180" s="4" t="n">
        <v>23</v>
      </c>
      <c r="D2180" s="4" t="n">
        <v>0.7327364</v>
      </c>
      <c r="E2180" s="4" t="n">
        <v>0.7852943</v>
      </c>
      <c r="F2180" s="4" t="n">
        <v>0.9296861</v>
      </c>
      <c r="G2180" s="4" t="n">
        <v>0.9710773</v>
      </c>
      <c r="H2180" s="4" t="n">
        <v>0.9122351</v>
      </c>
      <c r="I2180" s="4" t="n">
        <v>1.033715</v>
      </c>
      <c r="J2180" s="4" t="n">
        <v>68</v>
      </c>
      <c r="K2180" s="4" t="n">
        <v>0.2982034</v>
      </c>
      <c r="L2180" s="4" t="n">
        <v>0.262988</v>
      </c>
      <c r="M2180" s="4" t="n">
        <v>31144990</v>
      </c>
      <c r="N2180" s="4" t="n">
        <v>13316890</v>
      </c>
      <c r="O2180" s="4" t="n">
        <v>17828100</v>
      </c>
      <c r="P2180" s="4" t="n">
        <v>142</v>
      </c>
    </row>
    <row r="2181" customFormat="false" ht="25.5" hidden="false" customHeight="true" outlineLevel="0" collapsed="false">
      <c r="A2181" s="4" t="s">
        <v>2242</v>
      </c>
      <c r="B2181" s="4" t="n">
        <v>1</v>
      </c>
      <c r="C2181" s="4" t="n">
        <v>5</v>
      </c>
      <c r="D2181" s="4" t="n">
        <v>0.7297416</v>
      </c>
      <c r="E2181" s="4" t="n">
        <v>0.7725157</v>
      </c>
      <c r="F2181" s="4" t="n">
        <v>0.977565</v>
      </c>
      <c r="G2181" s="4" t="n">
        <v>0.974954</v>
      </c>
      <c r="H2181" s="4" t="n">
        <v>0.9490179</v>
      </c>
      <c r="I2181" s="4" t="n">
        <v>1.001599</v>
      </c>
      <c r="J2181" s="4" t="n">
        <v>68</v>
      </c>
      <c r="K2181" s="4" t="n">
        <v>0.2335988</v>
      </c>
      <c r="L2181" s="4" t="n">
        <v>0.1134385</v>
      </c>
      <c r="M2181" s="4" t="n">
        <v>214483700</v>
      </c>
      <c r="N2181" s="4" t="n">
        <v>92600920</v>
      </c>
      <c r="O2181" s="4" t="n">
        <v>121882800</v>
      </c>
      <c r="P2181" s="4" t="n">
        <v>272</v>
      </c>
    </row>
    <row r="2182" customFormat="false" ht="12.75" hidden="false" customHeight="true" outlineLevel="0" collapsed="false">
      <c r="A2182" s="4" t="s">
        <v>2243</v>
      </c>
      <c r="B2182" s="4" t="n">
        <v>1</v>
      </c>
      <c r="C2182" s="4" t="n">
        <v>4</v>
      </c>
      <c r="D2182" s="4" t="n">
        <v>0.7476888</v>
      </c>
      <c r="E2182" s="4" t="n">
        <v>0.767756</v>
      </c>
      <c r="F2182" s="4" t="n">
        <v>1.015723</v>
      </c>
      <c r="G2182" s="4" t="n">
        <v>0.9670506</v>
      </c>
      <c r="H2182" s="4" t="n">
        <v>0.5805464</v>
      </c>
      <c r="I2182" s="4" t="n">
        <v>1.610873</v>
      </c>
      <c r="J2182" s="4" t="n">
        <v>16</v>
      </c>
      <c r="K2182" s="4" t="n">
        <v>0.9512406</v>
      </c>
      <c r="L2182" s="4" t="n">
        <v>1.04139</v>
      </c>
      <c r="M2182" s="4" t="n">
        <v>17018310</v>
      </c>
      <c r="N2182" s="4" t="n">
        <v>7562076</v>
      </c>
      <c r="O2182" s="4" t="n">
        <v>9456231</v>
      </c>
      <c r="P2182" s="4" t="n">
        <v>49</v>
      </c>
    </row>
    <row r="2183" customFormat="false" ht="12.75" hidden="false" customHeight="true" outlineLevel="0" collapsed="false">
      <c r="A2183" s="4" t="s">
        <v>2244</v>
      </c>
      <c r="B2183" s="4" t="n">
        <v>1</v>
      </c>
      <c r="C2183" s="4" t="n">
        <v>7</v>
      </c>
      <c r="D2183" s="4" t="n">
        <v>0.9475081</v>
      </c>
      <c r="E2183" s="4" t="n">
        <v>0.885308</v>
      </c>
      <c r="F2183" s="4" t="n">
        <v>1.174384</v>
      </c>
      <c r="G2183" s="4" t="n">
        <v>1.165547</v>
      </c>
      <c r="H2183" s="4" t="n">
        <v>1.045912</v>
      </c>
      <c r="I2183" s="4" t="n">
        <v>1.298867</v>
      </c>
      <c r="J2183" s="4" t="n">
        <v>13</v>
      </c>
      <c r="K2183" s="4" t="n">
        <v>0.2668814</v>
      </c>
      <c r="L2183" s="4" t="n">
        <v>0.199228</v>
      </c>
      <c r="M2183" s="4" t="n">
        <v>3183545</v>
      </c>
      <c r="N2183" s="4" t="n">
        <v>1383486</v>
      </c>
      <c r="O2183" s="4" t="n">
        <v>1800059</v>
      </c>
      <c r="P2183" s="4" t="n">
        <v>18</v>
      </c>
    </row>
    <row r="2184" customFormat="false" ht="12.75" hidden="false" customHeight="true" outlineLevel="0" collapsed="false">
      <c r="A2184" s="4" t="s">
        <v>2245</v>
      </c>
      <c r="B2184" s="4" t="n">
        <v>1</v>
      </c>
      <c r="C2184" s="4" t="n">
        <v>1</v>
      </c>
      <c r="D2184" s="4" t="n">
        <v>0.5947071</v>
      </c>
      <c r="E2184" s="4" t="n">
        <v>0.5947071</v>
      </c>
      <c r="F2184" s="4" t="n">
        <v>0.7996162</v>
      </c>
      <c r="G2184" s="4" t="n">
        <v>0.7996162</v>
      </c>
      <c r="H2184" s="4" t="n">
        <v>0.7996162</v>
      </c>
      <c r="I2184" s="4" t="n">
        <v>0.7996162</v>
      </c>
      <c r="J2184" s="4" t="n">
        <v>1</v>
      </c>
      <c r="K2184" s="4" t="n">
        <v>0</v>
      </c>
      <c r="L2184" s="4" t="n">
        <v>0</v>
      </c>
      <c r="M2184" s="4" t="n">
        <v>159061</v>
      </c>
      <c r="N2184" s="4" t="n">
        <v>61559</v>
      </c>
      <c r="O2184" s="4" t="n">
        <v>97502</v>
      </c>
      <c r="P2184" s="4" t="n">
        <v>1</v>
      </c>
    </row>
    <row r="2185" customFormat="false" ht="12.75" hidden="false" customHeight="true" outlineLevel="0" collapsed="false">
      <c r="A2185" s="4" t="s">
        <v>2246</v>
      </c>
      <c r="B2185" s="4" t="n">
        <v>1</v>
      </c>
      <c r="C2185" s="4" t="n">
        <v>5</v>
      </c>
      <c r="D2185" s="4" t="n">
        <v>0.714543</v>
      </c>
      <c r="E2185" s="4" t="n">
        <v>0.7378797</v>
      </c>
      <c r="F2185" s="4" t="n">
        <v>0.9607071</v>
      </c>
      <c r="G2185" s="4" t="n">
        <v>0.9536421</v>
      </c>
      <c r="H2185" s="4" t="n">
        <v>0.9174402</v>
      </c>
      <c r="I2185" s="4" t="n">
        <v>0.9912726</v>
      </c>
      <c r="J2185" s="4" t="n">
        <v>56</v>
      </c>
      <c r="K2185" s="4" t="n">
        <v>0.1549703</v>
      </c>
      <c r="L2185" s="4" t="n">
        <v>0.1477614</v>
      </c>
      <c r="M2185" s="4" t="n">
        <v>97424190</v>
      </c>
      <c r="N2185" s="4" t="n">
        <v>44151380</v>
      </c>
      <c r="O2185" s="4" t="n">
        <v>53272800</v>
      </c>
      <c r="P2185" s="4" t="n">
        <v>155</v>
      </c>
    </row>
    <row r="2186" customFormat="false" ht="12.75" hidden="false" customHeight="true" outlineLevel="0" collapsed="false">
      <c r="A2186" s="4" t="s">
        <v>2247</v>
      </c>
      <c r="B2186" s="4" t="n">
        <v>1</v>
      </c>
      <c r="C2186" s="4" t="n">
        <v>5</v>
      </c>
      <c r="D2186" s="4" t="n">
        <v>0.7534185</v>
      </c>
      <c r="E2186" s="4" t="n">
        <v>0.7117361</v>
      </c>
      <c r="F2186" s="4" t="n">
        <v>1.027348</v>
      </c>
      <c r="G2186" s="4" t="n">
        <v>0.9813162</v>
      </c>
      <c r="H2186" s="4" t="n">
        <v>0.878552</v>
      </c>
      <c r="I2186" s="4" t="n">
        <v>1.096101</v>
      </c>
      <c r="J2186" s="4" t="n">
        <v>18</v>
      </c>
      <c r="K2186" s="4" t="n">
        <v>0.2502644</v>
      </c>
      <c r="L2186" s="4" t="n">
        <v>0.2394487</v>
      </c>
      <c r="M2186" s="4" t="n">
        <v>9936521</v>
      </c>
      <c r="N2186" s="4" t="n">
        <v>4149270</v>
      </c>
      <c r="O2186" s="4" t="n">
        <v>5787251</v>
      </c>
      <c r="P2186" s="4" t="n">
        <v>62</v>
      </c>
    </row>
    <row r="2187" customFormat="false" ht="12.75" hidden="false" customHeight="true" outlineLevel="0" collapsed="false">
      <c r="A2187" s="4" t="s">
        <v>2248</v>
      </c>
      <c r="B2187" s="4" t="n">
        <v>1</v>
      </c>
      <c r="C2187" s="4" t="n">
        <v>2</v>
      </c>
      <c r="D2187" s="4" t="n">
        <v>0.712606</v>
      </c>
      <c r="E2187" s="4" t="n">
        <v>0.5744572</v>
      </c>
      <c r="F2187" s="4" t="n">
        <v>1.006127</v>
      </c>
      <c r="G2187" s="4" t="n">
        <v>0.7893321</v>
      </c>
      <c r="H2187" s="4" t="n">
        <v>0.4591306</v>
      </c>
      <c r="I2187" s="4" t="n">
        <v>1.357011</v>
      </c>
      <c r="J2187" s="4" t="n">
        <v>7</v>
      </c>
      <c r="K2187" s="4" t="n">
        <v>0.6976861</v>
      </c>
      <c r="L2187" s="4" t="n">
        <v>0.7314322</v>
      </c>
      <c r="M2187" s="4" t="n">
        <v>4627329</v>
      </c>
      <c r="N2187" s="4" t="n">
        <v>1848913</v>
      </c>
      <c r="O2187" s="4" t="n">
        <v>2778416</v>
      </c>
      <c r="P2187" s="4" t="n">
        <v>14</v>
      </c>
    </row>
    <row r="2188" customFormat="false" ht="12.75" hidden="false" customHeight="true" outlineLevel="0" collapsed="false">
      <c r="A2188" s="4" t="s">
        <v>2249</v>
      </c>
      <c r="B2188" s="4" t="n">
        <v>1</v>
      </c>
      <c r="C2188" s="4" t="n">
        <v>1</v>
      </c>
      <c r="D2188" s="4" t="n">
        <v>0.6253127</v>
      </c>
      <c r="E2188" s="4" t="n">
        <v>0.6253127</v>
      </c>
      <c r="F2188" s="4" t="n">
        <v>0.8789663</v>
      </c>
      <c r="G2188" s="4" t="n">
        <v>0.8789663</v>
      </c>
      <c r="H2188" s="4" t="n">
        <v>0.8789663</v>
      </c>
      <c r="I2188" s="4" t="n">
        <v>0.8789663</v>
      </c>
      <c r="J2188" s="4" t="n">
        <v>1</v>
      </c>
      <c r="K2188" s="4" t="n">
        <v>0</v>
      </c>
      <c r="L2188" s="4" t="n">
        <v>0</v>
      </c>
      <c r="M2188" s="4" t="n">
        <v>65262</v>
      </c>
      <c r="N2188" s="4" t="n">
        <v>24426</v>
      </c>
      <c r="O2188" s="4" t="n">
        <v>40836</v>
      </c>
      <c r="P2188" s="4" t="n">
        <v>3</v>
      </c>
    </row>
    <row r="2189" customFormat="false" ht="12.75" hidden="false" customHeight="true" outlineLevel="0" collapsed="false">
      <c r="A2189" s="4" t="s">
        <v>2250</v>
      </c>
      <c r="B2189" s="4" t="n">
        <v>1</v>
      </c>
      <c r="C2189" s="4" t="n">
        <v>2</v>
      </c>
      <c r="D2189" s="4" t="n">
        <v>0.7784094</v>
      </c>
      <c r="E2189" s="4" t="n">
        <v>0.7784094</v>
      </c>
      <c r="F2189" s="4" t="n">
        <v>1.060435</v>
      </c>
      <c r="G2189" s="4" t="n">
        <v>1.060435</v>
      </c>
      <c r="H2189" s="4" t="n">
        <v>0.7056846</v>
      </c>
      <c r="I2189" s="4" t="n">
        <v>1.593521</v>
      </c>
      <c r="J2189" s="4" t="n">
        <v>2</v>
      </c>
      <c r="K2189" s="4" t="n">
        <v>0.242155</v>
      </c>
      <c r="L2189" s="4" t="n">
        <v>0.2938581</v>
      </c>
      <c r="M2189" s="4" t="n">
        <v>261884</v>
      </c>
      <c r="N2189" s="4" t="n">
        <v>121734</v>
      </c>
      <c r="O2189" s="4" t="n">
        <v>140150</v>
      </c>
      <c r="P2189" s="4" t="n">
        <v>3</v>
      </c>
    </row>
    <row r="2190" customFormat="false" ht="12.75" hidden="false" customHeight="true" outlineLevel="0" collapsed="false">
      <c r="A2190" s="4" t="s">
        <v>2251</v>
      </c>
      <c r="B2190" s="4" t="n">
        <v>1</v>
      </c>
      <c r="C2190" s="4" t="n">
        <v>6</v>
      </c>
      <c r="D2190" s="4" t="n">
        <v>0.7167945</v>
      </c>
      <c r="E2190" s="4" t="n">
        <v>0.7691902</v>
      </c>
      <c r="F2190" s="4" t="n">
        <v>0.9681479</v>
      </c>
      <c r="G2190" s="4" t="n">
        <v>0.9944778</v>
      </c>
      <c r="H2190" s="4" t="n">
        <v>0.9206892</v>
      </c>
      <c r="I2190" s="4" t="n">
        <v>1.07418</v>
      </c>
      <c r="J2190" s="4" t="n">
        <v>53</v>
      </c>
      <c r="K2190" s="4" t="n">
        <v>0.3196234</v>
      </c>
      <c r="L2190" s="4" t="n">
        <v>0.2863579</v>
      </c>
      <c r="M2190" s="4" t="n">
        <v>61861740</v>
      </c>
      <c r="N2190" s="4" t="n">
        <v>25608670</v>
      </c>
      <c r="O2190" s="4" t="n">
        <v>36253070</v>
      </c>
      <c r="P2190" s="4" t="n">
        <v>124</v>
      </c>
    </row>
    <row r="2191" customFormat="false" ht="25.5" hidden="false" customHeight="true" outlineLevel="0" collapsed="false">
      <c r="A2191" s="4" t="s">
        <v>2252</v>
      </c>
      <c r="B2191" s="4" t="n">
        <v>1</v>
      </c>
      <c r="C2191" s="4" t="n">
        <v>10</v>
      </c>
      <c r="D2191" s="4" t="n">
        <v>0.6990073</v>
      </c>
      <c r="E2191" s="4" t="n">
        <v>0.6573098</v>
      </c>
      <c r="F2191" s="4" t="n">
        <v>0.9111732</v>
      </c>
      <c r="G2191" s="4" t="n">
        <v>0.8418871</v>
      </c>
      <c r="H2191" s="4" t="n">
        <v>0.6880851</v>
      </c>
      <c r="I2191" s="4" t="n">
        <v>1.030067</v>
      </c>
      <c r="J2191" s="4" t="n">
        <v>44</v>
      </c>
      <c r="K2191" s="4" t="n">
        <v>0.7156243</v>
      </c>
      <c r="L2191" s="4" t="n">
        <v>0.6827286</v>
      </c>
      <c r="M2191" s="4" t="n">
        <v>112791200</v>
      </c>
      <c r="N2191" s="4" t="n">
        <v>67461120</v>
      </c>
      <c r="O2191" s="4" t="n">
        <v>45330030</v>
      </c>
      <c r="P2191" s="4" t="n">
        <v>104</v>
      </c>
    </row>
    <row r="2192" customFormat="false" ht="12.75" hidden="false" customHeight="true" outlineLevel="0" collapsed="false">
      <c r="A2192" s="4" t="s">
        <v>2253</v>
      </c>
      <c r="B2192" s="4" t="n">
        <v>1</v>
      </c>
      <c r="C2192" s="4" t="n">
        <v>8</v>
      </c>
      <c r="D2192" s="4" t="n">
        <v>0.7113432</v>
      </c>
      <c r="E2192" s="4" t="n">
        <v>0.7369458</v>
      </c>
      <c r="F2192" s="4" t="n">
        <v>0.9121409</v>
      </c>
      <c r="G2192" s="4" t="n">
        <v>0.9355059</v>
      </c>
      <c r="H2192" s="4" t="n">
        <v>0.8516102</v>
      </c>
      <c r="I2192" s="4" t="n">
        <v>1.027666</v>
      </c>
      <c r="J2192" s="4" t="n">
        <v>24</v>
      </c>
      <c r="K2192" s="4" t="n">
        <v>0.2263555</v>
      </c>
      <c r="L2192" s="4" t="n">
        <v>0.2348472</v>
      </c>
      <c r="M2192" s="4" t="n">
        <v>6818269</v>
      </c>
      <c r="N2192" s="4" t="n">
        <v>2906227</v>
      </c>
      <c r="O2192" s="4" t="n">
        <v>3912042</v>
      </c>
      <c r="P2192" s="4" t="n">
        <v>40</v>
      </c>
    </row>
    <row r="2193" customFormat="false" ht="12.75" hidden="false" customHeight="true" outlineLevel="0" collapsed="false">
      <c r="A2193" s="4" t="s">
        <v>2254</v>
      </c>
      <c r="B2193" s="4" t="n">
        <v>1</v>
      </c>
      <c r="C2193" s="4" t="n">
        <v>8</v>
      </c>
      <c r="D2193" s="4" t="n">
        <v>0.7603984</v>
      </c>
      <c r="E2193" s="4" t="n">
        <v>0.7841769</v>
      </c>
      <c r="F2193" s="4" t="n">
        <v>1.039393</v>
      </c>
      <c r="G2193" s="4" t="n">
        <v>1.027577</v>
      </c>
      <c r="H2193" s="4" t="n">
        <v>0.9865255</v>
      </c>
      <c r="I2193" s="4" t="n">
        <v>1.070336</v>
      </c>
      <c r="J2193" s="4" t="n">
        <v>57</v>
      </c>
      <c r="K2193" s="4" t="n">
        <v>0.1914946</v>
      </c>
      <c r="L2193" s="4" t="n">
        <v>0.1570426</v>
      </c>
      <c r="M2193" s="4" t="n">
        <v>80236450</v>
      </c>
      <c r="N2193" s="4" t="n">
        <v>34985870</v>
      </c>
      <c r="O2193" s="4" t="n">
        <v>45250580</v>
      </c>
      <c r="P2193" s="4" t="n">
        <v>160</v>
      </c>
    </row>
    <row r="2194" customFormat="false" ht="12.75" hidden="false" customHeight="true" outlineLevel="0" collapsed="false">
      <c r="A2194" s="4" t="s">
        <v>2255</v>
      </c>
      <c r="B2194" s="4" t="n">
        <v>1</v>
      </c>
      <c r="C2194" s="4" t="n">
        <v>3</v>
      </c>
      <c r="D2194" s="4" t="n">
        <v>0.8925531</v>
      </c>
      <c r="E2194" s="4" t="n">
        <v>0.883961</v>
      </c>
      <c r="F2194" s="4" t="n">
        <v>1.187352</v>
      </c>
      <c r="G2194" s="4" t="n">
        <v>1.188203</v>
      </c>
      <c r="H2194" s="4" t="n">
        <v>0.9554154</v>
      </c>
      <c r="I2194" s="4" t="n">
        <v>1.477709</v>
      </c>
      <c r="J2194" s="4" t="n">
        <v>6</v>
      </c>
      <c r="K2194" s="4" t="n">
        <v>0.2975728</v>
      </c>
      <c r="L2194" s="4" t="n">
        <v>0.2725068</v>
      </c>
      <c r="M2194" s="4" t="n">
        <v>4831098</v>
      </c>
      <c r="N2194" s="4" t="n">
        <v>2131191</v>
      </c>
      <c r="O2194" s="4" t="n">
        <v>2699907</v>
      </c>
      <c r="P2194" s="4" t="n">
        <v>11</v>
      </c>
    </row>
    <row r="2195" customFormat="false" ht="12.75" hidden="false" customHeight="true" outlineLevel="0" collapsed="false">
      <c r="A2195" s="4" t="s">
        <v>2256</v>
      </c>
      <c r="B2195" s="4" t="n">
        <v>1</v>
      </c>
      <c r="C2195" s="4" t="n">
        <v>6</v>
      </c>
      <c r="D2195" s="4" t="n">
        <v>0.749569</v>
      </c>
      <c r="E2195" s="4" t="n">
        <v>0.780873</v>
      </c>
      <c r="F2195" s="4" t="n">
        <v>0.9854158</v>
      </c>
      <c r="G2195" s="4" t="n">
        <v>1.002802</v>
      </c>
      <c r="H2195" s="4" t="n">
        <v>0.9454318</v>
      </c>
      <c r="I2195" s="4" t="n">
        <v>1.063653</v>
      </c>
      <c r="J2195" s="4" t="n">
        <v>29</v>
      </c>
      <c r="K2195" s="4" t="n">
        <v>0.2184211</v>
      </c>
      <c r="L2195" s="4" t="n">
        <v>0.1618612</v>
      </c>
      <c r="M2195" s="4" t="n">
        <v>19697400</v>
      </c>
      <c r="N2195" s="4" t="n">
        <v>8510912</v>
      </c>
      <c r="O2195" s="4" t="n">
        <v>11186490</v>
      </c>
      <c r="P2195" s="4" t="n">
        <v>63</v>
      </c>
    </row>
    <row r="2196" customFormat="false" ht="12.75" hidden="false" customHeight="true" outlineLevel="0" collapsed="false">
      <c r="A2196" s="4" t="s">
        <v>2257</v>
      </c>
      <c r="B2196" s="4" t="n">
        <v>1</v>
      </c>
      <c r="C2196" s="4" t="n">
        <v>3</v>
      </c>
      <c r="D2196" s="4" t="n">
        <v>0.7328263</v>
      </c>
      <c r="E2196" s="4" t="n">
        <v>0.7498632</v>
      </c>
      <c r="F2196" s="4" t="n">
        <v>0.9495899</v>
      </c>
      <c r="G2196" s="4" t="n">
        <v>0.9903654</v>
      </c>
      <c r="H2196" s="4" t="n">
        <v>0.8528806</v>
      </c>
      <c r="I2196" s="4" t="n">
        <v>1.150013</v>
      </c>
      <c r="J2196" s="4" t="n">
        <v>6</v>
      </c>
      <c r="K2196" s="4" t="n">
        <v>0.1903778</v>
      </c>
      <c r="L2196" s="4" t="n">
        <v>0.1867791</v>
      </c>
      <c r="M2196" s="4" t="n">
        <v>633984</v>
      </c>
      <c r="N2196" s="4" t="n">
        <v>247309</v>
      </c>
      <c r="O2196" s="4" t="n">
        <v>386675</v>
      </c>
      <c r="P2196" s="4" t="n">
        <v>6</v>
      </c>
    </row>
    <row r="2197" customFormat="false" ht="12.75" hidden="false" customHeight="true" outlineLevel="0" collapsed="false">
      <c r="A2197" s="4" t="s">
        <v>2258</v>
      </c>
      <c r="B2197" s="4" t="n">
        <v>1</v>
      </c>
      <c r="C2197" s="4" t="n">
        <v>4</v>
      </c>
      <c r="D2197" s="4" t="n">
        <v>0.7718432</v>
      </c>
      <c r="E2197" s="4" t="n">
        <v>0.7769051</v>
      </c>
      <c r="F2197" s="4" t="n">
        <v>1.058716</v>
      </c>
      <c r="G2197" s="4" t="n">
        <v>1.051013</v>
      </c>
      <c r="H2197" s="4" t="n">
        <v>0.9510729</v>
      </c>
      <c r="I2197" s="4" t="n">
        <v>1.161455</v>
      </c>
      <c r="J2197" s="4" t="n">
        <v>7</v>
      </c>
      <c r="K2197" s="4" t="n">
        <v>0.1578405</v>
      </c>
      <c r="L2197" s="4" t="n">
        <v>0.1348781</v>
      </c>
      <c r="M2197" s="4" t="n">
        <v>2830002</v>
      </c>
      <c r="N2197" s="4" t="n">
        <v>1122215</v>
      </c>
      <c r="O2197" s="4" t="n">
        <v>1707787</v>
      </c>
      <c r="P2197" s="4" t="n">
        <v>13</v>
      </c>
    </row>
    <row r="2198" customFormat="false" ht="12.75" hidden="false" customHeight="true" outlineLevel="0" collapsed="false">
      <c r="A2198" s="4" t="s">
        <v>2259</v>
      </c>
      <c r="B2198" s="4" t="n">
        <v>1</v>
      </c>
      <c r="C2198" s="4" t="n">
        <v>11</v>
      </c>
      <c r="D2198" s="4" t="n">
        <v>0.5501172</v>
      </c>
      <c r="E2198" s="4" t="n">
        <v>0.5834129</v>
      </c>
      <c r="F2198" s="4" t="n">
        <v>0.7525905</v>
      </c>
      <c r="G2198" s="4" t="n">
        <v>0.7670598</v>
      </c>
      <c r="H2198" s="4" t="n">
        <v>0.7247205</v>
      </c>
      <c r="I2198" s="4" t="n">
        <v>0.8118727</v>
      </c>
      <c r="J2198" s="4" t="n">
        <v>32</v>
      </c>
      <c r="K2198" s="4" t="n">
        <v>0.1838967</v>
      </c>
      <c r="L2198" s="4" t="n">
        <v>0.1638721</v>
      </c>
      <c r="M2198" s="4" t="n">
        <v>10199510</v>
      </c>
      <c r="N2198" s="4" t="n">
        <v>3751093</v>
      </c>
      <c r="O2198" s="4" t="n">
        <v>6448415</v>
      </c>
      <c r="P2198" s="4" t="n">
        <v>55</v>
      </c>
    </row>
    <row r="2199" customFormat="false" ht="12.75" hidden="false" customHeight="true" outlineLevel="0" collapsed="false">
      <c r="A2199" s="4" t="s">
        <v>2260</v>
      </c>
      <c r="B2199" s="4" t="n">
        <v>1</v>
      </c>
      <c r="C2199" s="4" t="n">
        <v>2</v>
      </c>
      <c r="D2199" s="4" t="n">
        <v>0.8094544</v>
      </c>
      <c r="E2199" s="4" t="n">
        <v>0.8094544</v>
      </c>
      <c r="F2199" s="4" t="n">
        <v>1.050729</v>
      </c>
      <c r="G2199" s="4" t="n">
        <v>1.050729</v>
      </c>
      <c r="H2199" s="4" t="n">
        <v>1.050729</v>
      </c>
      <c r="I2199" s="4" t="n">
        <v>1.050729</v>
      </c>
      <c r="J2199" s="4" t="n">
        <v>1</v>
      </c>
      <c r="K2199" s="4" t="n">
        <v>0</v>
      </c>
      <c r="L2199" s="4" t="n">
        <v>0</v>
      </c>
      <c r="M2199" s="4" t="n">
        <v>538883</v>
      </c>
      <c r="N2199" s="4" t="n">
        <v>244503</v>
      </c>
      <c r="O2199" s="4" t="n">
        <v>294380</v>
      </c>
      <c r="P2199" s="4" t="n">
        <v>3</v>
      </c>
    </row>
    <row r="2200" customFormat="false" ht="12.75" hidden="false" customHeight="true" outlineLevel="0" collapsed="false">
      <c r="A2200" s="4" t="s">
        <v>2261</v>
      </c>
      <c r="B2200" s="4" t="n">
        <v>1</v>
      </c>
      <c r="C2200" s="4" t="n">
        <v>13</v>
      </c>
      <c r="D2200" s="4" t="n">
        <v>0.7599939</v>
      </c>
      <c r="E2200" s="4" t="n">
        <v>0.8153913</v>
      </c>
      <c r="F2200" s="4" t="n">
        <v>0.9275577</v>
      </c>
      <c r="G2200" s="4" t="n">
        <v>1.070017</v>
      </c>
      <c r="H2200" s="4" t="n">
        <v>0.8902445</v>
      </c>
      <c r="I2200" s="4" t="n">
        <v>1.286093</v>
      </c>
      <c r="J2200" s="4" t="n">
        <v>27</v>
      </c>
      <c r="K2200" s="4" t="n">
        <v>0.4617917</v>
      </c>
      <c r="L2200" s="4" t="n">
        <v>0.487627</v>
      </c>
      <c r="M2200" s="4" t="n">
        <v>5443096</v>
      </c>
      <c r="N2200" s="4" t="n">
        <v>2249621</v>
      </c>
      <c r="O2200" s="4" t="n">
        <v>3193475</v>
      </c>
      <c r="P2200" s="4" t="n">
        <v>44</v>
      </c>
    </row>
    <row r="2201" customFormat="false" ht="12.75" hidden="false" customHeight="true" outlineLevel="0" collapsed="false">
      <c r="A2201" s="4" t="s">
        <v>2262</v>
      </c>
      <c r="B2201" s="4" t="n">
        <v>1</v>
      </c>
      <c r="C2201" s="4" t="n">
        <v>4</v>
      </c>
      <c r="D2201" s="4" t="n">
        <v>0.7793429</v>
      </c>
      <c r="E2201" s="4" t="n">
        <v>0.8211027</v>
      </c>
      <c r="F2201" s="4" t="n">
        <v>1.075355</v>
      </c>
      <c r="G2201" s="4" t="n">
        <v>1.035073</v>
      </c>
      <c r="H2201" s="4" t="n">
        <v>0.9125867</v>
      </c>
      <c r="I2201" s="4" t="n">
        <v>1.173999</v>
      </c>
      <c r="J2201" s="4" t="n">
        <v>10</v>
      </c>
      <c r="K2201" s="4" t="n">
        <v>0.3145927</v>
      </c>
      <c r="L2201" s="4" t="n">
        <v>0.2031988</v>
      </c>
      <c r="M2201" s="4" t="n">
        <v>6253094</v>
      </c>
      <c r="N2201" s="4" t="n">
        <v>2711754</v>
      </c>
      <c r="O2201" s="4" t="n">
        <v>3541340</v>
      </c>
      <c r="P2201" s="4" t="n">
        <v>24</v>
      </c>
    </row>
    <row r="2202" customFormat="false" ht="12.75" hidden="false" customHeight="true" outlineLevel="0" collapsed="false">
      <c r="A2202" s="4" t="s">
        <v>2263</v>
      </c>
      <c r="B2202" s="4" t="n">
        <v>1</v>
      </c>
      <c r="C2202" s="4" t="n">
        <v>12</v>
      </c>
      <c r="D2202" s="4" t="n">
        <v>0.7140389</v>
      </c>
      <c r="E2202" s="4" t="n">
        <v>0.7678275</v>
      </c>
      <c r="F2202" s="4" t="n">
        <v>0.9533921</v>
      </c>
      <c r="G2202" s="4" t="n">
        <v>0.9816287</v>
      </c>
      <c r="H2202" s="4" t="n">
        <v>0.9127828</v>
      </c>
      <c r="I2202" s="4" t="n">
        <v>1.055667</v>
      </c>
      <c r="J2202" s="4" t="n">
        <v>84</v>
      </c>
      <c r="K2202" s="4" t="n">
        <v>0.3757278</v>
      </c>
      <c r="L2202" s="4" t="n">
        <v>0.3400232</v>
      </c>
      <c r="M2202" s="4" t="n">
        <v>88975820</v>
      </c>
      <c r="N2202" s="4" t="n">
        <v>37322400</v>
      </c>
      <c r="O2202" s="4" t="n">
        <v>51653420</v>
      </c>
      <c r="P2202" s="4" t="n">
        <v>221</v>
      </c>
    </row>
    <row r="2203" customFormat="false" ht="12.75" hidden="false" customHeight="true" outlineLevel="0" collapsed="false">
      <c r="A2203" s="4" t="s">
        <v>2264</v>
      </c>
      <c r="B2203" s="4" t="n">
        <v>1</v>
      </c>
      <c r="C2203" s="4" t="n">
        <v>1</v>
      </c>
      <c r="D2203" s="4" t="n">
        <v>0.71448</v>
      </c>
      <c r="E2203" s="4" t="n">
        <v>0.7973725</v>
      </c>
      <c r="F2203" s="4" t="n">
        <v>0.9044863</v>
      </c>
      <c r="G2203" s="4" t="n">
        <v>1.009553</v>
      </c>
      <c r="H2203" s="4" t="n">
        <v>0.6680076</v>
      </c>
      <c r="I2203" s="4" t="n">
        <v>1.525727</v>
      </c>
      <c r="J2203" s="4" t="n">
        <v>7</v>
      </c>
      <c r="K2203" s="4" t="n">
        <v>0.5315593</v>
      </c>
      <c r="L2203" s="4" t="n">
        <v>0.5574481</v>
      </c>
      <c r="M2203" s="4" t="n">
        <v>767647</v>
      </c>
      <c r="N2203" s="4" t="n">
        <v>332044</v>
      </c>
      <c r="O2203" s="4" t="n">
        <v>435603</v>
      </c>
      <c r="P2203" s="4" t="n">
        <v>9</v>
      </c>
    </row>
    <row r="2204" customFormat="false" ht="12.75" hidden="false" customHeight="true" outlineLevel="0" collapsed="false">
      <c r="A2204" s="4" t="s">
        <v>2265</v>
      </c>
      <c r="B2204" s="4" t="n">
        <v>1</v>
      </c>
      <c r="C2204" s="4" t="n">
        <v>2</v>
      </c>
      <c r="D2204" s="4" t="n">
        <v>0.735486</v>
      </c>
      <c r="E2204" s="4" t="n">
        <v>0.7640864</v>
      </c>
      <c r="F2204" s="4" t="n">
        <v>0.96502</v>
      </c>
      <c r="G2204" s="4" t="n">
        <v>0.9816086</v>
      </c>
      <c r="H2204" s="4" t="n">
        <v>0.7773845</v>
      </c>
      <c r="I2204" s="4" t="n">
        <v>1.239484</v>
      </c>
      <c r="J2204" s="4" t="n">
        <v>12</v>
      </c>
      <c r="K2204" s="4" t="n">
        <v>0.3795928</v>
      </c>
      <c r="L2204" s="4" t="n">
        <v>0.4122592</v>
      </c>
      <c r="M2204" s="4" t="n">
        <v>3725928</v>
      </c>
      <c r="N2204" s="4" t="n">
        <v>1599215</v>
      </c>
      <c r="O2204" s="4" t="n">
        <v>2126713</v>
      </c>
      <c r="P2204" s="4" t="n">
        <v>22</v>
      </c>
    </row>
    <row r="2205" customFormat="false" ht="12.75" hidden="false" customHeight="true" outlineLevel="0" collapsed="false">
      <c r="A2205" s="4" t="s">
        <v>2266</v>
      </c>
      <c r="B2205" s="4" t="n">
        <v>1</v>
      </c>
      <c r="C2205" s="4" t="n">
        <v>1</v>
      </c>
      <c r="D2205" s="4" t="n">
        <v>3.617956</v>
      </c>
      <c r="E2205" s="4" t="n">
        <v>3.617956</v>
      </c>
      <c r="F2205" s="4" t="n">
        <v>4.877312</v>
      </c>
      <c r="G2205" s="4" t="n">
        <v>4.877312</v>
      </c>
      <c r="H2205" s="4" t="n">
        <v>0.1843319</v>
      </c>
      <c r="I2205" s="4" t="n">
        <v>129.0508</v>
      </c>
      <c r="J2205" s="4" t="n">
        <v>2</v>
      </c>
      <c r="K2205" s="4" t="n">
        <v>2.412742</v>
      </c>
      <c r="L2205" s="4" t="n">
        <v>2.363477</v>
      </c>
      <c r="M2205" s="4" t="n">
        <v>909427</v>
      </c>
      <c r="N2205" s="4" t="n">
        <v>783167</v>
      </c>
      <c r="O2205" s="4" t="n">
        <v>126260</v>
      </c>
      <c r="P2205" s="4" t="n">
        <v>3</v>
      </c>
    </row>
    <row r="2206" customFormat="false" ht="12.75" hidden="false" customHeight="true" outlineLevel="0" collapsed="false">
      <c r="A2206" s="4" t="s">
        <v>2267</v>
      </c>
      <c r="B2206" s="4" t="n">
        <v>1</v>
      </c>
      <c r="C2206" s="4" t="n">
        <v>1</v>
      </c>
      <c r="D2206" s="4" t="n">
        <v>0.6670669</v>
      </c>
      <c r="E2206" s="4" t="n">
        <v>0.6670669</v>
      </c>
      <c r="F2206" s="4" t="n">
        <v>0.9237875</v>
      </c>
      <c r="G2206" s="4" t="n">
        <v>0.9237875</v>
      </c>
      <c r="H2206" s="4" t="n">
        <v>0.9237875</v>
      </c>
      <c r="I2206" s="4" t="n">
        <v>0.9237875</v>
      </c>
      <c r="J2206" s="4" t="n">
        <v>1</v>
      </c>
      <c r="K2206" s="4" t="n">
        <v>0</v>
      </c>
      <c r="L2206" s="4" t="n">
        <v>0</v>
      </c>
      <c r="M2206" s="4" t="n">
        <v>98472</v>
      </c>
      <c r="N2206" s="4" t="n">
        <v>39734</v>
      </c>
      <c r="O2206" s="4" t="n">
        <v>58738</v>
      </c>
      <c r="P2206" s="4" t="n">
        <v>1</v>
      </c>
    </row>
    <row r="2207" customFormat="false" ht="12.75" hidden="false" customHeight="true" outlineLevel="0" collapsed="false">
      <c r="A2207" s="4" t="s">
        <v>2268</v>
      </c>
      <c r="B2207" s="4" t="n">
        <v>1</v>
      </c>
      <c r="C2207" s="4" t="n">
        <v>10</v>
      </c>
      <c r="D2207" s="4" t="n">
        <v>0.7026916</v>
      </c>
      <c r="E2207" s="4" t="n">
        <v>0.6823392</v>
      </c>
      <c r="F2207" s="4" t="n">
        <v>0.8860228</v>
      </c>
      <c r="G2207" s="4" t="n">
        <v>0.8806172</v>
      </c>
      <c r="H2207" s="4" t="n">
        <v>0.8089</v>
      </c>
      <c r="I2207" s="4" t="n">
        <v>0.9586928</v>
      </c>
      <c r="J2207" s="4" t="n">
        <v>44</v>
      </c>
      <c r="K2207" s="4" t="n">
        <v>0.3550121</v>
      </c>
      <c r="L2207" s="4" t="n">
        <v>0.2874893</v>
      </c>
      <c r="M2207" s="4" t="n">
        <v>12340790</v>
      </c>
      <c r="N2207" s="4" t="n">
        <v>4885549</v>
      </c>
      <c r="O2207" s="4" t="n">
        <v>7455239</v>
      </c>
      <c r="P2207" s="4" t="n">
        <v>79</v>
      </c>
    </row>
    <row r="2208" customFormat="false" ht="12.75" hidden="false" customHeight="true" outlineLevel="0" collapsed="false">
      <c r="A2208" s="4" t="s">
        <v>2269</v>
      </c>
      <c r="B2208" s="4" t="n">
        <v>1</v>
      </c>
      <c r="C2208" s="4" t="n">
        <v>2</v>
      </c>
      <c r="D2208" s="4" t="n">
        <v>1.098893</v>
      </c>
      <c r="E2208" s="4" t="n">
        <v>1.098893</v>
      </c>
      <c r="F2208" s="4" t="n">
        <v>1.407498</v>
      </c>
      <c r="G2208" s="4" t="n">
        <v>1.407498</v>
      </c>
      <c r="H2208" s="4" t="n">
        <v>0.7210099</v>
      </c>
      <c r="I2208" s="4" t="n">
        <v>2.747607</v>
      </c>
      <c r="J2208" s="4" t="n">
        <v>2</v>
      </c>
      <c r="K2208" s="4" t="n">
        <v>0.6073894</v>
      </c>
      <c r="L2208" s="4" t="n">
        <v>0.4826483</v>
      </c>
      <c r="M2208" s="4" t="n">
        <v>251135</v>
      </c>
      <c r="N2208" s="4" t="n">
        <v>114651</v>
      </c>
      <c r="O2208" s="4" t="n">
        <v>136484</v>
      </c>
      <c r="P2208" s="4" t="n">
        <v>5</v>
      </c>
    </row>
    <row r="2209" customFormat="false" ht="12.75" hidden="false" customHeight="true" outlineLevel="0" collapsed="false">
      <c r="A2209" s="4" t="s">
        <v>2270</v>
      </c>
      <c r="B2209" s="4" t="n">
        <v>1</v>
      </c>
      <c r="C2209" s="4" t="n">
        <v>3</v>
      </c>
      <c r="D2209" s="4" t="n">
        <v>0.7638411</v>
      </c>
      <c r="E2209" s="4" t="n">
        <v>0.7998198</v>
      </c>
      <c r="F2209" s="4" t="n">
        <v>0.9872164</v>
      </c>
      <c r="G2209" s="4" t="n">
        <v>1.038286</v>
      </c>
      <c r="H2209" s="4" t="n">
        <v>0.9295416</v>
      </c>
      <c r="I2209" s="4" t="n">
        <v>1.159752</v>
      </c>
      <c r="J2209" s="4" t="n">
        <v>18</v>
      </c>
      <c r="K2209" s="4" t="n">
        <v>0.3030471</v>
      </c>
      <c r="L2209" s="4" t="n">
        <v>0.239482</v>
      </c>
      <c r="M2209" s="4" t="n">
        <v>7735046</v>
      </c>
      <c r="N2209" s="4" t="n">
        <v>3313186</v>
      </c>
      <c r="O2209" s="4" t="n">
        <v>4421860</v>
      </c>
      <c r="P2209" s="4" t="n">
        <v>37</v>
      </c>
    </row>
    <row r="2210" customFormat="false" ht="12.75" hidden="false" customHeight="true" outlineLevel="0" collapsed="false">
      <c r="A2210" s="4" t="s">
        <v>2271</v>
      </c>
      <c r="B2210" s="4" t="n">
        <v>1</v>
      </c>
      <c r="C2210" s="4" t="n">
        <v>6</v>
      </c>
      <c r="D2210" s="4" t="n">
        <v>0.7275373</v>
      </c>
      <c r="E2210" s="4" t="n">
        <v>0.7368804</v>
      </c>
      <c r="F2210" s="4" t="n">
        <v>0.9873618</v>
      </c>
      <c r="G2210" s="4" t="n">
        <v>0.9604612</v>
      </c>
      <c r="H2210" s="4" t="n">
        <v>0.8942694</v>
      </c>
      <c r="I2210" s="4" t="n">
        <v>1.031552</v>
      </c>
      <c r="J2210" s="4" t="n">
        <v>21</v>
      </c>
      <c r="K2210" s="4" t="n">
        <v>0.1702168</v>
      </c>
      <c r="L2210" s="4" t="n">
        <v>0.1669519</v>
      </c>
      <c r="M2210" s="4" t="n">
        <v>11004160</v>
      </c>
      <c r="N2210" s="4" t="n">
        <v>4764315</v>
      </c>
      <c r="O2210" s="4" t="n">
        <v>6239842</v>
      </c>
      <c r="P2210" s="4" t="n">
        <v>51</v>
      </c>
    </row>
    <row r="2211" customFormat="false" ht="12.75" hidden="false" customHeight="true" outlineLevel="0" collapsed="false">
      <c r="A2211" s="4" t="s">
        <v>2272</v>
      </c>
      <c r="B2211" s="4" t="n">
        <v>1</v>
      </c>
      <c r="C2211" s="4" t="n">
        <v>10</v>
      </c>
      <c r="D2211" s="4" t="n">
        <v>0.7986583</v>
      </c>
      <c r="E2211" s="4" t="n">
        <v>0.8231762</v>
      </c>
      <c r="F2211" s="4" t="n">
        <v>1.0725</v>
      </c>
      <c r="G2211" s="4" t="n">
        <v>1.061879</v>
      </c>
      <c r="H2211" s="4" t="n">
        <v>1.026662</v>
      </c>
      <c r="I2211" s="4" t="n">
        <v>1.098305</v>
      </c>
      <c r="J2211" s="4" t="n">
        <v>71</v>
      </c>
      <c r="K2211" s="4" t="n">
        <v>0.1822992</v>
      </c>
      <c r="L2211" s="4" t="n">
        <v>0.1449956</v>
      </c>
      <c r="M2211" s="4" t="n">
        <v>92992030</v>
      </c>
      <c r="N2211" s="4" t="n">
        <v>41983630</v>
      </c>
      <c r="O2211" s="4" t="n">
        <v>51008410</v>
      </c>
      <c r="P2211" s="4" t="n">
        <v>202</v>
      </c>
    </row>
    <row r="2212" customFormat="false" ht="12.75" hidden="false" customHeight="true" outlineLevel="0" collapsed="false">
      <c r="A2212" s="4" t="s">
        <v>2273</v>
      </c>
      <c r="B2212" s="4" t="n">
        <v>1</v>
      </c>
      <c r="C2212" s="4" t="n">
        <v>6</v>
      </c>
      <c r="D2212" s="4" t="n">
        <v>0.7797271</v>
      </c>
      <c r="E2212" s="4" t="n">
        <v>0.9501952</v>
      </c>
      <c r="F2212" s="4" t="n">
        <v>1.027675</v>
      </c>
      <c r="G2212" s="4" t="n">
        <v>1.113759</v>
      </c>
      <c r="H2212" s="4" t="n">
        <v>0.8753443</v>
      </c>
      <c r="I2212" s="4" t="n">
        <v>1.417111</v>
      </c>
      <c r="J2212" s="4" t="n">
        <v>15</v>
      </c>
      <c r="K2212" s="4" t="n">
        <v>0.4837443</v>
      </c>
      <c r="L2212" s="4" t="n">
        <v>0.4759799</v>
      </c>
      <c r="M2212" s="4" t="n">
        <v>1253691</v>
      </c>
      <c r="N2212" s="4" t="n">
        <v>583479.1</v>
      </c>
      <c r="O2212" s="4" t="n">
        <v>670211.6</v>
      </c>
      <c r="P2212" s="4" t="n">
        <v>24</v>
      </c>
    </row>
    <row r="2213" customFormat="false" ht="12.75" hidden="false" customHeight="true" outlineLevel="0" collapsed="false">
      <c r="A2213" s="4" t="s">
        <v>2274</v>
      </c>
      <c r="B2213" s="4" t="n">
        <v>1</v>
      </c>
      <c r="C2213" s="4" t="n">
        <v>6</v>
      </c>
      <c r="D2213" s="4" t="n">
        <v>0.67098</v>
      </c>
      <c r="E2213" s="4" t="n">
        <v>0.685775</v>
      </c>
      <c r="F2213" s="4" t="n">
        <v>0.8256275</v>
      </c>
      <c r="G2213" s="4" t="n">
        <v>0.9103683</v>
      </c>
      <c r="H2213" s="4" t="n">
        <v>0.7858498</v>
      </c>
      <c r="I2213" s="4" t="n">
        <v>1.054617</v>
      </c>
      <c r="J2213" s="4" t="n">
        <v>13</v>
      </c>
      <c r="K2213" s="4" t="n">
        <v>0.275569</v>
      </c>
      <c r="L2213" s="4" t="n">
        <v>0.2705702</v>
      </c>
      <c r="M2213" s="4" t="n">
        <v>1840568</v>
      </c>
      <c r="N2213" s="4" t="n">
        <v>748094</v>
      </c>
      <c r="O2213" s="4" t="n">
        <v>1092474</v>
      </c>
      <c r="P2213" s="4" t="n">
        <v>15</v>
      </c>
    </row>
    <row r="2214" customFormat="false" ht="12.75" hidden="false" customHeight="true" outlineLevel="0" collapsed="false">
      <c r="A2214" s="4" t="s">
        <v>2275</v>
      </c>
      <c r="B2214" s="4" t="n">
        <v>1</v>
      </c>
      <c r="C2214" s="4" t="n">
        <v>6</v>
      </c>
      <c r="D2214" s="4" t="n">
        <v>0.819135</v>
      </c>
      <c r="E2214" s="4" t="n">
        <v>0.8934634</v>
      </c>
      <c r="F2214" s="4" t="n">
        <v>1.048207</v>
      </c>
      <c r="G2214" s="4" t="n">
        <v>1.182075</v>
      </c>
      <c r="H2214" s="4" t="n">
        <v>1.043678</v>
      </c>
      <c r="I2214" s="4" t="n">
        <v>1.338824</v>
      </c>
      <c r="J2214" s="4" t="n">
        <v>11</v>
      </c>
      <c r="K2214" s="4" t="n">
        <v>0.2099637</v>
      </c>
      <c r="L2214" s="4" t="n">
        <v>0.2107078</v>
      </c>
      <c r="M2214" s="4" t="n">
        <v>6907710</v>
      </c>
      <c r="N2214" s="4" t="n">
        <v>2533086</v>
      </c>
      <c r="O2214" s="4" t="n">
        <v>4374624</v>
      </c>
      <c r="P2214" s="4" t="n">
        <v>17</v>
      </c>
    </row>
    <row r="2215" customFormat="false" ht="12.75" hidden="false" customHeight="true" outlineLevel="0" collapsed="false">
      <c r="A2215" s="4" t="s">
        <v>2276</v>
      </c>
      <c r="B2215" s="4" t="n">
        <v>1</v>
      </c>
      <c r="C2215" s="4" t="n">
        <v>4</v>
      </c>
      <c r="D2215" s="4" t="n">
        <v>0.6945753</v>
      </c>
      <c r="E2215" s="4" t="n">
        <v>0.6893136</v>
      </c>
      <c r="F2215" s="4" t="n">
        <v>0.9665921</v>
      </c>
      <c r="G2215" s="4" t="n">
        <v>0.9132802</v>
      </c>
      <c r="H2215" s="4" t="n">
        <v>0.8218122</v>
      </c>
      <c r="I2215" s="4" t="n">
        <v>1.014929</v>
      </c>
      <c r="J2215" s="4" t="n">
        <v>10</v>
      </c>
      <c r="K2215" s="4" t="n">
        <v>0.1538049</v>
      </c>
      <c r="L2215" s="4" t="n">
        <v>0.1702643</v>
      </c>
      <c r="M2215" s="4" t="n">
        <v>4827330</v>
      </c>
      <c r="N2215" s="4" t="n">
        <v>1955903</v>
      </c>
      <c r="O2215" s="4" t="n">
        <v>2871427</v>
      </c>
      <c r="P2215" s="4" t="n">
        <v>16</v>
      </c>
    </row>
    <row r="2216" customFormat="false" ht="12.75" hidden="false" customHeight="true" outlineLevel="0" collapsed="false">
      <c r="A2216" s="4" t="s">
        <v>2277</v>
      </c>
      <c r="B2216" s="4" t="n">
        <v>1</v>
      </c>
      <c r="C2216" s="4" t="n">
        <v>1</v>
      </c>
      <c r="D2216" s="4" t="s">
        <v>13</v>
      </c>
      <c r="E2216" s="4" t="n">
        <v>1</v>
      </c>
      <c r="F2216" s="4" t="s">
        <v>13</v>
      </c>
      <c r="G2216" s="4" t="n">
        <v>1</v>
      </c>
      <c r="H2216" s="4" t="s">
        <v>13</v>
      </c>
      <c r="I2216" s="4" t="s">
        <v>13</v>
      </c>
      <c r="J2216" s="4" t="n">
        <v>0</v>
      </c>
      <c r="K2216" s="4" t="s">
        <v>13</v>
      </c>
      <c r="L2216" s="4" t="s">
        <v>13</v>
      </c>
      <c r="M2216" s="4" t="n">
        <v>0</v>
      </c>
      <c r="N2216" s="4" t="n">
        <v>0</v>
      </c>
      <c r="O2216" s="4" t="n">
        <v>0</v>
      </c>
      <c r="P2216" s="4" t="n">
        <v>6</v>
      </c>
    </row>
    <row r="2217" customFormat="false" ht="12.75" hidden="false" customHeight="true" outlineLevel="0" collapsed="false">
      <c r="A2217" s="4" t="s">
        <v>2278</v>
      </c>
      <c r="B2217" s="4" t="n">
        <v>1</v>
      </c>
      <c r="C2217" s="4" t="n">
        <v>2</v>
      </c>
      <c r="D2217" s="4" t="n">
        <v>0.7435597</v>
      </c>
      <c r="E2217" s="4" t="n">
        <v>0.7435597</v>
      </c>
      <c r="F2217" s="4" t="n">
        <v>1.01519</v>
      </c>
      <c r="G2217" s="4" t="n">
        <v>1.01519</v>
      </c>
      <c r="H2217" s="4" t="n">
        <v>0.9120145</v>
      </c>
      <c r="I2217" s="4" t="n">
        <v>1.130038</v>
      </c>
      <c r="J2217" s="4" t="n">
        <v>2</v>
      </c>
      <c r="K2217" s="4" t="n">
        <v>0.07147511</v>
      </c>
      <c r="L2217" s="4" t="n">
        <v>0.07733111</v>
      </c>
      <c r="M2217" s="4" t="n">
        <v>187970</v>
      </c>
      <c r="N2217" s="4" t="n">
        <v>77484</v>
      </c>
      <c r="O2217" s="4" t="n">
        <v>110486</v>
      </c>
      <c r="P2217" s="4" t="n">
        <v>7</v>
      </c>
    </row>
    <row r="2218" customFormat="false" ht="12.75" hidden="false" customHeight="true" outlineLevel="0" collapsed="false">
      <c r="A2218" s="4" t="s">
        <v>2279</v>
      </c>
      <c r="B2218" s="4" t="n">
        <v>1</v>
      </c>
      <c r="C2218" s="4" t="n">
        <v>1</v>
      </c>
      <c r="D2218" s="4" t="n">
        <v>0.8722467</v>
      </c>
      <c r="E2218" s="4" t="n">
        <v>0.8722467</v>
      </c>
      <c r="F2218" s="4" t="n">
        <v>1.138395</v>
      </c>
      <c r="G2218" s="4" t="n">
        <v>1.138395</v>
      </c>
      <c r="H2218" s="4" t="n">
        <v>0.6676545</v>
      </c>
      <c r="I2218" s="4" t="n">
        <v>1.94104</v>
      </c>
      <c r="J2218" s="4" t="n">
        <v>2</v>
      </c>
      <c r="K2218" s="4" t="n">
        <v>0.3669492</v>
      </c>
      <c r="L2218" s="4" t="n">
        <v>0.3850154</v>
      </c>
      <c r="M2218" s="4" t="n">
        <v>343195</v>
      </c>
      <c r="N2218" s="4" t="n">
        <v>136411</v>
      </c>
      <c r="O2218" s="4" t="n">
        <v>206784</v>
      </c>
      <c r="P2218" s="4" t="n">
        <v>2</v>
      </c>
    </row>
    <row r="2219" customFormat="false" ht="12.75" hidden="false" customHeight="true" outlineLevel="0" collapsed="false">
      <c r="A2219" s="4" t="s">
        <v>2280</v>
      </c>
      <c r="B2219" s="4" t="n">
        <v>1</v>
      </c>
      <c r="C2219" s="4" t="n">
        <v>2</v>
      </c>
      <c r="D2219" s="4" t="n">
        <v>0.6738544</v>
      </c>
      <c r="E2219" s="4" t="n">
        <v>0.6738544</v>
      </c>
      <c r="F2219" s="4" t="n">
        <v>0.8373106</v>
      </c>
      <c r="G2219" s="4" t="n">
        <v>0.8373106</v>
      </c>
      <c r="H2219" s="4" t="n">
        <v>0.8373106</v>
      </c>
      <c r="I2219" s="4" t="n">
        <v>0.8373106</v>
      </c>
      <c r="J2219" s="4" t="n">
        <v>1</v>
      </c>
      <c r="K2219" s="4" t="n">
        <v>0</v>
      </c>
      <c r="L2219" s="4" t="n">
        <v>0</v>
      </c>
      <c r="M2219" s="4" t="n">
        <v>75196.9</v>
      </c>
      <c r="N2219" s="4" t="n">
        <v>29745.9</v>
      </c>
      <c r="O2219" s="4" t="n">
        <v>45451</v>
      </c>
      <c r="P2219" s="4" t="n">
        <v>2</v>
      </c>
    </row>
    <row r="2220" customFormat="false" ht="12.75" hidden="false" customHeight="true" outlineLevel="0" collapsed="false">
      <c r="A2220" s="4" t="s">
        <v>2281</v>
      </c>
      <c r="B2220" s="4" t="n">
        <v>1</v>
      </c>
      <c r="C2220" s="4" t="n">
        <v>1</v>
      </c>
      <c r="D2220" s="4" t="n">
        <v>0.9048955</v>
      </c>
      <c r="E2220" s="4" t="n">
        <v>0.8495622</v>
      </c>
      <c r="F2220" s="4" t="n">
        <v>1.25655</v>
      </c>
      <c r="G2220" s="4" t="n">
        <v>1.093676</v>
      </c>
      <c r="H2220" s="4" t="n">
        <v>0.8208052</v>
      </c>
      <c r="I2220" s="4" t="n">
        <v>1.457261</v>
      </c>
      <c r="J2220" s="4" t="n">
        <v>5</v>
      </c>
      <c r="K2220" s="4" t="n">
        <v>0.536072</v>
      </c>
      <c r="L2220" s="4" t="n">
        <v>0.3274403</v>
      </c>
      <c r="M2220" s="4" t="n">
        <v>1747574</v>
      </c>
      <c r="N2220" s="4" t="n">
        <v>803900</v>
      </c>
      <c r="O2220" s="4" t="n">
        <v>943674</v>
      </c>
      <c r="P2220" s="4" t="n">
        <v>10</v>
      </c>
    </row>
    <row r="2221" customFormat="false" ht="25.5" hidden="false" customHeight="true" outlineLevel="0" collapsed="false">
      <c r="A2221" s="4" t="s">
        <v>2282</v>
      </c>
      <c r="B2221" s="4" t="n">
        <v>1</v>
      </c>
      <c r="C2221" s="4" t="n">
        <v>33</v>
      </c>
      <c r="D2221" s="4" t="n">
        <v>0.73398</v>
      </c>
      <c r="E2221" s="4" t="n">
        <v>0.7807387</v>
      </c>
      <c r="F2221" s="4" t="n">
        <v>0.9606148</v>
      </c>
      <c r="G2221" s="4" t="n">
        <v>0.981367</v>
      </c>
      <c r="H2221" s="4" t="n">
        <v>0.956476</v>
      </c>
      <c r="I2221" s="4" t="n">
        <v>1.006906</v>
      </c>
      <c r="J2221" s="4" t="n">
        <v>225</v>
      </c>
      <c r="K2221" s="4" t="n">
        <v>0.2749169</v>
      </c>
      <c r="L2221" s="4" t="n">
        <v>0.1966136</v>
      </c>
      <c r="M2221" s="4" t="n">
        <v>163409900</v>
      </c>
      <c r="N2221" s="4" t="n">
        <v>71507560</v>
      </c>
      <c r="O2221" s="4" t="n">
        <v>91902360</v>
      </c>
      <c r="P2221" s="4" t="n">
        <v>595</v>
      </c>
    </row>
    <row r="2222" customFormat="false" ht="12.75" hidden="false" customHeight="true" outlineLevel="0" collapsed="false">
      <c r="A2222" s="4" t="s">
        <v>2283</v>
      </c>
      <c r="B2222" s="4" t="n">
        <v>1</v>
      </c>
      <c r="C2222" s="4" t="n">
        <v>2</v>
      </c>
      <c r="D2222" s="4" t="n">
        <v>0.6489419</v>
      </c>
      <c r="E2222" s="4" t="n">
        <v>0.6489419</v>
      </c>
      <c r="F2222" s="4" t="n">
        <v>0.8844197</v>
      </c>
      <c r="G2222" s="4" t="n">
        <v>0.8844197</v>
      </c>
      <c r="H2222" s="4" t="n">
        <v>0.8173607</v>
      </c>
      <c r="I2222" s="4" t="n">
        <v>0.9569805</v>
      </c>
      <c r="J2222" s="4" t="n">
        <v>2</v>
      </c>
      <c r="K2222" s="4" t="n">
        <v>0.00881027</v>
      </c>
      <c r="L2222" s="4" t="n">
        <v>0.05689416</v>
      </c>
      <c r="M2222" s="4" t="n">
        <v>458444</v>
      </c>
      <c r="N2222" s="4" t="n">
        <v>178438</v>
      </c>
      <c r="O2222" s="4" t="n">
        <v>280006</v>
      </c>
      <c r="P2222" s="4" t="n">
        <v>4</v>
      </c>
    </row>
    <row r="2223" customFormat="false" ht="12.75" hidden="false" customHeight="true" outlineLevel="0" collapsed="false">
      <c r="A2223" s="4" t="s">
        <v>2284</v>
      </c>
      <c r="B2223" s="4" t="n">
        <v>1</v>
      </c>
      <c r="C2223" s="4" t="n">
        <v>7</v>
      </c>
      <c r="D2223" s="4" t="n">
        <v>0.6357085</v>
      </c>
      <c r="E2223" s="4" t="n">
        <v>0.7150343</v>
      </c>
      <c r="F2223" s="4" t="n">
        <v>0.873443</v>
      </c>
      <c r="G2223" s="4" t="n">
        <v>0.8955443</v>
      </c>
      <c r="H2223" s="4" t="n">
        <v>0.7237497</v>
      </c>
      <c r="I2223" s="4" t="n">
        <v>1.108117</v>
      </c>
      <c r="J2223" s="4" t="n">
        <v>22</v>
      </c>
      <c r="K2223" s="4" t="n">
        <v>0.5867294</v>
      </c>
      <c r="L2223" s="4" t="n">
        <v>0.5096904</v>
      </c>
      <c r="M2223" s="4" t="n">
        <v>5822860</v>
      </c>
      <c r="N2223" s="4" t="n">
        <v>2317094</v>
      </c>
      <c r="O2223" s="4" t="n">
        <v>3505767</v>
      </c>
      <c r="P2223" s="4" t="n">
        <v>39</v>
      </c>
    </row>
    <row r="2224" customFormat="false" ht="12.75" hidden="false" customHeight="true" outlineLevel="0" collapsed="false">
      <c r="A2224" s="4" t="s">
        <v>2285</v>
      </c>
      <c r="B2224" s="4" t="n">
        <v>1</v>
      </c>
      <c r="C2224" s="4" t="n">
        <v>2</v>
      </c>
      <c r="D2224" s="4" t="n">
        <v>0.949848</v>
      </c>
      <c r="E2224" s="4" t="n">
        <v>1.000522</v>
      </c>
      <c r="F2224" s="4" t="n">
        <v>1.342769</v>
      </c>
      <c r="G2224" s="4" t="n">
        <v>1.274491</v>
      </c>
      <c r="H2224" s="4" t="n">
        <v>0.9885057</v>
      </c>
      <c r="I2224" s="4" t="n">
        <v>1.643216</v>
      </c>
      <c r="J2224" s="4" t="n">
        <v>3</v>
      </c>
      <c r="K2224" s="4" t="n">
        <v>0.2788075</v>
      </c>
      <c r="L2224" s="4" t="n">
        <v>0.2245552</v>
      </c>
      <c r="M2224" s="4" t="n">
        <v>2484169</v>
      </c>
      <c r="N2224" s="4" t="n">
        <v>1083360</v>
      </c>
      <c r="O2224" s="4" t="n">
        <v>1400809</v>
      </c>
      <c r="P2224" s="4" t="n">
        <v>5</v>
      </c>
    </row>
    <row r="2225" customFormat="false" ht="12.75" hidden="false" customHeight="true" outlineLevel="0" collapsed="false">
      <c r="A2225" s="4" t="s">
        <v>2286</v>
      </c>
      <c r="B2225" s="4" t="n">
        <v>1</v>
      </c>
      <c r="C2225" s="4" t="n">
        <v>3</v>
      </c>
      <c r="D2225" s="4" t="n">
        <v>0.8151952</v>
      </c>
      <c r="E2225" s="4" t="n">
        <v>0.8795014</v>
      </c>
      <c r="F2225" s="4" t="n">
        <v>0.9655306</v>
      </c>
      <c r="G2225" s="4" t="n">
        <v>0.9355822</v>
      </c>
      <c r="H2225" s="4" t="n">
        <v>0.8708706</v>
      </c>
      <c r="I2225" s="4" t="n">
        <v>1.005102</v>
      </c>
      <c r="J2225" s="4" t="n">
        <v>3</v>
      </c>
      <c r="K2225" s="4" t="n">
        <v>0.3467925</v>
      </c>
      <c r="L2225" s="4" t="n">
        <v>0.06333964</v>
      </c>
      <c r="M2225" s="4" t="n">
        <v>425083</v>
      </c>
      <c r="N2225" s="4" t="n">
        <v>218808</v>
      </c>
      <c r="O2225" s="4" t="n">
        <v>206275</v>
      </c>
      <c r="P2225" s="4" t="n">
        <v>5</v>
      </c>
    </row>
    <row r="2226" customFormat="false" ht="12.75" hidden="false" customHeight="true" outlineLevel="0" collapsed="false">
      <c r="A2226" s="4" t="s">
        <v>2287</v>
      </c>
      <c r="B2226" s="4" t="n">
        <v>1</v>
      </c>
      <c r="C2226" s="4" t="n">
        <v>6</v>
      </c>
      <c r="D2226" s="4" t="n">
        <v>0.6961364</v>
      </c>
      <c r="E2226" s="4" t="n">
        <v>0.7373842</v>
      </c>
      <c r="F2226" s="4" t="n">
        <v>0.9803922</v>
      </c>
      <c r="G2226" s="4" t="n">
        <v>0.9934749</v>
      </c>
      <c r="H2226" s="4" t="n">
        <v>0.7938431</v>
      </c>
      <c r="I2226" s="4" t="n">
        <v>1.243309</v>
      </c>
      <c r="J2226" s="4" t="n">
        <v>13</v>
      </c>
      <c r="K2226" s="4" t="n">
        <v>0.3325167</v>
      </c>
      <c r="L2226" s="4" t="n">
        <v>0.4126572</v>
      </c>
      <c r="M2226" s="4" t="n">
        <v>2879229</v>
      </c>
      <c r="N2226" s="4" t="n">
        <v>1093408</v>
      </c>
      <c r="O2226" s="4" t="n">
        <v>1785821</v>
      </c>
      <c r="P2226" s="4" t="n">
        <v>25</v>
      </c>
    </row>
    <row r="2227" customFormat="false" ht="12.75" hidden="false" customHeight="true" outlineLevel="0" collapsed="false">
      <c r="A2227" s="4" t="s">
        <v>2288</v>
      </c>
      <c r="B2227" s="4" t="n">
        <v>1</v>
      </c>
      <c r="C2227" s="4" t="n">
        <v>9</v>
      </c>
      <c r="D2227" s="4" t="n">
        <v>0.7467702</v>
      </c>
      <c r="E2227" s="4" t="n">
        <v>0.8745765</v>
      </c>
      <c r="F2227" s="4" t="n">
        <v>0.9891197</v>
      </c>
      <c r="G2227" s="4" t="n">
        <v>1.111686</v>
      </c>
      <c r="H2227" s="4" t="n">
        <v>0.9568366</v>
      </c>
      <c r="I2227" s="4" t="n">
        <v>1.291594</v>
      </c>
      <c r="J2227" s="4" t="n">
        <v>37</v>
      </c>
      <c r="K2227" s="4" t="n">
        <v>0.5303333</v>
      </c>
      <c r="L2227" s="4" t="n">
        <v>0.4655177</v>
      </c>
      <c r="M2227" s="4" t="n">
        <v>26883080</v>
      </c>
      <c r="N2227" s="4" t="n">
        <v>12222370</v>
      </c>
      <c r="O2227" s="4" t="n">
        <v>14660710</v>
      </c>
      <c r="P2227" s="4" t="n">
        <v>66</v>
      </c>
    </row>
    <row r="2228" customFormat="false" ht="12.75" hidden="false" customHeight="true" outlineLevel="0" collapsed="false">
      <c r="A2228" s="4" t="s">
        <v>2289</v>
      </c>
      <c r="B2228" s="4" t="n">
        <v>1</v>
      </c>
      <c r="C2228" s="4" t="n">
        <v>20</v>
      </c>
      <c r="D2228" s="4" t="n">
        <v>0.7491759</v>
      </c>
      <c r="E2228" s="4" t="n">
        <v>0.7703573</v>
      </c>
      <c r="F2228" s="4" t="n">
        <v>1.002094</v>
      </c>
      <c r="G2228" s="4" t="n">
        <v>1.002068</v>
      </c>
      <c r="H2228" s="4" t="n">
        <v>0.9425529</v>
      </c>
      <c r="I2228" s="4" t="n">
        <v>1.065342</v>
      </c>
      <c r="J2228" s="4" t="n">
        <v>57</v>
      </c>
      <c r="K2228" s="4" t="n">
        <v>0.2457233</v>
      </c>
      <c r="L2228" s="4" t="n">
        <v>0.2358537</v>
      </c>
      <c r="M2228" s="4" t="n">
        <v>38454130</v>
      </c>
      <c r="N2228" s="4" t="n">
        <v>16365070</v>
      </c>
      <c r="O2228" s="4" t="n">
        <v>22089070</v>
      </c>
      <c r="P2228" s="4" t="n">
        <v>114</v>
      </c>
    </row>
    <row r="2229" customFormat="false" ht="12.75" hidden="false" customHeight="true" outlineLevel="0" collapsed="false">
      <c r="A2229" s="4" t="s">
        <v>2290</v>
      </c>
      <c r="B2229" s="4" t="n">
        <v>1</v>
      </c>
      <c r="C2229" s="4" t="n">
        <v>8</v>
      </c>
      <c r="D2229" s="4" t="n">
        <v>0.784683</v>
      </c>
      <c r="E2229" s="4" t="n">
        <v>0.8494823</v>
      </c>
      <c r="F2229" s="4" t="n">
        <v>1.035786</v>
      </c>
      <c r="G2229" s="4" t="n">
        <v>1.151073</v>
      </c>
      <c r="H2229" s="4" t="n">
        <v>0.978972</v>
      </c>
      <c r="I2229" s="4" t="n">
        <v>1.35343</v>
      </c>
      <c r="J2229" s="4" t="n">
        <v>23</v>
      </c>
      <c r="K2229" s="4" t="n">
        <v>0.3896135</v>
      </c>
      <c r="L2229" s="4" t="n">
        <v>0.3962606</v>
      </c>
      <c r="M2229" s="4" t="n">
        <v>5249301</v>
      </c>
      <c r="N2229" s="4" t="n">
        <v>2528247</v>
      </c>
      <c r="O2229" s="4" t="n">
        <v>2721054</v>
      </c>
      <c r="P2229" s="4" t="n">
        <v>49</v>
      </c>
    </row>
    <row r="2230" customFormat="false" ht="12.75" hidden="false" customHeight="true" outlineLevel="0" collapsed="false">
      <c r="A2230" s="4" t="s">
        <v>2291</v>
      </c>
      <c r="B2230" s="4" t="n">
        <v>1</v>
      </c>
      <c r="C2230" s="4" t="n">
        <v>1</v>
      </c>
      <c r="D2230" s="4" t="n">
        <v>0.7434858</v>
      </c>
      <c r="E2230" s="4" t="n">
        <v>0.7434858</v>
      </c>
      <c r="F2230" s="4" t="n">
        <v>0.9546179</v>
      </c>
      <c r="G2230" s="4" t="n">
        <v>0.9546179</v>
      </c>
      <c r="H2230" s="4" t="n">
        <v>0.8166234</v>
      </c>
      <c r="I2230" s="4" t="n">
        <v>1.115931</v>
      </c>
      <c r="J2230" s="4" t="n">
        <v>2</v>
      </c>
      <c r="K2230" s="4" t="n">
        <v>0.1339119</v>
      </c>
      <c r="L2230" s="4" t="n">
        <v>0.1126559</v>
      </c>
      <c r="M2230" s="4" t="n">
        <v>136785</v>
      </c>
      <c r="N2230" s="4" t="n">
        <v>57830</v>
      </c>
      <c r="O2230" s="4" t="n">
        <v>78955</v>
      </c>
      <c r="P2230" s="4" t="n">
        <v>2</v>
      </c>
    </row>
    <row r="2231" customFormat="false" ht="12.75" hidden="false" customHeight="true" outlineLevel="0" collapsed="false">
      <c r="A2231" s="4" t="s">
        <v>2292</v>
      </c>
      <c r="B2231" s="4" t="n">
        <v>1</v>
      </c>
      <c r="C2231" s="4" t="n">
        <v>1</v>
      </c>
      <c r="D2231" s="4" t="n">
        <v>0.7937768</v>
      </c>
      <c r="E2231" s="4" t="n">
        <v>0.6645967</v>
      </c>
      <c r="F2231" s="4" t="n">
        <v>1.052997</v>
      </c>
      <c r="G2231" s="4" t="n">
        <v>0.9757232</v>
      </c>
      <c r="H2231" s="4" t="n">
        <v>0.8048112</v>
      </c>
      <c r="I2231" s="4" t="n">
        <v>1.182931</v>
      </c>
      <c r="J2231" s="4" t="n">
        <v>3</v>
      </c>
      <c r="K2231" s="4" t="n">
        <v>0.3568605</v>
      </c>
      <c r="L2231" s="4" t="n">
        <v>0.1701751</v>
      </c>
      <c r="M2231" s="4" t="n">
        <v>248177</v>
      </c>
      <c r="N2231" s="4" t="n">
        <v>109925</v>
      </c>
      <c r="O2231" s="4" t="n">
        <v>138252</v>
      </c>
      <c r="P2231" s="4" t="n">
        <v>6</v>
      </c>
    </row>
    <row r="2232" customFormat="false" ht="12.75" hidden="false" customHeight="true" outlineLevel="0" collapsed="false">
      <c r="A2232" s="4" t="s">
        <v>2293</v>
      </c>
      <c r="B2232" s="4" t="n">
        <v>1</v>
      </c>
      <c r="C2232" s="4" t="n">
        <v>3</v>
      </c>
      <c r="D2232" s="4" t="n">
        <v>0.8356313</v>
      </c>
      <c r="E2232" s="4" t="n">
        <v>0.7664804</v>
      </c>
      <c r="F2232" s="4" t="n">
        <v>1.083494</v>
      </c>
      <c r="G2232" s="4" t="n">
        <v>0.9368137</v>
      </c>
      <c r="H2232" s="4" t="n">
        <v>0.7613688</v>
      </c>
      <c r="I2232" s="4" t="n">
        <v>1.152687</v>
      </c>
      <c r="J2232" s="4" t="n">
        <v>9</v>
      </c>
      <c r="K2232" s="4" t="n">
        <v>0.2861789</v>
      </c>
      <c r="L2232" s="4" t="n">
        <v>0.3173977</v>
      </c>
      <c r="M2232" s="4" t="n">
        <v>16661870</v>
      </c>
      <c r="N2232" s="4" t="n">
        <v>7365209</v>
      </c>
      <c r="O2232" s="4" t="n">
        <v>9296665</v>
      </c>
      <c r="P2232" s="4" t="n">
        <v>19</v>
      </c>
    </row>
    <row r="2233" customFormat="false" ht="12.75" hidden="false" customHeight="true" outlineLevel="0" collapsed="false">
      <c r="A2233" s="4" t="s">
        <v>2294</v>
      </c>
      <c r="B2233" s="4" t="n">
        <v>1</v>
      </c>
      <c r="C2233" s="4" t="n">
        <v>3</v>
      </c>
      <c r="D2233" s="4" t="n">
        <v>0.7346999</v>
      </c>
      <c r="E2233" s="4" t="n">
        <v>0.8086066</v>
      </c>
      <c r="F2233" s="4" t="n">
        <v>0.9926544</v>
      </c>
      <c r="G2233" s="4" t="n">
        <v>0.9764506</v>
      </c>
      <c r="H2233" s="4" t="n">
        <v>0.8251486</v>
      </c>
      <c r="I2233" s="4" t="n">
        <v>1.155496</v>
      </c>
      <c r="J2233" s="4" t="n">
        <v>11</v>
      </c>
      <c r="K2233" s="4" t="n">
        <v>0.3685066</v>
      </c>
      <c r="L2233" s="4" t="n">
        <v>0.2848923</v>
      </c>
      <c r="M2233" s="4" t="n">
        <v>4212844</v>
      </c>
      <c r="N2233" s="4" t="n">
        <v>1896942</v>
      </c>
      <c r="O2233" s="4" t="n">
        <v>2315902</v>
      </c>
      <c r="P2233" s="4" t="n">
        <v>31</v>
      </c>
    </row>
    <row r="2234" customFormat="false" ht="12.75" hidden="false" customHeight="true" outlineLevel="0" collapsed="false">
      <c r="A2234" s="4" t="s">
        <v>2295</v>
      </c>
      <c r="B2234" s="4" t="n">
        <v>1</v>
      </c>
      <c r="C2234" s="4" t="n">
        <v>3</v>
      </c>
      <c r="D2234" s="4" t="n">
        <v>0.920814</v>
      </c>
      <c r="E2234" s="4" t="n">
        <v>0.9657797</v>
      </c>
      <c r="F2234" s="4" t="n">
        <v>1.177312</v>
      </c>
      <c r="G2234" s="4" t="n">
        <v>1.271099</v>
      </c>
      <c r="H2234" s="4" t="n">
        <v>1.061469</v>
      </c>
      <c r="I2234" s="4" t="n">
        <v>1.522129</v>
      </c>
      <c r="J2234" s="4" t="n">
        <v>4</v>
      </c>
      <c r="K2234" s="4" t="n">
        <v>0.2041855</v>
      </c>
      <c r="L2234" s="4" t="n">
        <v>0.1839064</v>
      </c>
      <c r="M2234" s="4" t="n">
        <v>2355625</v>
      </c>
      <c r="N2234" s="4" t="n">
        <v>839218</v>
      </c>
      <c r="O2234" s="4" t="n">
        <v>1516407</v>
      </c>
      <c r="P2234" s="4" t="n">
        <v>11</v>
      </c>
    </row>
    <row r="2235" customFormat="false" ht="12.75" hidden="false" customHeight="true" outlineLevel="0" collapsed="false">
      <c r="A2235" s="4" t="s">
        <v>2296</v>
      </c>
      <c r="B2235" s="4" t="n">
        <v>1</v>
      </c>
      <c r="C2235" s="4" t="n">
        <v>1</v>
      </c>
      <c r="D2235" s="4" t="n">
        <v>0.7488674</v>
      </c>
      <c r="E2235" s="4" t="n">
        <v>0.7488674</v>
      </c>
      <c r="F2235" s="4" t="n">
        <v>1.00573</v>
      </c>
      <c r="G2235" s="4" t="n">
        <v>1.00573</v>
      </c>
      <c r="H2235" s="4" t="n">
        <v>0.9383706</v>
      </c>
      <c r="I2235" s="4" t="n">
        <v>1.077924</v>
      </c>
      <c r="J2235" s="4" t="n">
        <v>2</v>
      </c>
      <c r="K2235" s="4" t="n">
        <v>0.000688388</v>
      </c>
      <c r="L2235" s="4" t="n">
        <v>0.05001955</v>
      </c>
      <c r="M2235" s="4" t="n">
        <v>736150</v>
      </c>
      <c r="N2235" s="4" t="n">
        <v>305550</v>
      </c>
      <c r="O2235" s="4" t="n">
        <v>430600</v>
      </c>
      <c r="P2235" s="4" t="n">
        <v>4</v>
      </c>
    </row>
    <row r="2236" customFormat="false" ht="12.75" hidden="false" customHeight="true" outlineLevel="0" collapsed="false">
      <c r="A2236" s="4" t="s">
        <v>2297</v>
      </c>
      <c r="B2236" s="4" t="n">
        <v>1</v>
      </c>
      <c r="C2236" s="4" t="n">
        <v>1</v>
      </c>
      <c r="D2236" s="4" t="n">
        <v>2.536269</v>
      </c>
      <c r="E2236" s="4" t="n">
        <v>2.536269</v>
      </c>
      <c r="F2236" s="4" t="n">
        <v>1.842639</v>
      </c>
      <c r="G2236" s="4" t="n">
        <v>1.842639</v>
      </c>
      <c r="H2236" s="4" t="n">
        <v>1.842639</v>
      </c>
      <c r="I2236" s="4" t="n">
        <v>1.842639</v>
      </c>
      <c r="J2236" s="4" t="n">
        <v>1</v>
      </c>
      <c r="K2236" s="4" t="n">
        <v>0</v>
      </c>
      <c r="L2236" s="4" t="n">
        <v>0</v>
      </c>
      <c r="M2236" s="4" t="n">
        <v>167430</v>
      </c>
      <c r="N2236" s="4" t="n">
        <v>112220</v>
      </c>
      <c r="O2236" s="4" t="n">
        <v>55210</v>
      </c>
      <c r="P2236" s="4" t="n">
        <v>1</v>
      </c>
    </row>
    <row r="2237" customFormat="false" ht="12.75" hidden="false" customHeight="true" outlineLevel="0" collapsed="false">
      <c r="A2237" s="4" t="s">
        <v>2298</v>
      </c>
      <c r="B2237" s="4" t="n">
        <v>1</v>
      </c>
      <c r="C2237" s="4" t="n">
        <v>3</v>
      </c>
      <c r="D2237" s="4" t="n">
        <v>0.6882177</v>
      </c>
      <c r="E2237" s="4" t="n">
        <v>0.7330885</v>
      </c>
      <c r="F2237" s="4" t="n">
        <v>0.94978</v>
      </c>
      <c r="G2237" s="4" t="n">
        <v>1.003877</v>
      </c>
      <c r="H2237" s="4" t="n">
        <v>0.8955185</v>
      </c>
      <c r="I2237" s="4" t="n">
        <v>1.125346</v>
      </c>
      <c r="J2237" s="4" t="n">
        <v>4</v>
      </c>
      <c r="K2237" s="4" t="n">
        <v>0.1354443</v>
      </c>
      <c r="L2237" s="4" t="n">
        <v>0.1165525</v>
      </c>
      <c r="M2237" s="4" t="n">
        <v>603898</v>
      </c>
      <c r="N2237" s="4" t="n">
        <v>282551</v>
      </c>
      <c r="O2237" s="4" t="n">
        <v>321347</v>
      </c>
      <c r="P2237" s="4" t="n">
        <v>8</v>
      </c>
    </row>
    <row r="2238" customFormat="false" ht="12.75" hidden="false" customHeight="true" outlineLevel="0" collapsed="false">
      <c r="A2238" s="4" t="s">
        <v>2299</v>
      </c>
      <c r="B2238" s="4" t="n">
        <v>1</v>
      </c>
      <c r="C2238" s="4" t="n">
        <v>6</v>
      </c>
      <c r="D2238" s="4" t="n">
        <v>0.8311519</v>
      </c>
      <c r="E2238" s="4" t="n">
        <v>0.8499772</v>
      </c>
      <c r="F2238" s="4" t="n">
        <v>1.097551</v>
      </c>
      <c r="G2238" s="4" t="n">
        <v>1.130785</v>
      </c>
      <c r="H2238" s="4" t="n">
        <v>1.014383</v>
      </c>
      <c r="I2238" s="4" t="n">
        <v>1.260543</v>
      </c>
      <c r="J2238" s="4" t="n">
        <v>20</v>
      </c>
      <c r="K2238" s="4" t="n">
        <v>0.2668581</v>
      </c>
      <c r="L2238" s="4" t="n">
        <v>0.2478631</v>
      </c>
      <c r="M2238" s="4" t="n">
        <v>30359890</v>
      </c>
      <c r="N2238" s="4" t="n">
        <v>12745460</v>
      </c>
      <c r="O2238" s="4" t="n">
        <v>17614430</v>
      </c>
      <c r="P2238" s="4" t="n">
        <v>38</v>
      </c>
    </row>
    <row r="2239" customFormat="false" ht="12.75" hidden="false" customHeight="true" outlineLevel="0" collapsed="false">
      <c r="A2239" s="4" t="s">
        <v>2300</v>
      </c>
      <c r="B2239" s="4" t="n">
        <v>1</v>
      </c>
      <c r="C2239" s="4" t="n">
        <v>2</v>
      </c>
      <c r="D2239" s="4" t="n">
        <v>0.6416583</v>
      </c>
      <c r="E2239" s="4" t="n">
        <v>0.7915543</v>
      </c>
      <c r="F2239" s="4" t="n">
        <v>0.8748492</v>
      </c>
      <c r="G2239" s="4" t="n">
        <v>0.9767985</v>
      </c>
      <c r="H2239" s="4" t="n">
        <v>0.7757835</v>
      </c>
      <c r="I2239" s="4" t="n">
        <v>1.229899</v>
      </c>
      <c r="J2239" s="4" t="n">
        <v>6</v>
      </c>
      <c r="K2239" s="4" t="n">
        <v>0.4847503</v>
      </c>
      <c r="L2239" s="4" t="n">
        <v>0.2879486</v>
      </c>
      <c r="M2239" s="4" t="n">
        <v>2819221</v>
      </c>
      <c r="N2239" s="4" t="n">
        <v>1191099</v>
      </c>
      <c r="O2239" s="4" t="n">
        <v>1628122</v>
      </c>
      <c r="P2239" s="4" t="n">
        <v>9</v>
      </c>
    </row>
    <row r="2240" customFormat="false" ht="12.75" hidden="false" customHeight="true" outlineLevel="0" collapsed="false">
      <c r="A2240" s="4" t="s">
        <v>2301</v>
      </c>
      <c r="B2240" s="4" t="n">
        <v>1</v>
      </c>
      <c r="C2240" s="4" t="n">
        <v>2</v>
      </c>
      <c r="D2240" s="4" t="n">
        <v>0.8730574</v>
      </c>
      <c r="E2240" s="4" t="n">
        <v>0.8730574</v>
      </c>
      <c r="F2240" s="4" t="n">
        <v>1.211094</v>
      </c>
      <c r="G2240" s="4" t="n">
        <v>1.211094</v>
      </c>
      <c r="H2240" s="4" t="n">
        <v>1.211094</v>
      </c>
      <c r="I2240" s="4" t="n">
        <v>1.211094</v>
      </c>
      <c r="J2240" s="4" t="n">
        <v>1</v>
      </c>
      <c r="K2240" s="4" t="n">
        <v>0</v>
      </c>
      <c r="L2240" s="4" t="n">
        <v>0</v>
      </c>
      <c r="M2240" s="4" t="n">
        <v>225923</v>
      </c>
      <c r="N2240" s="4" t="n">
        <v>115556</v>
      </c>
      <c r="O2240" s="4" t="n">
        <v>110367</v>
      </c>
      <c r="P2240" s="4" t="n">
        <v>5</v>
      </c>
    </row>
    <row r="2241" customFormat="false" ht="12.75" hidden="false" customHeight="true" outlineLevel="0" collapsed="false">
      <c r="A2241" s="4" t="s">
        <v>2302</v>
      </c>
      <c r="B2241" s="4" t="n">
        <v>1</v>
      </c>
      <c r="C2241" s="4" t="n">
        <v>4</v>
      </c>
      <c r="D2241" s="4" t="n">
        <v>0.7452679</v>
      </c>
      <c r="E2241" s="4" t="n">
        <v>0.8149371</v>
      </c>
      <c r="F2241" s="4" t="n">
        <v>0.986471</v>
      </c>
      <c r="G2241" s="4" t="n">
        <v>1.109517</v>
      </c>
      <c r="H2241" s="4" t="n">
        <v>0.8077635</v>
      </c>
      <c r="I2241" s="4" t="n">
        <v>1.523997</v>
      </c>
      <c r="J2241" s="4" t="n">
        <v>10</v>
      </c>
      <c r="K2241" s="4" t="n">
        <v>0.4209256</v>
      </c>
      <c r="L2241" s="4" t="n">
        <v>0.5121135</v>
      </c>
      <c r="M2241" s="4" t="n">
        <v>1987489</v>
      </c>
      <c r="N2241" s="4" t="n">
        <v>813821.7</v>
      </c>
      <c r="O2241" s="4" t="n">
        <v>1173667</v>
      </c>
      <c r="P2241" s="4" t="n">
        <v>14</v>
      </c>
    </row>
    <row r="2242" customFormat="false" ht="12.75" hidden="false" customHeight="true" outlineLevel="0" collapsed="false">
      <c r="A2242" s="4" t="s">
        <v>2303</v>
      </c>
      <c r="B2242" s="4" t="n">
        <v>1</v>
      </c>
      <c r="C2242" s="4" t="n">
        <v>10</v>
      </c>
      <c r="D2242" s="4" t="n">
        <v>0.8236554</v>
      </c>
      <c r="E2242" s="4" t="n">
        <v>0.8732408</v>
      </c>
      <c r="F2242" s="4" t="n">
        <v>1.053874</v>
      </c>
      <c r="G2242" s="4" t="n">
        <v>1.141256</v>
      </c>
      <c r="H2242" s="4" t="n">
        <v>0.9887601</v>
      </c>
      <c r="I2242" s="4" t="n">
        <v>1.317272</v>
      </c>
      <c r="J2242" s="4" t="n">
        <v>29</v>
      </c>
      <c r="K2242" s="4" t="n">
        <v>0.4065991</v>
      </c>
      <c r="L2242" s="4" t="n">
        <v>0.3940875</v>
      </c>
      <c r="M2242" s="4" t="n">
        <v>12837150</v>
      </c>
      <c r="N2242" s="4" t="n">
        <v>5562577</v>
      </c>
      <c r="O2242" s="4" t="n">
        <v>7274574</v>
      </c>
      <c r="P2242" s="4" t="n">
        <v>48</v>
      </c>
    </row>
    <row r="2243" customFormat="false" ht="12.75" hidden="false" customHeight="true" outlineLevel="0" collapsed="false">
      <c r="A2243" s="4" t="s">
        <v>2304</v>
      </c>
      <c r="B2243" s="4" t="n">
        <v>1</v>
      </c>
      <c r="C2243" s="4" t="n">
        <v>5</v>
      </c>
      <c r="D2243" s="4" t="n">
        <v>0.7039879</v>
      </c>
      <c r="E2243" s="4" t="n">
        <v>0.7241571</v>
      </c>
      <c r="F2243" s="4" t="n">
        <v>0.8736971</v>
      </c>
      <c r="G2243" s="4" t="n">
        <v>0.9657111</v>
      </c>
      <c r="H2243" s="4" t="n">
        <v>0.8231216</v>
      </c>
      <c r="I2243" s="4" t="n">
        <v>1.133001</v>
      </c>
      <c r="J2243" s="4" t="n">
        <v>12</v>
      </c>
      <c r="K2243" s="4" t="n">
        <v>0.2095669</v>
      </c>
      <c r="L2243" s="4" t="n">
        <v>0.282361</v>
      </c>
      <c r="M2243" s="4" t="n">
        <v>5069794</v>
      </c>
      <c r="N2243" s="4" t="n">
        <v>2045459</v>
      </c>
      <c r="O2243" s="4" t="n">
        <v>3024335</v>
      </c>
      <c r="P2243" s="4" t="n">
        <v>23</v>
      </c>
    </row>
    <row r="2244" customFormat="false" ht="12.75" hidden="false" customHeight="true" outlineLevel="0" collapsed="false">
      <c r="A2244" s="4" t="s">
        <v>2305</v>
      </c>
      <c r="B2244" s="4" t="n">
        <v>1</v>
      </c>
      <c r="C2244" s="4" t="n">
        <v>3</v>
      </c>
      <c r="D2244" s="4" t="n">
        <v>0.7293367</v>
      </c>
      <c r="E2244" s="4" t="n">
        <v>0.7293367</v>
      </c>
      <c r="F2244" s="4" t="n">
        <v>0.9137721</v>
      </c>
      <c r="G2244" s="4" t="n">
        <v>0.9137721</v>
      </c>
      <c r="H2244" s="4" t="n">
        <v>0.7755238</v>
      </c>
      <c r="I2244" s="4" t="n">
        <v>1.076665</v>
      </c>
      <c r="J2244" s="4" t="n">
        <v>2</v>
      </c>
      <c r="K2244" s="4" t="n">
        <v>0.03784925</v>
      </c>
      <c r="L2244" s="4" t="n">
        <v>0.1183628</v>
      </c>
      <c r="M2244" s="4" t="n">
        <v>199737</v>
      </c>
      <c r="N2244" s="4" t="n">
        <v>81598</v>
      </c>
      <c r="O2244" s="4" t="n">
        <v>118139</v>
      </c>
      <c r="P2244" s="4" t="n">
        <v>5</v>
      </c>
    </row>
    <row r="2245" customFormat="false" ht="12.75" hidden="false" customHeight="true" outlineLevel="0" collapsed="false">
      <c r="A2245" s="4" t="s">
        <v>2306</v>
      </c>
      <c r="B2245" s="4" t="n">
        <v>1</v>
      </c>
      <c r="C2245" s="4" t="n">
        <v>8</v>
      </c>
      <c r="D2245" s="4" t="n">
        <v>0.7784524</v>
      </c>
      <c r="E2245" s="4" t="n">
        <v>0.8059906</v>
      </c>
      <c r="F2245" s="4" t="n">
        <v>1.01389</v>
      </c>
      <c r="G2245" s="4" t="n">
        <v>1.015768</v>
      </c>
      <c r="H2245" s="4" t="n">
        <v>0.980964</v>
      </c>
      <c r="I2245" s="4" t="n">
        <v>1.051807</v>
      </c>
      <c r="J2245" s="4" t="n">
        <v>67</v>
      </c>
      <c r="K2245" s="4" t="n">
        <v>0.1826958</v>
      </c>
      <c r="L2245" s="4" t="n">
        <v>0.1456021</v>
      </c>
      <c r="M2245" s="4" t="n">
        <v>80148830</v>
      </c>
      <c r="N2245" s="4" t="n">
        <v>34277720</v>
      </c>
      <c r="O2245" s="4" t="n">
        <v>45871110</v>
      </c>
      <c r="P2245" s="4" t="n">
        <v>155</v>
      </c>
    </row>
    <row r="2246" customFormat="false" ht="12.75" hidden="false" customHeight="true" outlineLevel="0" collapsed="false">
      <c r="A2246" s="4" t="s">
        <v>2307</v>
      </c>
      <c r="B2246" s="4" t="n">
        <v>1</v>
      </c>
      <c r="C2246" s="4" t="n">
        <v>4</v>
      </c>
      <c r="D2246" s="4" t="n">
        <v>0.8112</v>
      </c>
      <c r="E2246" s="4" t="n">
        <v>0.8510405</v>
      </c>
      <c r="F2246" s="4" t="n">
        <v>1.063343</v>
      </c>
      <c r="G2246" s="4" t="n">
        <v>1.053202</v>
      </c>
      <c r="H2246" s="4" t="n">
        <v>0.9810468</v>
      </c>
      <c r="I2246" s="4" t="n">
        <v>1.130664</v>
      </c>
      <c r="J2246" s="4" t="n">
        <v>29</v>
      </c>
      <c r="K2246" s="4" t="n">
        <v>0.294211</v>
      </c>
      <c r="L2246" s="4" t="n">
        <v>0.1949931</v>
      </c>
      <c r="M2246" s="4" t="n">
        <v>18657200</v>
      </c>
      <c r="N2246" s="4" t="n">
        <v>7736525</v>
      </c>
      <c r="O2246" s="4" t="n">
        <v>10920670</v>
      </c>
      <c r="P2246" s="4" t="n">
        <v>59</v>
      </c>
    </row>
    <row r="2247" customFormat="false" ht="12.75" hidden="false" customHeight="true" outlineLevel="0" collapsed="false">
      <c r="A2247" s="4" t="s">
        <v>2308</v>
      </c>
      <c r="B2247" s="4" t="n">
        <v>1</v>
      </c>
      <c r="C2247" s="4" t="n">
        <v>2</v>
      </c>
      <c r="D2247" s="4" t="n">
        <v>0.8879288</v>
      </c>
      <c r="E2247" s="4" t="n">
        <v>0.8879288</v>
      </c>
      <c r="F2247" s="4" t="n">
        <v>1.091302</v>
      </c>
      <c r="G2247" s="4" t="n">
        <v>1.091302</v>
      </c>
      <c r="H2247" s="4" t="n">
        <v>0.9161297</v>
      </c>
      <c r="I2247" s="4" t="n">
        <v>1.29997</v>
      </c>
      <c r="J2247" s="4" t="n">
        <v>2</v>
      </c>
      <c r="K2247" s="4" t="n">
        <v>0.1713692</v>
      </c>
      <c r="L2247" s="4" t="n">
        <v>0.1262468</v>
      </c>
      <c r="M2247" s="4" t="n">
        <v>520790</v>
      </c>
      <c r="N2247" s="4" t="n">
        <v>226066</v>
      </c>
      <c r="O2247" s="4" t="n">
        <v>294724</v>
      </c>
      <c r="P2247" s="4" t="n">
        <v>6</v>
      </c>
    </row>
    <row r="2248" customFormat="false" ht="12.75" hidden="false" customHeight="true" outlineLevel="0" collapsed="false">
      <c r="A2248" s="4" t="s">
        <v>2309</v>
      </c>
      <c r="B2248" s="4" t="n">
        <v>1</v>
      </c>
      <c r="C2248" s="4" t="n">
        <v>8</v>
      </c>
      <c r="D2248" s="4" t="n">
        <v>0.5952708</v>
      </c>
      <c r="E2248" s="4" t="n">
        <v>0.6274623</v>
      </c>
      <c r="F2248" s="4" t="n">
        <v>0.7928255</v>
      </c>
      <c r="G2248" s="4" t="n">
        <v>0.8205803</v>
      </c>
      <c r="H2248" s="4" t="n">
        <v>0.7369185</v>
      </c>
      <c r="I2248" s="4" t="n">
        <v>0.9137401</v>
      </c>
      <c r="J2248" s="4" t="n">
        <v>12</v>
      </c>
      <c r="K2248" s="4" t="n">
        <v>0.2192756</v>
      </c>
      <c r="L2248" s="4" t="n">
        <v>0.1900563</v>
      </c>
      <c r="M2248" s="4" t="n">
        <v>2386118</v>
      </c>
      <c r="N2248" s="4" t="n">
        <v>848364.5</v>
      </c>
      <c r="O2248" s="4" t="n">
        <v>1537754</v>
      </c>
      <c r="P2248" s="4" t="n">
        <v>23</v>
      </c>
    </row>
    <row r="2249" customFormat="false" ht="12.75" hidden="false" customHeight="true" outlineLevel="0" collapsed="false">
      <c r="A2249" s="4" t="s">
        <v>2310</v>
      </c>
      <c r="B2249" s="4" t="n">
        <v>1</v>
      </c>
      <c r="C2249" s="4" t="n">
        <v>4</v>
      </c>
      <c r="D2249" s="4" t="n">
        <v>0.6038647</v>
      </c>
      <c r="E2249" s="4" t="n">
        <v>0.6367488</v>
      </c>
      <c r="F2249" s="4" t="n">
        <v>0.8092579</v>
      </c>
      <c r="G2249" s="4" t="n">
        <v>0.8309537</v>
      </c>
      <c r="H2249" s="4" t="n">
        <v>0.7686049</v>
      </c>
      <c r="I2249" s="4" t="n">
        <v>0.8983601</v>
      </c>
      <c r="J2249" s="4" t="n">
        <v>5</v>
      </c>
      <c r="K2249" s="4" t="n">
        <v>0.141547</v>
      </c>
      <c r="L2249" s="4" t="n">
        <v>0.08898294</v>
      </c>
      <c r="M2249" s="4" t="n">
        <v>455347.1</v>
      </c>
      <c r="N2249" s="4" t="n">
        <v>172961.1</v>
      </c>
      <c r="O2249" s="4" t="n">
        <v>282386</v>
      </c>
      <c r="P2249" s="4" t="n">
        <v>7</v>
      </c>
    </row>
    <row r="2250" customFormat="false" ht="25.5" hidden="false" customHeight="true" outlineLevel="0" collapsed="false">
      <c r="A2250" s="4" t="s">
        <v>2311</v>
      </c>
      <c r="B2250" s="4" t="n">
        <v>1</v>
      </c>
      <c r="C2250" s="4" t="n">
        <v>9</v>
      </c>
      <c r="D2250" s="4" t="n">
        <v>0.7807011</v>
      </c>
      <c r="E2250" s="4" t="n">
        <v>0.8055049</v>
      </c>
      <c r="F2250" s="4" t="n">
        <v>1.020065</v>
      </c>
      <c r="G2250" s="4" t="n">
        <v>1.026105</v>
      </c>
      <c r="H2250" s="4" t="n">
        <v>0.9830091</v>
      </c>
      <c r="I2250" s="4" t="n">
        <v>1.071091</v>
      </c>
      <c r="J2250" s="4" t="n">
        <v>97</v>
      </c>
      <c r="K2250" s="4" t="n">
        <v>0.2818289</v>
      </c>
      <c r="L2250" s="4" t="n">
        <v>0.2156061</v>
      </c>
      <c r="M2250" s="4" t="n">
        <v>135196700</v>
      </c>
      <c r="N2250" s="4" t="n">
        <v>56509670</v>
      </c>
      <c r="O2250" s="4" t="n">
        <v>78686990</v>
      </c>
      <c r="P2250" s="4" t="n">
        <v>217</v>
      </c>
    </row>
    <row r="2251" customFormat="false" ht="12.75" hidden="false" customHeight="true" outlineLevel="0" collapsed="false">
      <c r="A2251" s="4" t="s">
        <v>2312</v>
      </c>
      <c r="B2251" s="4" t="n">
        <v>1</v>
      </c>
      <c r="C2251" s="4" t="n">
        <v>2</v>
      </c>
      <c r="D2251" s="4" t="s">
        <v>13</v>
      </c>
      <c r="E2251" s="4" t="n">
        <v>1</v>
      </c>
      <c r="F2251" s="4" t="s">
        <v>13</v>
      </c>
      <c r="G2251" s="4" t="n">
        <v>1</v>
      </c>
      <c r="H2251" s="4" t="s">
        <v>13</v>
      </c>
      <c r="I2251" s="4" t="s">
        <v>13</v>
      </c>
      <c r="J2251" s="4" t="n">
        <v>0</v>
      </c>
      <c r="K2251" s="4" t="s">
        <v>13</v>
      </c>
      <c r="L2251" s="4" t="s">
        <v>13</v>
      </c>
      <c r="M2251" s="4" t="n">
        <v>71164</v>
      </c>
      <c r="N2251" s="4" t="n">
        <v>30872</v>
      </c>
      <c r="O2251" s="4" t="n">
        <v>40292</v>
      </c>
      <c r="P2251" s="4" t="n">
        <v>3</v>
      </c>
    </row>
    <row r="2252" customFormat="false" ht="12.75" hidden="false" customHeight="true" outlineLevel="0" collapsed="false">
      <c r="A2252" s="4" t="s">
        <v>2313</v>
      </c>
      <c r="B2252" s="4" t="n">
        <v>1</v>
      </c>
      <c r="C2252" s="4" t="n">
        <v>10</v>
      </c>
      <c r="D2252" s="4" t="n">
        <v>0.8094411</v>
      </c>
      <c r="E2252" s="4" t="n">
        <v>0.8181456</v>
      </c>
      <c r="F2252" s="4" t="n">
        <v>1.067018</v>
      </c>
      <c r="G2252" s="4" t="n">
        <v>1.06877</v>
      </c>
      <c r="H2252" s="4" t="n">
        <v>0.9972639</v>
      </c>
      <c r="I2252" s="4" t="n">
        <v>1.145404</v>
      </c>
      <c r="J2252" s="4" t="n">
        <v>66</v>
      </c>
      <c r="K2252" s="4" t="n">
        <v>0.2829679</v>
      </c>
      <c r="L2252" s="4" t="n">
        <v>0.2870296</v>
      </c>
      <c r="M2252" s="4" t="n">
        <v>67299680</v>
      </c>
      <c r="N2252" s="4" t="n">
        <v>29765300</v>
      </c>
      <c r="O2252" s="4" t="n">
        <v>37534380</v>
      </c>
      <c r="P2252" s="4" t="n">
        <v>150</v>
      </c>
    </row>
    <row r="2253" customFormat="false" ht="12.75" hidden="false" customHeight="true" outlineLevel="0" collapsed="false">
      <c r="A2253" s="4" t="s">
        <v>2314</v>
      </c>
      <c r="B2253" s="4" t="n">
        <v>1</v>
      </c>
      <c r="C2253" s="4" t="n">
        <v>4</v>
      </c>
      <c r="D2253" s="4" t="n">
        <v>0.8046994</v>
      </c>
      <c r="E2253" s="4" t="n">
        <v>0.8389284</v>
      </c>
      <c r="F2253" s="4" t="n">
        <v>1.03686</v>
      </c>
      <c r="G2253" s="4" t="n">
        <v>1.130783</v>
      </c>
      <c r="H2253" s="4" t="n">
        <v>0.9205998</v>
      </c>
      <c r="I2253" s="4" t="n">
        <v>1.388953</v>
      </c>
      <c r="J2253" s="4" t="n">
        <v>11</v>
      </c>
      <c r="K2253" s="4" t="n">
        <v>0.376944</v>
      </c>
      <c r="L2253" s="4" t="n">
        <v>0.3479748</v>
      </c>
      <c r="M2253" s="4" t="n">
        <v>2842243</v>
      </c>
      <c r="N2253" s="4" t="n">
        <v>1184397</v>
      </c>
      <c r="O2253" s="4" t="n">
        <v>1657846</v>
      </c>
      <c r="P2253" s="4" t="n">
        <v>19</v>
      </c>
    </row>
    <row r="2254" customFormat="false" ht="12.75" hidden="false" customHeight="true" outlineLevel="0" collapsed="false">
      <c r="A2254" s="4" t="s">
        <v>2315</v>
      </c>
      <c r="B2254" s="4" t="n">
        <v>1</v>
      </c>
      <c r="C2254" s="4" t="n">
        <v>3</v>
      </c>
      <c r="D2254" s="4" t="n">
        <v>0.7219569</v>
      </c>
      <c r="E2254" s="4" t="n">
        <v>0.7845908</v>
      </c>
      <c r="F2254" s="4" t="n">
        <v>0.9841665</v>
      </c>
      <c r="G2254" s="4" t="n">
        <v>1.052762</v>
      </c>
      <c r="H2254" s="4" t="n">
        <v>0.9457263</v>
      </c>
      <c r="I2254" s="4" t="n">
        <v>1.171912</v>
      </c>
      <c r="J2254" s="4" t="n">
        <v>8</v>
      </c>
      <c r="K2254" s="4" t="n">
        <v>0.1728148</v>
      </c>
      <c r="L2254" s="4" t="n">
        <v>0.1547258</v>
      </c>
      <c r="M2254" s="4" t="n">
        <v>12255500</v>
      </c>
      <c r="N2254" s="4" t="n">
        <v>4868458</v>
      </c>
      <c r="O2254" s="4" t="n">
        <v>7387037</v>
      </c>
      <c r="P2254" s="4" t="n">
        <v>16</v>
      </c>
    </row>
    <row r="2255" customFormat="false" ht="12.75" hidden="false" customHeight="true" outlineLevel="0" collapsed="false">
      <c r="A2255" s="4" t="s">
        <v>2316</v>
      </c>
      <c r="B2255" s="4" t="n">
        <v>1</v>
      </c>
      <c r="C2255" s="4" t="n">
        <v>1</v>
      </c>
      <c r="D2255" s="4" t="n">
        <v>0.5980861</v>
      </c>
      <c r="E2255" s="4" t="n">
        <v>0.5980861</v>
      </c>
      <c r="F2255" s="4" t="n">
        <v>0.8212203</v>
      </c>
      <c r="G2255" s="4" t="n">
        <v>0.8212203</v>
      </c>
      <c r="H2255" s="4" t="n">
        <v>0.8212203</v>
      </c>
      <c r="I2255" s="4" t="n">
        <v>0.8212203</v>
      </c>
      <c r="J2255" s="4" t="n">
        <v>1</v>
      </c>
      <c r="K2255" s="4" t="n">
        <v>0</v>
      </c>
      <c r="L2255" s="4" t="n">
        <v>0</v>
      </c>
      <c r="M2255" s="4" t="n">
        <v>47746</v>
      </c>
      <c r="N2255" s="4" t="n">
        <v>16832</v>
      </c>
      <c r="O2255" s="4" t="n">
        <v>30914</v>
      </c>
      <c r="P2255" s="4" t="n">
        <v>3</v>
      </c>
    </row>
    <row r="2256" customFormat="false" ht="12.75" hidden="false" customHeight="true" outlineLevel="0" collapsed="false">
      <c r="A2256" s="4" t="s">
        <v>2317</v>
      </c>
      <c r="B2256" s="4" t="n">
        <v>1</v>
      </c>
      <c r="C2256" s="4" t="n">
        <v>2</v>
      </c>
      <c r="D2256" s="4" t="n">
        <v>1.071455</v>
      </c>
      <c r="E2256" s="4" t="n">
        <v>1.08921</v>
      </c>
      <c r="F2256" s="4" t="n">
        <v>1.130429</v>
      </c>
      <c r="G2256" s="4" t="n">
        <v>1.506588</v>
      </c>
      <c r="H2256" s="4" t="n">
        <v>0.8318573</v>
      </c>
      <c r="I2256" s="4" t="n">
        <v>2.728603</v>
      </c>
      <c r="J2256" s="4" t="n">
        <v>3</v>
      </c>
      <c r="K2256" s="4" t="n">
        <v>0.3548575</v>
      </c>
      <c r="L2256" s="4" t="n">
        <v>0.5248662</v>
      </c>
      <c r="M2256" s="4" t="n">
        <v>4307666</v>
      </c>
      <c r="N2256" s="4" t="n">
        <v>1946340</v>
      </c>
      <c r="O2256" s="4" t="n">
        <v>2361326</v>
      </c>
      <c r="P2256" s="4" t="n">
        <v>4</v>
      </c>
    </row>
    <row r="2257" customFormat="false" ht="12.75" hidden="false" customHeight="true" outlineLevel="0" collapsed="false">
      <c r="A2257" s="4" t="s">
        <v>2318</v>
      </c>
      <c r="B2257" s="4" t="n">
        <v>1</v>
      </c>
      <c r="C2257" s="4" t="n">
        <v>9</v>
      </c>
      <c r="D2257" s="4" t="n">
        <v>0.7364313</v>
      </c>
      <c r="E2257" s="4" t="n">
        <v>0.7461995</v>
      </c>
      <c r="F2257" s="4" t="n">
        <v>0.9790484</v>
      </c>
      <c r="G2257" s="4" t="n">
        <v>0.9669679</v>
      </c>
      <c r="H2257" s="4" t="n">
        <v>0.9004035</v>
      </c>
      <c r="I2257" s="4" t="n">
        <v>1.038453</v>
      </c>
      <c r="J2257" s="4" t="n">
        <v>25</v>
      </c>
      <c r="K2257" s="4" t="n">
        <v>0.1989578</v>
      </c>
      <c r="L2257" s="4" t="n">
        <v>0.1819448</v>
      </c>
      <c r="M2257" s="4" t="n">
        <v>5637746</v>
      </c>
      <c r="N2257" s="4" t="n">
        <v>2489317</v>
      </c>
      <c r="O2257" s="4" t="n">
        <v>3148429</v>
      </c>
      <c r="P2257" s="4" t="n">
        <v>49</v>
      </c>
    </row>
    <row r="2258" customFormat="false" ht="12.75" hidden="false" customHeight="true" outlineLevel="0" collapsed="false">
      <c r="A2258" s="4" t="s">
        <v>2319</v>
      </c>
      <c r="B2258" s="4" t="n">
        <v>1</v>
      </c>
      <c r="C2258" s="4" t="n">
        <v>5</v>
      </c>
      <c r="D2258" s="4" t="n">
        <v>0.781106</v>
      </c>
      <c r="E2258" s="4" t="n">
        <v>0.8740434</v>
      </c>
      <c r="F2258" s="4" t="n">
        <v>1.029666</v>
      </c>
      <c r="G2258" s="4" t="n">
        <v>1.151147</v>
      </c>
      <c r="H2258" s="4" t="n">
        <v>0.7896566</v>
      </c>
      <c r="I2258" s="4" t="n">
        <v>1.678122</v>
      </c>
      <c r="J2258" s="4" t="n">
        <v>16</v>
      </c>
      <c r="K2258" s="4" t="n">
        <v>0.816782</v>
      </c>
      <c r="L2258" s="4" t="n">
        <v>0.7692166</v>
      </c>
      <c r="M2258" s="4" t="n">
        <v>7995809</v>
      </c>
      <c r="N2258" s="4" t="n">
        <v>3447614</v>
      </c>
      <c r="O2258" s="4" t="n">
        <v>4548195</v>
      </c>
      <c r="P2258" s="4" t="n">
        <v>27</v>
      </c>
    </row>
    <row r="2259" customFormat="false" ht="12.75" hidden="false" customHeight="true" outlineLevel="0" collapsed="false">
      <c r="A2259" s="4" t="s">
        <v>2320</v>
      </c>
      <c r="B2259" s="4" t="n">
        <v>1</v>
      </c>
      <c r="C2259" s="4" t="n">
        <v>1</v>
      </c>
      <c r="D2259" s="4" t="n">
        <v>0.7021979</v>
      </c>
      <c r="E2259" s="4" t="n">
        <v>0.7021979</v>
      </c>
      <c r="F2259" s="4" t="n">
        <v>0.9894133</v>
      </c>
      <c r="G2259" s="4" t="n">
        <v>0.9894133</v>
      </c>
      <c r="H2259" s="4" t="n">
        <v>0.9894133</v>
      </c>
      <c r="I2259" s="4" t="n">
        <v>0.9894133</v>
      </c>
      <c r="J2259" s="4" t="n">
        <v>1</v>
      </c>
      <c r="K2259" s="4" t="n">
        <v>0</v>
      </c>
      <c r="L2259" s="4" t="n">
        <v>0</v>
      </c>
      <c r="M2259" s="4" t="n">
        <v>103530</v>
      </c>
      <c r="N2259" s="4" t="n">
        <v>44979</v>
      </c>
      <c r="O2259" s="4" t="n">
        <v>58551</v>
      </c>
      <c r="P2259" s="4" t="n">
        <v>2</v>
      </c>
    </row>
    <row r="2260" customFormat="false" ht="12.75" hidden="false" customHeight="true" outlineLevel="0" collapsed="false">
      <c r="A2260" s="4" t="s">
        <v>2321</v>
      </c>
      <c r="B2260" s="4" t="n">
        <v>1</v>
      </c>
      <c r="C2260" s="4" t="n">
        <v>11</v>
      </c>
      <c r="D2260" s="4" t="n">
        <v>0.7550607</v>
      </c>
      <c r="E2260" s="4" t="n">
        <v>0.7692834</v>
      </c>
      <c r="F2260" s="4" t="n">
        <v>1.019957</v>
      </c>
      <c r="G2260" s="4" t="n">
        <v>0.9987549</v>
      </c>
      <c r="H2260" s="4" t="n">
        <v>0.9506438</v>
      </c>
      <c r="I2260" s="4" t="n">
        <v>1.049301</v>
      </c>
      <c r="J2260" s="4" t="n">
        <v>70</v>
      </c>
      <c r="K2260" s="4" t="n">
        <v>0.2430721</v>
      </c>
      <c r="L2260" s="4" t="n">
        <v>0.2107445</v>
      </c>
      <c r="M2260" s="4" t="n">
        <v>65724770</v>
      </c>
      <c r="N2260" s="4" t="n">
        <v>28085620</v>
      </c>
      <c r="O2260" s="4" t="n">
        <v>37639160</v>
      </c>
      <c r="P2260" s="4" t="n">
        <v>147</v>
      </c>
    </row>
    <row r="2261" customFormat="false" ht="12.75" hidden="false" customHeight="true" outlineLevel="0" collapsed="false">
      <c r="A2261" s="4" t="s">
        <v>2322</v>
      </c>
      <c r="B2261" s="4" t="n">
        <v>1</v>
      </c>
      <c r="C2261" s="4" t="n">
        <v>1</v>
      </c>
      <c r="D2261" s="4" t="n">
        <v>0.8632597</v>
      </c>
      <c r="E2261" s="4" t="n">
        <v>0.7983578</v>
      </c>
      <c r="F2261" s="4" t="n">
        <v>1.10051</v>
      </c>
      <c r="G2261" s="4" t="n">
        <v>1.011548</v>
      </c>
      <c r="H2261" s="4" t="n">
        <v>0.8239786</v>
      </c>
      <c r="I2261" s="4" t="n">
        <v>1.241815</v>
      </c>
      <c r="J2261" s="4" t="n">
        <v>3</v>
      </c>
      <c r="K2261" s="4" t="n">
        <v>0.1944879</v>
      </c>
      <c r="L2261" s="4" t="n">
        <v>0.1812399</v>
      </c>
      <c r="M2261" s="4" t="n">
        <v>383429</v>
      </c>
      <c r="N2261" s="4" t="n">
        <v>131314</v>
      </c>
      <c r="O2261" s="4" t="n">
        <v>252115</v>
      </c>
      <c r="P2261" s="4" t="n">
        <v>3</v>
      </c>
    </row>
    <row r="2262" customFormat="false" ht="12.75" hidden="false" customHeight="true" outlineLevel="0" collapsed="false">
      <c r="A2262" s="4" t="s">
        <v>2323</v>
      </c>
      <c r="B2262" s="4" t="n">
        <v>1</v>
      </c>
      <c r="C2262" s="4" t="n">
        <v>3</v>
      </c>
      <c r="D2262" s="4" t="n">
        <v>0.7638087</v>
      </c>
      <c r="E2262" s="4" t="n">
        <v>0.7638084</v>
      </c>
      <c r="F2262" s="4" t="n">
        <v>1.017418</v>
      </c>
      <c r="G2262" s="4" t="n">
        <v>1.02213</v>
      </c>
      <c r="H2262" s="4" t="n">
        <v>0.9786027</v>
      </c>
      <c r="I2262" s="4" t="n">
        <v>1.067593</v>
      </c>
      <c r="J2262" s="4" t="n">
        <v>4</v>
      </c>
      <c r="K2262" s="4" t="n">
        <v>0.06172474</v>
      </c>
      <c r="L2262" s="4" t="n">
        <v>0.04440604</v>
      </c>
      <c r="M2262" s="4" t="n">
        <v>413058</v>
      </c>
      <c r="N2262" s="4" t="n">
        <v>177753</v>
      </c>
      <c r="O2262" s="4" t="n">
        <v>235305</v>
      </c>
      <c r="P2262" s="4" t="n">
        <v>9</v>
      </c>
    </row>
    <row r="2263" customFormat="false" ht="12.75" hidden="false" customHeight="true" outlineLevel="0" collapsed="false">
      <c r="A2263" s="4" t="s">
        <v>2324</v>
      </c>
      <c r="B2263" s="4" t="n">
        <v>1</v>
      </c>
      <c r="C2263" s="4" t="n">
        <v>13</v>
      </c>
      <c r="D2263" s="4" t="n">
        <v>0.6500683</v>
      </c>
      <c r="E2263" s="4" t="n">
        <v>0.7082191</v>
      </c>
      <c r="F2263" s="4" t="n">
        <v>0.8817565</v>
      </c>
      <c r="G2263" s="4" t="n">
        <v>0.9212132</v>
      </c>
      <c r="H2263" s="4" t="n">
        <v>0.8572492</v>
      </c>
      <c r="I2263" s="4" t="n">
        <v>0.9899499</v>
      </c>
      <c r="J2263" s="4" t="n">
        <v>53</v>
      </c>
      <c r="K2263" s="4" t="n">
        <v>0.3316209</v>
      </c>
      <c r="L2263" s="4" t="n">
        <v>0.2672945</v>
      </c>
      <c r="M2263" s="4" t="n">
        <v>42207180</v>
      </c>
      <c r="N2263" s="4" t="n">
        <v>17045120</v>
      </c>
      <c r="O2263" s="4" t="n">
        <v>25162060</v>
      </c>
      <c r="P2263" s="4" t="n">
        <v>142</v>
      </c>
    </row>
    <row r="2264" customFormat="false" ht="12.75" hidden="false" customHeight="true" outlineLevel="0" collapsed="false">
      <c r="A2264" s="4" t="s">
        <v>2325</v>
      </c>
      <c r="B2264" s="4" t="n">
        <v>1</v>
      </c>
      <c r="C2264" s="4" t="n">
        <v>10</v>
      </c>
      <c r="D2264" s="4" t="n">
        <v>0.8145976</v>
      </c>
      <c r="E2264" s="4" t="n">
        <v>0.8327402</v>
      </c>
      <c r="F2264" s="4" t="n">
        <v>1.0936</v>
      </c>
      <c r="G2264" s="4" t="n">
        <v>1.104962</v>
      </c>
      <c r="H2264" s="4" t="n">
        <v>1.047495</v>
      </c>
      <c r="I2264" s="4" t="n">
        <v>1.165583</v>
      </c>
      <c r="J2264" s="4" t="n">
        <v>101</v>
      </c>
      <c r="K2264" s="4" t="n">
        <v>0.3053147</v>
      </c>
      <c r="L2264" s="4" t="n">
        <v>0.2738603</v>
      </c>
      <c r="M2264" s="4" t="n">
        <v>82440070</v>
      </c>
      <c r="N2264" s="4" t="n">
        <v>36849210</v>
      </c>
      <c r="O2264" s="4" t="n">
        <v>45590860</v>
      </c>
      <c r="P2264" s="4" t="n">
        <v>243</v>
      </c>
    </row>
    <row r="2265" customFormat="false" ht="12.75" hidden="false" customHeight="true" outlineLevel="0" collapsed="false">
      <c r="A2265" s="4" t="s">
        <v>2326</v>
      </c>
      <c r="B2265" s="4" t="n">
        <v>1</v>
      </c>
      <c r="C2265" s="4" t="n">
        <v>13</v>
      </c>
      <c r="D2265" s="4" t="n">
        <v>0.6022464</v>
      </c>
      <c r="E2265" s="4" t="n">
        <v>0.6210566</v>
      </c>
      <c r="F2265" s="4" t="n">
        <v>0.8058216</v>
      </c>
      <c r="G2265" s="4" t="n">
        <v>0.8106802</v>
      </c>
      <c r="H2265" s="4" t="n">
        <v>0.7500931</v>
      </c>
      <c r="I2265" s="4" t="n">
        <v>0.8761612</v>
      </c>
      <c r="J2265" s="4" t="n">
        <v>22</v>
      </c>
      <c r="K2265" s="4" t="n">
        <v>0.1755953</v>
      </c>
      <c r="L2265" s="4" t="n">
        <v>0.185885</v>
      </c>
      <c r="M2265" s="4" t="n">
        <v>7398144</v>
      </c>
      <c r="N2265" s="4" t="n">
        <v>2735686</v>
      </c>
      <c r="O2265" s="4" t="n">
        <v>4662458</v>
      </c>
      <c r="P2265" s="4" t="n">
        <v>57</v>
      </c>
    </row>
    <row r="2266" customFormat="false" ht="12.75" hidden="false" customHeight="true" outlineLevel="0" collapsed="false">
      <c r="A2266" s="4" t="s">
        <v>2327</v>
      </c>
      <c r="B2266" s="4" t="n">
        <v>1</v>
      </c>
      <c r="C2266" s="4" t="n">
        <v>4</v>
      </c>
      <c r="D2266" s="4" t="n">
        <v>0.6403897</v>
      </c>
      <c r="E2266" s="4" t="n">
        <v>0.6673334</v>
      </c>
      <c r="F2266" s="4" t="n">
        <v>0.8883978</v>
      </c>
      <c r="G2266" s="4" t="n">
        <v>0.8724028</v>
      </c>
      <c r="H2266" s="4" t="n">
        <v>0.8249383</v>
      </c>
      <c r="I2266" s="4" t="n">
        <v>0.9225982</v>
      </c>
      <c r="J2266" s="4" t="n">
        <v>10</v>
      </c>
      <c r="K2266" s="4" t="n">
        <v>0.09770676</v>
      </c>
      <c r="L2266" s="4" t="n">
        <v>0.09025818</v>
      </c>
      <c r="M2266" s="4" t="n">
        <v>2431475</v>
      </c>
      <c r="N2266" s="4" t="n">
        <v>968724</v>
      </c>
      <c r="O2266" s="4" t="n">
        <v>1462751</v>
      </c>
      <c r="P2266" s="4" t="n">
        <v>16</v>
      </c>
    </row>
    <row r="2267" customFormat="false" ht="12.75" hidden="false" customHeight="true" outlineLevel="0" collapsed="false">
      <c r="A2267" s="4" t="s">
        <v>2328</v>
      </c>
      <c r="B2267" s="4" t="n">
        <v>1</v>
      </c>
      <c r="C2267" s="4" t="n">
        <v>1</v>
      </c>
      <c r="D2267" s="4" t="n">
        <v>0.7805183</v>
      </c>
      <c r="E2267" s="4" t="n">
        <v>0.8903195</v>
      </c>
      <c r="F2267" s="4" t="n">
        <v>0.8880995</v>
      </c>
      <c r="G2267" s="4" t="n">
        <v>0.9428772</v>
      </c>
      <c r="H2267" s="4" t="n">
        <v>0.78221</v>
      </c>
      <c r="I2267" s="4" t="n">
        <v>1.136546</v>
      </c>
      <c r="J2267" s="4" t="n">
        <v>3</v>
      </c>
      <c r="K2267" s="4" t="n">
        <v>0.4612599</v>
      </c>
      <c r="L2267" s="4" t="n">
        <v>0.1650863</v>
      </c>
      <c r="M2267" s="4" t="n">
        <v>339768</v>
      </c>
      <c r="N2267" s="4" t="n">
        <v>134741</v>
      </c>
      <c r="O2267" s="4" t="n">
        <v>205027</v>
      </c>
      <c r="P2267" s="4" t="n">
        <v>6</v>
      </c>
    </row>
    <row r="2268" customFormat="false" ht="12.75" hidden="false" customHeight="true" outlineLevel="0" collapsed="false">
      <c r="A2268" s="4" t="s">
        <v>2329</v>
      </c>
      <c r="B2268" s="4" t="n">
        <v>1</v>
      </c>
      <c r="C2268" s="4" t="n">
        <v>3</v>
      </c>
      <c r="D2268" s="4" t="n">
        <v>0.9617234</v>
      </c>
      <c r="E2268" s="4" t="n">
        <v>0.8671472</v>
      </c>
      <c r="F2268" s="4" t="n">
        <v>1.3128</v>
      </c>
      <c r="G2268" s="4" t="n">
        <v>1.132982</v>
      </c>
      <c r="H2268" s="4" t="n">
        <v>0.9241706</v>
      </c>
      <c r="I2268" s="4" t="n">
        <v>1.388973</v>
      </c>
      <c r="J2268" s="4" t="n">
        <v>5</v>
      </c>
      <c r="K2268" s="4" t="n">
        <v>0.2075906</v>
      </c>
      <c r="L2268" s="4" t="n">
        <v>0.2324047</v>
      </c>
      <c r="M2268" s="4" t="n">
        <v>2822159</v>
      </c>
      <c r="N2268" s="4" t="n">
        <v>1137769</v>
      </c>
      <c r="O2268" s="4" t="n">
        <v>1684390</v>
      </c>
      <c r="P2268" s="4" t="n">
        <v>7</v>
      </c>
    </row>
    <row r="2269" customFormat="false" ht="12.75" hidden="false" customHeight="true" outlineLevel="0" collapsed="false">
      <c r="A2269" s="4" t="s">
        <v>2330</v>
      </c>
      <c r="B2269" s="4" t="n">
        <v>1</v>
      </c>
      <c r="C2269" s="4" t="n">
        <v>5</v>
      </c>
      <c r="D2269" s="4" t="n">
        <v>0.6808742</v>
      </c>
      <c r="E2269" s="4" t="n">
        <v>0.7129002</v>
      </c>
      <c r="F2269" s="4" t="n">
        <v>0.8989572</v>
      </c>
      <c r="G2269" s="4" t="n">
        <v>0.9145363</v>
      </c>
      <c r="H2269" s="4" t="n">
        <v>0.7831227</v>
      </c>
      <c r="I2269" s="4" t="n">
        <v>1.068002</v>
      </c>
      <c r="J2269" s="4" t="n">
        <v>7</v>
      </c>
      <c r="K2269" s="4" t="n">
        <v>0.1934191</v>
      </c>
      <c r="L2269" s="4" t="n">
        <v>0.2094029</v>
      </c>
      <c r="M2269" s="4" t="n">
        <v>957231</v>
      </c>
      <c r="N2269" s="4" t="n">
        <v>419163</v>
      </c>
      <c r="O2269" s="4" t="n">
        <v>538068</v>
      </c>
      <c r="P2269" s="4" t="n">
        <v>8</v>
      </c>
    </row>
    <row r="2270" customFormat="false" ht="25.5" hidden="false" customHeight="true" outlineLevel="0" collapsed="false">
      <c r="A2270" s="4" t="s">
        <v>2331</v>
      </c>
      <c r="B2270" s="4" t="n">
        <v>1</v>
      </c>
      <c r="C2270" s="4" t="n">
        <v>13</v>
      </c>
      <c r="D2270" s="4" t="n">
        <v>0.7778342</v>
      </c>
      <c r="E2270" s="4" t="n">
        <v>0.8199284</v>
      </c>
      <c r="F2270" s="4" t="n">
        <v>1.027934</v>
      </c>
      <c r="G2270" s="4" t="n">
        <v>1.060203</v>
      </c>
      <c r="H2270" s="4" t="n">
        <v>1.027434</v>
      </c>
      <c r="I2270" s="4" t="n">
        <v>1.094018</v>
      </c>
      <c r="J2270" s="4" t="n">
        <v>234</v>
      </c>
      <c r="K2270" s="4" t="n">
        <v>0.2786447</v>
      </c>
      <c r="L2270" s="4" t="n">
        <v>0.2450377</v>
      </c>
      <c r="M2270" s="4" t="n">
        <v>640965900</v>
      </c>
      <c r="N2270" s="4" t="n">
        <v>287154300</v>
      </c>
      <c r="O2270" s="4" t="n">
        <v>353811600</v>
      </c>
      <c r="P2270" s="4" t="n">
        <v>880</v>
      </c>
    </row>
    <row r="2271" customFormat="false" ht="12.75" hidden="false" customHeight="true" outlineLevel="0" collapsed="false">
      <c r="A2271" s="4" t="s">
        <v>2332</v>
      </c>
      <c r="B2271" s="4" t="n">
        <v>1</v>
      </c>
      <c r="C2271" s="4" t="n">
        <v>5</v>
      </c>
      <c r="D2271" s="4" t="n">
        <v>1.03545</v>
      </c>
      <c r="E2271" s="4" t="n">
        <v>1.100138</v>
      </c>
      <c r="F2271" s="4" t="n">
        <v>1.420933</v>
      </c>
      <c r="G2271" s="4" t="n">
        <v>1.478593</v>
      </c>
      <c r="H2271" s="4" t="n">
        <v>1.284715</v>
      </c>
      <c r="I2271" s="4" t="n">
        <v>1.70173</v>
      </c>
      <c r="J2271" s="4" t="n">
        <v>8</v>
      </c>
      <c r="K2271" s="4" t="n">
        <v>0.2191332</v>
      </c>
      <c r="L2271" s="4" t="n">
        <v>0.2028305</v>
      </c>
      <c r="M2271" s="4" t="n">
        <v>985571</v>
      </c>
      <c r="N2271" s="4" t="n">
        <v>477979</v>
      </c>
      <c r="O2271" s="4" t="n">
        <v>507592</v>
      </c>
      <c r="P2271" s="4" t="n">
        <v>19</v>
      </c>
    </row>
    <row r="2272" customFormat="false" ht="12.75" hidden="false" customHeight="true" outlineLevel="0" collapsed="false">
      <c r="A2272" s="4" t="s">
        <v>2333</v>
      </c>
      <c r="B2272" s="4" t="n">
        <v>1</v>
      </c>
      <c r="C2272" s="4" t="n">
        <v>4</v>
      </c>
      <c r="D2272" s="4" t="n">
        <v>0.7553802</v>
      </c>
      <c r="E2272" s="4" t="n">
        <v>0.704827</v>
      </c>
      <c r="F2272" s="4" t="n">
        <v>1.027843</v>
      </c>
      <c r="G2272" s="4" t="n">
        <v>0.9299234</v>
      </c>
      <c r="H2272" s="4" t="n">
        <v>0.7905624</v>
      </c>
      <c r="I2272" s="4" t="n">
        <v>1.093851</v>
      </c>
      <c r="J2272" s="4" t="n">
        <v>10</v>
      </c>
      <c r="K2272" s="4" t="n">
        <v>0.2645292</v>
      </c>
      <c r="L2272" s="4" t="n">
        <v>0.2619489</v>
      </c>
      <c r="M2272" s="4" t="n">
        <v>15797500</v>
      </c>
      <c r="N2272" s="4" t="n">
        <v>6448518</v>
      </c>
      <c r="O2272" s="4" t="n">
        <v>9348982</v>
      </c>
      <c r="P2272" s="4" t="n">
        <v>15</v>
      </c>
    </row>
    <row r="2273" customFormat="false" ht="12.75" hidden="false" customHeight="true" outlineLevel="0" collapsed="false">
      <c r="A2273" s="4" t="s">
        <v>2334</v>
      </c>
      <c r="B2273" s="4" t="n">
        <v>1</v>
      </c>
      <c r="C2273" s="4" t="n">
        <v>10</v>
      </c>
      <c r="D2273" s="4" t="n">
        <v>0.6646865</v>
      </c>
      <c r="E2273" s="4" t="n">
        <v>0.8085953</v>
      </c>
      <c r="F2273" s="4" t="n">
        <v>0.8668177</v>
      </c>
      <c r="G2273" s="4" t="n">
        <v>1.083618</v>
      </c>
      <c r="H2273" s="4" t="n">
        <v>0.7315629</v>
      </c>
      <c r="I2273" s="4" t="n">
        <v>1.605096</v>
      </c>
      <c r="J2273" s="4" t="n">
        <v>24</v>
      </c>
      <c r="K2273" s="4" t="n">
        <v>1.005012</v>
      </c>
      <c r="L2273" s="4" t="n">
        <v>0.9819897</v>
      </c>
      <c r="M2273" s="4" t="n">
        <v>6535713</v>
      </c>
      <c r="N2273" s="4" t="n">
        <v>2587646</v>
      </c>
      <c r="O2273" s="4" t="n">
        <v>3948067</v>
      </c>
      <c r="P2273" s="4" t="n">
        <v>49</v>
      </c>
    </row>
    <row r="2274" customFormat="false" ht="12.75" hidden="false" customHeight="true" outlineLevel="0" collapsed="false">
      <c r="A2274" s="4" t="s">
        <v>2335</v>
      </c>
      <c r="B2274" s="4" t="n">
        <v>1</v>
      </c>
      <c r="C2274" s="4" t="n">
        <v>9</v>
      </c>
      <c r="D2274" s="4" t="n">
        <v>0.76693</v>
      </c>
      <c r="E2274" s="4" t="n">
        <v>0.8665718</v>
      </c>
      <c r="F2274" s="4" t="n">
        <v>0.9755146</v>
      </c>
      <c r="G2274" s="4" t="n">
        <v>1.095563</v>
      </c>
      <c r="H2274" s="4" t="n">
        <v>0.9273056</v>
      </c>
      <c r="I2274" s="4" t="n">
        <v>1.29435</v>
      </c>
      <c r="J2274" s="4" t="n">
        <v>27</v>
      </c>
      <c r="K2274" s="4" t="n">
        <v>0.4555215</v>
      </c>
      <c r="L2274" s="4" t="n">
        <v>0.4420453</v>
      </c>
      <c r="M2274" s="4" t="n">
        <v>11004540</v>
      </c>
      <c r="N2274" s="4" t="n">
        <v>5385180</v>
      </c>
      <c r="O2274" s="4" t="n">
        <v>5619356</v>
      </c>
      <c r="P2274" s="4" t="n">
        <v>49</v>
      </c>
    </row>
    <row r="2275" customFormat="false" ht="12.75" hidden="false" customHeight="true" outlineLevel="0" collapsed="false">
      <c r="A2275" s="4" t="s">
        <v>2336</v>
      </c>
      <c r="B2275" s="4" t="n">
        <v>1</v>
      </c>
      <c r="C2275" s="4" t="n">
        <v>12</v>
      </c>
      <c r="D2275" s="4" t="n">
        <v>0.6521505</v>
      </c>
      <c r="E2275" s="4" t="n">
        <v>0.6705454</v>
      </c>
      <c r="F2275" s="4" t="n">
        <v>0.8214571</v>
      </c>
      <c r="G2275" s="4" t="n">
        <v>0.8727246</v>
      </c>
      <c r="H2275" s="4" t="n">
        <v>0.7954984</v>
      </c>
      <c r="I2275" s="4" t="n">
        <v>0.9574479</v>
      </c>
      <c r="J2275" s="4" t="n">
        <v>20</v>
      </c>
      <c r="K2275" s="4" t="n">
        <v>0.2008919</v>
      </c>
      <c r="L2275" s="4" t="n">
        <v>0.2114025</v>
      </c>
      <c r="M2275" s="4" t="n">
        <v>5035372</v>
      </c>
      <c r="N2275" s="4" t="n">
        <v>2007346</v>
      </c>
      <c r="O2275" s="4" t="n">
        <v>3028026</v>
      </c>
      <c r="P2275" s="4" t="n">
        <v>43</v>
      </c>
    </row>
    <row r="2276" customFormat="false" ht="12.75" hidden="false" customHeight="true" outlineLevel="0" collapsed="false">
      <c r="A2276" s="4" t="s">
        <v>2337</v>
      </c>
      <c r="B2276" s="4" t="n">
        <v>1</v>
      </c>
      <c r="C2276" s="4" t="n">
        <v>1</v>
      </c>
      <c r="D2276" s="4" t="n">
        <v>0.735186</v>
      </c>
      <c r="E2276" s="4" t="n">
        <v>0.735186</v>
      </c>
      <c r="F2276" s="4" t="n">
        <v>1.017449</v>
      </c>
      <c r="G2276" s="4" t="n">
        <v>1.017449</v>
      </c>
      <c r="H2276" s="4" t="n">
        <v>1.017449</v>
      </c>
      <c r="I2276" s="4" t="n">
        <v>1.017449</v>
      </c>
      <c r="J2276" s="4" t="n">
        <v>1</v>
      </c>
      <c r="K2276" s="4" t="n">
        <v>0</v>
      </c>
      <c r="L2276" s="4" t="n">
        <v>0</v>
      </c>
      <c r="M2276" s="4" t="n">
        <v>40700</v>
      </c>
      <c r="N2276" s="4" t="n">
        <v>16040</v>
      </c>
      <c r="O2276" s="4" t="n">
        <v>24660</v>
      </c>
      <c r="P2276" s="4" t="n">
        <v>1</v>
      </c>
    </row>
    <row r="2277" customFormat="false" ht="12.75" hidden="false" customHeight="true" outlineLevel="0" collapsed="false">
      <c r="A2277" s="4" t="s">
        <v>2338</v>
      </c>
      <c r="B2277" s="4" t="n">
        <v>1</v>
      </c>
      <c r="C2277" s="4" t="n">
        <v>10</v>
      </c>
      <c r="D2277" s="4" t="n">
        <v>0.8137359</v>
      </c>
      <c r="E2277" s="4" t="n">
        <v>0.8414419</v>
      </c>
      <c r="F2277" s="4" t="n">
        <v>1.065292</v>
      </c>
      <c r="G2277" s="4" t="n">
        <v>1.074969</v>
      </c>
      <c r="H2277" s="4" t="n">
        <v>0.9743933</v>
      </c>
      <c r="I2277" s="4" t="n">
        <v>1.185927</v>
      </c>
      <c r="J2277" s="4" t="n">
        <v>45</v>
      </c>
      <c r="K2277" s="4" t="n">
        <v>0.3799394</v>
      </c>
      <c r="L2277" s="4" t="n">
        <v>0.3362053</v>
      </c>
      <c r="M2277" s="4" t="n">
        <v>24032200</v>
      </c>
      <c r="N2277" s="4" t="n">
        <v>10683450</v>
      </c>
      <c r="O2277" s="4" t="n">
        <v>13348750</v>
      </c>
      <c r="P2277" s="4" t="n">
        <v>119</v>
      </c>
    </row>
    <row r="2278" customFormat="false" ht="12.75" hidden="false" customHeight="true" outlineLevel="0" collapsed="false">
      <c r="A2278" s="4" t="s">
        <v>2339</v>
      </c>
      <c r="B2278" s="4" t="n">
        <v>1</v>
      </c>
      <c r="C2278" s="4" t="n">
        <v>3</v>
      </c>
      <c r="D2278" s="4" t="n">
        <v>0.7540341</v>
      </c>
      <c r="E2278" s="4" t="n">
        <v>1.08748</v>
      </c>
      <c r="F2278" s="4" t="n">
        <v>1.021075</v>
      </c>
      <c r="G2278" s="4" t="n">
        <v>1.488224</v>
      </c>
      <c r="H2278" s="4" t="n">
        <v>0.6474005</v>
      </c>
      <c r="I2278" s="4" t="n">
        <v>3.421083</v>
      </c>
      <c r="J2278" s="4" t="n">
        <v>5</v>
      </c>
      <c r="K2278" s="4" t="n">
        <v>0.9794229</v>
      </c>
      <c r="L2278" s="4" t="n">
        <v>0.9496144</v>
      </c>
      <c r="M2278" s="4" t="n">
        <v>1280678</v>
      </c>
      <c r="N2278" s="4" t="n">
        <v>856288</v>
      </c>
      <c r="O2278" s="4" t="n">
        <v>424390</v>
      </c>
      <c r="P2278" s="4" t="n">
        <v>11</v>
      </c>
    </row>
    <row r="2279" customFormat="false" ht="12.75" hidden="false" customHeight="true" outlineLevel="0" collapsed="false">
      <c r="A2279" s="4" t="s">
        <v>2340</v>
      </c>
      <c r="B2279" s="4" t="n">
        <v>1</v>
      </c>
      <c r="C2279" s="4" t="n">
        <v>2</v>
      </c>
      <c r="D2279" s="4" t="n">
        <v>0.7064142</v>
      </c>
      <c r="E2279" s="4" t="n">
        <v>0.6676886</v>
      </c>
      <c r="F2279" s="4" t="n">
        <v>0.9694619</v>
      </c>
      <c r="G2279" s="4" t="n">
        <v>0.9186301</v>
      </c>
      <c r="H2279" s="4" t="n">
        <v>0.8095883</v>
      </c>
      <c r="I2279" s="4" t="n">
        <v>1.042359</v>
      </c>
      <c r="J2279" s="4" t="n">
        <v>3</v>
      </c>
      <c r="K2279" s="4" t="n">
        <v>0.1102055</v>
      </c>
      <c r="L2279" s="4" t="n">
        <v>0.1116622</v>
      </c>
      <c r="M2279" s="4" t="n">
        <v>792197</v>
      </c>
      <c r="N2279" s="4" t="n">
        <v>299458</v>
      </c>
      <c r="O2279" s="4" t="n">
        <v>492739</v>
      </c>
      <c r="P2279" s="4" t="n">
        <v>5</v>
      </c>
    </row>
    <row r="2280" customFormat="false" ht="12.75" hidden="false" customHeight="true" outlineLevel="0" collapsed="false">
      <c r="A2280" s="4" t="s">
        <v>2341</v>
      </c>
      <c r="B2280" s="4" t="n">
        <v>1</v>
      </c>
      <c r="C2280" s="4" t="n">
        <v>2</v>
      </c>
      <c r="D2280" s="4" t="n">
        <v>0.7743534</v>
      </c>
      <c r="E2280" s="4" t="n">
        <v>0.7897438</v>
      </c>
      <c r="F2280" s="4" t="n">
        <v>1.08407</v>
      </c>
      <c r="G2280" s="4" t="n">
        <v>1.07359</v>
      </c>
      <c r="H2280" s="4" t="n">
        <v>0.9421197</v>
      </c>
      <c r="I2280" s="4" t="n">
        <v>1.223406</v>
      </c>
      <c r="J2280" s="4" t="n">
        <v>3</v>
      </c>
      <c r="K2280" s="4" t="n">
        <v>0.1671123</v>
      </c>
      <c r="L2280" s="4" t="n">
        <v>0.1154383</v>
      </c>
      <c r="M2280" s="4" t="n">
        <v>428349</v>
      </c>
      <c r="N2280" s="4" t="n">
        <v>178363</v>
      </c>
      <c r="O2280" s="4" t="n">
        <v>249986</v>
      </c>
      <c r="P2280" s="4" t="n">
        <v>4</v>
      </c>
    </row>
    <row r="2281" customFormat="false" ht="12.75" hidden="false" customHeight="true" outlineLevel="0" collapsed="false">
      <c r="A2281" s="4" t="s">
        <v>2342</v>
      </c>
      <c r="B2281" s="4" t="n">
        <v>1</v>
      </c>
      <c r="C2281" s="4" t="n">
        <v>1</v>
      </c>
      <c r="D2281" s="4" t="n">
        <v>0.7849195</v>
      </c>
      <c r="E2281" s="4" t="n">
        <v>0.9315347</v>
      </c>
      <c r="F2281" s="4" t="n">
        <v>0.9734611</v>
      </c>
      <c r="G2281" s="4" t="n">
        <v>1.158182</v>
      </c>
      <c r="H2281" s="4" t="n">
        <v>0.8741633</v>
      </c>
      <c r="I2281" s="4" t="n">
        <v>1.534479</v>
      </c>
      <c r="J2281" s="4" t="n">
        <v>18</v>
      </c>
      <c r="K2281" s="4" t="n">
        <v>0.6287372</v>
      </c>
      <c r="L2281" s="4" t="n">
        <v>0.608991</v>
      </c>
      <c r="M2281" s="4" t="n">
        <v>41687150</v>
      </c>
      <c r="N2281" s="4" t="n">
        <v>17585970</v>
      </c>
      <c r="O2281" s="4" t="n">
        <v>24101180</v>
      </c>
      <c r="P2281" s="4" t="n">
        <v>49</v>
      </c>
    </row>
    <row r="2282" customFormat="false" ht="12.75" hidden="false" customHeight="true" outlineLevel="0" collapsed="false">
      <c r="A2282" s="4" t="s">
        <v>2343</v>
      </c>
      <c r="B2282" s="4" t="n">
        <v>1</v>
      </c>
      <c r="C2282" s="4" t="n">
        <v>1</v>
      </c>
      <c r="D2282" s="4" t="s">
        <v>13</v>
      </c>
      <c r="E2282" s="4" t="n">
        <v>1</v>
      </c>
      <c r="F2282" s="4" t="s">
        <v>13</v>
      </c>
      <c r="G2282" s="4" t="n">
        <v>1</v>
      </c>
      <c r="H2282" s="4" t="s">
        <v>13</v>
      </c>
      <c r="I2282" s="4" t="s">
        <v>13</v>
      </c>
      <c r="J2282" s="4" t="n">
        <v>0</v>
      </c>
      <c r="K2282" s="4" t="s">
        <v>13</v>
      </c>
      <c r="L2282" s="4" t="s">
        <v>13</v>
      </c>
      <c r="M2282" s="4" t="n">
        <v>0</v>
      </c>
      <c r="N2282" s="4" t="n">
        <v>0</v>
      </c>
      <c r="O2282" s="4" t="n">
        <v>0</v>
      </c>
      <c r="P2282" s="4" t="n">
        <v>1</v>
      </c>
    </row>
    <row r="2283" customFormat="false" ht="25.5" hidden="false" customHeight="true" outlineLevel="0" collapsed="false">
      <c r="A2283" s="4" t="s">
        <v>2344</v>
      </c>
      <c r="B2283" s="4" t="n">
        <v>1</v>
      </c>
      <c r="C2283" s="4" t="n">
        <v>18</v>
      </c>
      <c r="D2283" s="4" t="n">
        <v>0.7101138</v>
      </c>
      <c r="E2283" s="4" t="n">
        <v>0.7052015</v>
      </c>
      <c r="F2283" s="4" t="n">
        <v>0.9330536</v>
      </c>
      <c r="G2283" s="4" t="n">
        <v>0.903703</v>
      </c>
      <c r="H2283" s="4" t="n">
        <v>0.8772738</v>
      </c>
      <c r="I2283" s="4" t="n">
        <v>0.9309283</v>
      </c>
      <c r="J2283" s="4" t="n">
        <v>150</v>
      </c>
      <c r="K2283" s="4" t="n">
        <v>0.2502083</v>
      </c>
      <c r="L2283" s="4" t="n">
        <v>0.1854712</v>
      </c>
      <c r="M2283" s="4" t="n">
        <v>182249900</v>
      </c>
      <c r="N2283" s="4" t="n">
        <v>77488440</v>
      </c>
      <c r="O2283" s="4" t="n">
        <v>104761400</v>
      </c>
      <c r="P2283" s="4" t="n">
        <v>407</v>
      </c>
    </row>
    <row r="2284" customFormat="false" ht="12.75" hidden="false" customHeight="true" outlineLevel="0" collapsed="false">
      <c r="A2284" s="4" t="s">
        <v>2345</v>
      </c>
      <c r="B2284" s="4" t="n">
        <v>1</v>
      </c>
      <c r="C2284" s="4" t="n">
        <v>12</v>
      </c>
      <c r="D2284" s="4" t="n">
        <v>0.8351428</v>
      </c>
      <c r="E2284" s="4" t="n">
        <v>0.8580943</v>
      </c>
      <c r="F2284" s="4" t="n">
        <v>1.088661</v>
      </c>
      <c r="G2284" s="4" t="n">
        <v>1.078438</v>
      </c>
      <c r="H2284" s="4" t="n">
        <v>0.9952908</v>
      </c>
      <c r="I2284" s="4" t="n">
        <v>1.168531</v>
      </c>
      <c r="J2284" s="4" t="n">
        <v>67</v>
      </c>
      <c r="K2284" s="4" t="n">
        <v>0.3562698</v>
      </c>
      <c r="L2284" s="4" t="n">
        <v>0.3350736</v>
      </c>
      <c r="M2284" s="4" t="n">
        <v>44464010</v>
      </c>
      <c r="N2284" s="4" t="n">
        <v>20504950</v>
      </c>
      <c r="O2284" s="4" t="n">
        <v>23959060</v>
      </c>
      <c r="P2284" s="4" t="n">
        <v>188</v>
      </c>
    </row>
    <row r="2285" customFormat="false" ht="12.75" hidden="false" customHeight="true" outlineLevel="0" collapsed="false">
      <c r="A2285" s="4" t="s">
        <v>2346</v>
      </c>
      <c r="B2285" s="4" t="n">
        <v>1</v>
      </c>
      <c r="C2285" s="4" t="n">
        <v>3</v>
      </c>
      <c r="D2285" s="4" t="n">
        <v>0.6664001</v>
      </c>
      <c r="E2285" s="4" t="n">
        <v>0.7742944</v>
      </c>
      <c r="F2285" s="4" t="n">
        <v>0.8603631</v>
      </c>
      <c r="G2285" s="4" t="n">
        <v>1.009749</v>
      </c>
      <c r="H2285" s="4" t="n">
        <v>0.7941449</v>
      </c>
      <c r="I2285" s="4" t="n">
        <v>1.283888</v>
      </c>
      <c r="J2285" s="4" t="n">
        <v>9</v>
      </c>
      <c r="K2285" s="4" t="n">
        <v>0.3943249</v>
      </c>
      <c r="L2285" s="4" t="n">
        <v>0.3676395</v>
      </c>
      <c r="M2285" s="4" t="n">
        <v>4377980</v>
      </c>
      <c r="N2285" s="4" t="n">
        <v>1779172</v>
      </c>
      <c r="O2285" s="4" t="n">
        <v>2598808</v>
      </c>
      <c r="P2285" s="4" t="n">
        <v>30</v>
      </c>
    </row>
    <row r="2286" customFormat="false" ht="12.75" hidden="false" customHeight="true" outlineLevel="0" collapsed="false">
      <c r="A2286" s="4" t="s">
        <v>2347</v>
      </c>
      <c r="B2286" s="4" t="n">
        <v>1</v>
      </c>
      <c r="C2286" s="4" t="n">
        <v>2</v>
      </c>
      <c r="D2286" s="4" t="n">
        <v>0.6153089</v>
      </c>
      <c r="E2286" s="4" t="n">
        <v>0.6405366</v>
      </c>
      <c r="F2286" s="4" t="n">
        <v>0.7571742</v>
      </c>
      <c r="G2286" s="4" t="n">
        <v>0.8186439</v>
      </c>
      <c r="H2286" s="4" t="n">
        <v>0.6149466</v>
      </c>
      <c r="I2286" s="4" t="n">
        <v>1.089814</v>
      </c>
      <c r="J2286" s="4" t="n">
        <v>5</v>
      </c>
      <c r="K2286" s="4" t="n">
        <v>0.2902761</v>
      </c>
      <c r="L2286" s="4" t="n">
        <v>0.326413</v>
      </c>
      <c r="M2286" s="4" t="n">
        <v>676815</v>
      </c>
      <c r="N2286" s="4" t="n">
        <v>322210</v>
      </c>
      <c r="O2286" s="4" t="n">
        <v>354605</v>
      </c>
      <c r="P2286" s="4" t="n">
        <v>8</v>
      </c>
    </row>
    <row r="2287" customFormat="false" ht="12.75" hidden="false" customHeight="true" outlineLevel="0" collapsed="false">
      <c r="A2287" s="4" t="s">
        <v>2348</v>
      </c>
      <c r="B2287" s="4" t="n">
        <v>1</v>
      </c>
      <c r="C2287" s="4" t="n">
        <v>2</v>
      </c>
      <c r="D2287" s="4" t="n">
        <v>0.6680027</v>
      </c>
      <c r="E2287" s="4" t="n">
        <v>0.7642632</v>
      </c>
      <c r="F2287" s="4" t="n">
        <v>0.9352787</v>
      </c>
      <c r="G2287" s="4" t="n">
        <v>1.060885</v>
      </c>
      <c r="H2287" s="4" t="n">
        <v>0.7723635</v>
      </c>
      <c r="I2287" s="4" t="n">
        <v>1.457186</v>
      </c>
      <c r="J2287" s="4" t="n">
        <v>3</v>
      </c>
      <c r="K2287" s="4" t="n">
        <v>0.2720267</v>
      </c>
      <c r="L2287" s="4" t="n">
        <v>0.2804894</v>
      </c>
      <c r="M2287" s="4" t="n">
        <v>1715728</v>
      </c>
      <c r="N2287" s="4" t="n">
        <v>679438</v>
      </c>
      <c r="O2287" s="4" t="n">
        <v>1036290</v>
      </c>
      <c r="P2287" s="4" t="n">
        <v>4</v>
      </c>
    </row>
    <row r="2288" customFormat="false" ht="12.75" hidden="false" customHeight="true" outlineLevel="0" collapsed="false">
      <c r="A2288" s="4" t="s">
        <v>2349</v>
      </c>
      <c r="B2288" s="4" t="n">
        <v>1</v>
      </c>
      <c r="C2288" s="4" t="n">
        <v>1</v>
      </c>
      <c r="D2288" s="4" t="n">
        <v>0.7601871</v>
      </c>
      <c r="E2288" s="4" t="n">
        <v>0.7601871</v>
      </c>
      <c r="F2288" s="4" t="n">
        <v>0.9864066</v>
      </c>
      <c r="G2288" s="4" t="n">
        <v>0.9864066</v>
      </c>
      <c r="H2288" s="4" t="n">
        <v>0.8789969</v>
      </c>
      <c r="I2288" s="4" t="n">
        <v>1.106941</v>
      </c>
      <c r="J2288" s="4" t="n">
        <v>2</v>
      </c>
      <c r="K2288" s="4" t="n">
        <v>0.04030955</v>
      </c>
      <c r="L2288" s="4" t="n">
        <v>0.08318408</v>
      </c>
      <c r="M2288" s="4" t="n">
        <v>249036</v>
      </c>
      <c r="N2288" s="4" t="n">
        <v>92140</v>
      </c>
      <c r="O2288" s="4" t="n">
        <v>156896</v>
      </c>
      <c r="P2288" s="4" t="n">
        <v>3</v>
      </c>
    </row>
    <row r="2289" customFormat="false" ht="12.75" hidden="false" customHeight="true" outlineLevel="0" collapsed="false">
      <c r="A2289" s="4" t="s">
        <v>2350</v>
      </c>
      <c r="B2289" s="4" t="n">
        <v>1</v>
      </c>
      <c r="C2289" s="4" t="n">
        <v>3</v>
      </c>
      <c r="D2289" s="4" t="n">
        <v>0.7211378</v>
      </c>
      <c r="E2289" s="4" t="n">
        <v>0.7829944</v>
      </c>
      <c r="F2289" s="4" t="n">
        <v>0.8939805</v>
      </c>
      <c r="G2289" s="4" t="n">
        <v>0.9801348</v>
      </c>
      <c r="H2289" s="4" t="n">
        <v>0.7328219</v>
      </c>
      <c r="I2289" s="4" t="n">
        <v>1.310911</v>
      </c>
      <c r="J2289" s="4" t="n">
        <v>4</v>
      </c>
      <c r="K2289" s="4" t="n">
        <v>0.3106546</v>
      </c>
      <c r="L2289" s="4" t="n">
        <v>0.2967219</v>
      </c>
      <c r="M2289" s="4" t="n">
        <v>378516.5</v>
      </c>
      <c r="N2289" s="4" t="n">
        <v>127775.5</v>
      </c>
      <c r="O2289" s="4" t="n">
        <v>250741</v>
      </c>
      <c r="P2289" s="4" t="n">
        <v>6</v>
      </c>
    </row>
    <row r="2290" customFormat="false" ht="12.75" hidden="false" customHeight="true" outlineLevel="0" collapsed="false">
      <c r="A2290" s="4" t="s">
        <v>2351</v>
      </c>
      <c r="B2290" s="4" t="n">
        <v>1</v>
      </c>
      <c r="C2290" s="4" t="n">
        <v>2</v>
      </c>
      <c r="D2290" s="4" t="n">
        <v>0.7494009</v>
      </c>
      <c r="E2290" s="4" t="n">
        <v>0.7494009</v>
      </c>
      <c r="F2290" s="4" t="n">
        <v>1.004179</v>
      </c>
      <c r="G2290" s="4" t="n">
        <v>1.004179</v>
      </c>
      <c r="H2290" s="4" t="n">
        <v>0.8673745</v>
      </c>
      <c r="I2290" s="4" t="n">
        <v>1.16256</v>
      </c>
      <c r="J2290" s="4" t="n">
        <v>2</v>
      </c>
      <c r="K2290" s="4" t="n">
        <v>0.07743363</v>
      </c>
      <c r="L2290" s="4" t="n">
        <v>0.1056724</v>
      </c>
      <c r="M2290" s="4" t="n">
        <v>132552</v>
      </c>
      <c r="N2290" s="4" t="n">
        <v>54539</v>
      </c>
      <c r="O2290" s="4" t="n">
        <v>78013</v>
      </c>
      <c r="P2290" s="4" t="n">
        <v>2</v>
      </c>
    </row>
    <row r="2291" customFormat="false" ht="12.75" hidden="false" customHeight="true" outlineLevel="0" collapsed="false">
      <c r="A2291" s="4" t="s">
        <v>2352</v>
      </c>
      <c r="B2291" s="4" t="n">
        <v>1</v>
      </c>
      <c r="C2291" s="4" t="n">
        <v>2</v>
      </c>
      <c r="D2291" s="4" t="n">
        <v>0.7519362</v>
      </c>
      <c r="E2291" s="4" t="n">
        <v>0.6882534</v>
      </c>
      <c r="F2291" s="4" t="n">
        <v>1.010234</v>
      </c>
      <c r="G2291" s="4" t="n">
        <v>0.9108002</v>
      </c>
      <c r="H2291" s="4" t="n">
        <v>0.7119428</v>
      </c>
      <c r="I2291" s="4" t="n">
        <v>1.165202</v>
      </c>
      <c r="J2291" s="4" t="n">
        <v>3</v>
      </c>
      <c r="K2291" s="4" t="n">
        <v>0.2472038</v>
      </c>
      <c r="L2291" s="4" t="n">
        <v>0.2176781</v>
      </c>
      <c r="M2291" s="4" t="n">
        <v>332554</v>
      </c>
      <c r="N2291" s="4" t="n">
        <v>146973</v>
      </c>
      <c r="O2291" s="4" t="n">
        <v>185581</v>
      </c>
      <c r="P2291" s="4" t="n">
        <v>4</v>
      </c>
    </row>
    <row r="2292" customFormat="false" ht="12.75" hidden="false" customHeight="true" outlineLevel="0" collapsed="false">
      <c r="A2292" s="4" t="s">
        <v>2353</v>
      </c>
      <c r="B2292" s="4" t="n">
        <v>1</v>
      </c>
      <c r="C2292" s="4" t="n">
        <v>3</v>
      </c>
      <c r="D2292" s="4" t="n">
        <v>0.872756</v>
      </c>
      <c r="E2292" s="4" t="n">
        <v>0.8340169</v>
      </c>
      <c r="F2292" s="4" t="n">
        <v>0.9704195</v>
      </c>
      <c r="G2292" s="4" t="n">
        <v>0.9698778</v>
      </c>
      <c r="H2292" s="4" t="n">
        <v>0.8097573</v>
      </c>
      <c r="I2292" s="4" t="n">
        <v>1.16166</v>
      </c>
      <c r="J2292" s="4" t="n">
        <v>4</v>
      </c>
      <c r="K2292" s="4" t="n">
        <v>0.1953512</v>
      </c>
      <c r="L2292" s="4" t="n">
        <v>0.1841179</v>
      </c>
      <c r="M2292" s="4" t="n">
        <v>255895.1</v>
      </c>
      <c r="N2292" s="4" t="n">
        <v>106693.1</v>
      </c>
      <c r="O2292" s="4" t="n">
        <v>149202</v>
      </c>
      <c r="P2292" s="4" t="n">
        <v>4</v>
      </c>
    </row>
    <row r="2293" customFormat="false" ht="12.75" hidden="false" customHeight="true" outlineLevel="0" collapsed="false">
      <c r="A2293" s="4" t="s">
        <v>2354</v>
      </c>
      <c r="B2293" s="4" t="n">
        <v>1</v>
      </c>
      <c r="C2293" s="4" t="n">
        <v>2</v>
      </c>
      <c r="D2293" s="4" t="n">
        <v>0.6493506</v>
      </c>
      <c r="E2293" s="4" t="n">
        <v>0.6319562</v>
      </c>
      <c r="F2293" s="4" t="n">
        <v>0.8820676</v>
      </c>
      <c r="G2293" s="4" t="n">
        <v>0.8371762</v>
      </c>
      <c r="H2293" s="4" t="n">
        <v>0.7424638</v>
      </c>
      <c r="I2293" s="4" t="n">
        <v>0.9439705</v>
      </c>
      <c r="J2293" s="4" t="n">
        <v>3</v>
      </c>
      <c r="K2293" s="4" t="n">
        <v>0.1351761</v>
      </c>
      <c r="L2293" s="4" t="n">
        <v>0.1060973</v>
      </c>
      <c r="M2293" s="4" t="n">
        <v>246707</v>
      </c>
      <c r="N2293" s="4" t="n">
        <v>96867</v>
      </c>
      <c r="O2293" s="4" t="n">
        <v>149840</v>
      </c>
      <c r="P2293" s="4" t="n">
        <v>3</v>
      </c>
    </row>
    <row r="2294" customFormat="false" ht="12.75" hidden="false" customHeight="true" outlineLevel="0" collapsed="false">
      <c r="A2294" s="4" t="s">
        <v>2355</v>
      </c>
      <c r="B2294" s="4" t="n">
        <v>1</v>
      </c>
      <c r="C2294" s="4" t="n">
        <v>2</v>
      </c>
      <c r="D2294" s="4" t="n">
        <v>0.7546826</v>
      </c>
      <c r="E2294" s="4" t="n">
        <v>0.7546826</v>
      </c>
      <c r="F2294" s="4" t="n">
        <v>1.153431</v>
      </c>
      <c r="G2294" s="4" t="n">
        <v>1.153431</v>
      </c>
      <c r="H2294" s="4" t="n">
        <v>0.2049741</v>
      </c>
      <c r="I2294" s="4" t="n">
        <v>6.490592</v>
      </c>
      <c r="J2294" s="4" t="n">
        <v>2</v>
      </c>
      <c r="K2294" s="4" t="n">
        <v>0.9254613</v>
      </c>
      <c r="L2294" s="4" t="n">
        <v>1.246537</v>
      </c>
      <c r="M2294" s="4" t="n">
        <v>209938</v>
      </c>
      <c r="N2294" s="4" t="n">
        <v>129453</v>
      </c>
      <c r="O2294" s="4" t="n">
        <v>80485</v>
      </c>
      <c r="P2294" s="4" t="n">
        <v>4</v>
      </c>
    </row>
    <row r="2295" customFormat="false" ht="12.75" hidden="false" customHeight="true" outlineLevel="0" collapsed="false">
      <c r="A2295" s="4" t="s">
        <v>2356</v>
      </c>
      <c r="B2295" s="4" t="n">
        <v>1</v>
      </c>
      <c r="C2295" s="4" t="n">
        <v>8</v>
      </c>
      <c r="D2295" s="4" t="n">
        <v>0.5935775</v>
      </c>
      <c r="E2295" s="4" t="n">
        <v>0.5975388</v>
      </c>
      <c r="F2295" s="4" t="n">
        <v>0.7840677</v>
      </c>
      <c r="G2295" s="4" t="n">
        <v>0.8082371</v>
      </c>
      <c r="H2295" s="4" t="n">
        <v>0.7717966</v>
      </c>
      <c r="I2295" s="4" t="n">
        <v>0.8463981</v>
      </c>
      <c r="J2295" s="4" t="n">
        <v>9</v>
      </c>
      <c r="K2295" s="4" t="n">
        <v>0.08369253</v>
      </c>
      <c r="L2295" s="4" t="n">
        <v>0.07061383</v>
      </c>
      <c r="M2295" s="4" t="n">
        <v>1828593</v>
      </c>
      <c r="N2295" s="4" t="n">
        <v>642656</v>
      </c>
      <c r="O2295" s="4" t="n">
        <v>1185937</v>
      </c>
      <c r="P2295" s="4" t="n">
        <v>20</v>
      </c>
    </row>
    <row r="2296" customFormat="false" ht="12.75" hidden="false" customHeight="true" outlineLevel="0" collapsed="false">
      <c r="A2296" s="4" t="s">
        <v>2357</v>
      </c>
      <c r="B2296" s="4" t="n">
        <v>1</v>
      </c>
      <c r="C2296" s="4" t="n">
        <v>1</v>
      </c>
      <c r="D2296" s="4" t="n">
        <v>0.6224325</v>
      </c>
      <c r="E2296" s="4" t="n">
        <v>0.6224325</v>
      </c>
      <c r="F2296" s="4" t="n">
        <v>0.8667013</v>
      </c>
      <c r="G2296" s="4" t="n">
        <v>0.8667013</v>
      </c>
      <c r="H2296" s="4" t="n">
        <v>0.8667013</v>
      </c>
      <c r="I2296" s="4" t="n">
        <v>0.8667013</v>
      </c>
      <c r="J2296" s="4" t="n">
        <v>1</v>
      </c>
      <c r="K2296" s="4" t="n">
        <v>0</v>
      </c>
      <c r="L2296" s="4" t="n">
        <v>0</v>
      </c>
      <c r="M2296" s="4" t="n">
        <v>253165</v>
      </c>
      <c r="N2296" s="4" t="n">
        <v>95345</v>
      </c>
      <c r="O2296" s="4" t="n">
        <v>157820</v>
      </c>
      <c r="P2296" s="4" t="n">
        <v>1</v>
      </c>
    </row>
    <row r="2297" customFormat="false" ht="12.75" hidden="false" customHeight="true" outlineLevel="0" collapsed="false">
      <c r="A2297" s="4" t="s">
        <v>2358</v>
      </c>
      <c r="B2297" s="4" t="n">
        <v>1</v>
      </c>
      <c r="C2297" s="4" t="n">
        <v>6</v>
      </c>
      <c r="D2297" s="4" t="n">
        <v>0.76519</v>
      </c>
      <c r="E2297" s="4" t="n">
        <v>0.7971313</v>
      </c>
      <c r="F2297" s="4" t="n">
        <v>1.012043</v>
      </c>
      <c r="G2297" s="4" t="n">
        <v>1.021457</v>
      </c>
      <c r="H2297" s="4" t="n">
        <v>0.8608606</v>
      </c>
      <c r="I2297" s="4" t="n">
        <v>1.212013</v>
      </c>
      <c r="J2297" s="4" t="n">
        <v>21</v>
      </c>
      <c r="K2297" s="4" t="n">
        <v>0.4501413</v>
      </c>
      <c r="L2297" s="4" t="n">
        <v>0.3999292</v>
      </c>
      <c r="M2297" s="4" t="n">
        <v>10971870</v>
      </c>
      <c r="N2297" s="4" t="n">
        <v>4896649</v>
      </c>
      <c r="O2297" s="4" t="n">
        <v>6075225</v>
      </c>
      <c r="P2297" s="4" t="n">
        <v>56</v>
      </c>
    </row>
    <row r="2298" customFormat="false" ht="12.75" hidden="false" customHeight="true" outlineLevel="0" collapsed="false">
      <c r="A2298" s="4" t="s">
        <v>2359</v>
      </c>
      <c r="B2298" s="4" t="n">
        <v>1</v>
      </c>
      <c r="C2298" s="4" t="n">
        <v>1</v>
      </c>
      <c r="D2298" s="4" t="n">
        <v>0.699986</v>
      </c>
      <c r="E2298" s="4" t="n">
        <v>0.6883203</v>
      </c>
      <c r="F2298" s="4" t="n">
        <v>0.8689607</v>
      </c>
      <c r="G2298" s="4" t="n">
        <v>0.8802484</v>
      </c>
      <c r="H2298" s="4" t="n">
        <v>0.8462223</v>
      </c>
      <c r="I2298" s="4" t="n">
        <v>0.9156427</v>
      </c>
      <c r="J2298" s="4" t="n">
        <v>3</v>
      </c>
      <c r="K2298" s="4" t="n">
        <v>0.02941259</v>
      </c>
      <c r="L2298" s="4" t="n">
        <v>0.03483725</v>
      </c>
      <c r="M2298" s="4" t="n">
        <v>228825</v>
      </c>
      <c r="N2298" s="4" t="n">
        <v>77162</v>
      </c>
      <c r="O2298" s="4" t="n">
        <v>151663</v>
      </c>
      <c r="P2298" s="4" t="n">
        <v>3</v>
      </c>
    </row>
    <row r="2299" customFormat="false" ht="12.75" hidden="false" customHeight="true" outlineLevel="0" collapsed="false">
      <c r="A2299" s="4" t="s">
        <v>2360</v>
      </c>
      <c r="B2299" s="4" t="n">
        <v>1</v>
      </c>
      <c r="C2299" s="4" t="n">
        <v>6</v>
      </c>
      <c r="D2299" s="4" t="n">
        <v>0.8039878</v>
      </c>
      <c r="E2299" s="4" t="n">
        <v>0.8282728</v>
      </c>
      <c r="F2299" s="4" t="n">
        <v>1.111062</v>
      </c>
      <c r="G2299" s="4" t="n">
        <v>1.096745</v>
      </c>
      <c r="H2299" s="4" t="n">
        <v>0.8723835</v>
      </c>
      <c r="I2299" s="4" t="n">
        <v>1.378809</v>
      </c>
      <c r="J2299" s="4" t="n">
        <v>11</v>
      </c>
      <c r="K2299" s="4" t="n">
        <v>0.3994836</v>
      </c>
      <c r="L2299" s="4" t="n">
        <v>0.3872888</v>
      </c>
      <c r="M2299" s="4" t="n">
        <v>14314880</v>
      </c>
      <c r="N2299" s="4" t="n">
        <v>6247649</v>
      </c>
      <c r="O2299" s="4" t="n">
        <v>8067229</v>
      </c>
      <c r="P2299" s="4" t="n">
        <v>24</v>
      </c>
    </row>
    <row r="2300" customFormat="false" ht="12.75" hidden="false" customHeight="true" outlineLevel="0" collapsed="false">
      <c r="A2300" s="4" t="s">
        <v>2361</v>
      </c>
      <c r="B2300" s="4" t="n">
        <v>1</v>
      </c>
      <c r="C2300" s="4" t="n">
        <v>1</v>
      </c>
      <c r="D2300" s="4" t="n">
        <v>0.7201151</v>
      </c>
      <c r="E2300" s="4" t="n">
        <v>0.7201151</v>
      </c>
      <c r="F2300" s="4" t="n">
        <v>0.9611113</v>
      </c>
      <c r="G2300" s="4" t="n">
        <v>0.9611113</v>
      </c>
      <c r="H2300" s="4" t="n">
        <v>0.8289938</v>
      </c>
      <c r="I2300" s="4" t="n">
        <v>1.114284</v>
      </c>
      <c r="J2300" s="4" t="n">
        <v>2</v>
      </c>
      <c r="K2300" s="4" t="n">
        <v>0.1452732</v>
      </c>
      <c r="L2300" s="4" t="n">
        <v>0.1066992</v>
      </c>
      <c r="M2300" s="4" t="n">
        <v>97472</v>
      </c>
      <c r="N2300" s="4" t="n">
        <v>40743</v>
      </c>
      <c r="O2300" s="4" t="n">
        <v>56729</v>
      </c>
      <c r="P2300" s="4" t="n">
        <v>3</v>
      </c>
    </row>
    <row r="2301" customFormat="false" ht="12.75" hidden="false" customHeight="true" outlineLevel="0" collapsed="false">
      <c r="A2301" s="4" t="s">
        <v>2362</v>
      </c>
      <c r="B2301" s="4" t="n">
        <v>1</v>
      </c>
      <c r="C2301" s="4" t="n">
        <v>2</v>
      </c>
      <c r="D2301" s="4" t="n">
        <v>0.7020007</v>
      </c>
      <c r="E2301" s="4" t="n">
        <v>0.7511468</v>
      </c>
      <c r="F2301" s="4" t="n">
        <v>0.9124088</v>
      </c>
      <c r="G2301" s="4" t="n">
        <v>0.9449467</v>
      </c>
      <c r="H2301" s="4" t="n">
        <v>0.8472576</v>
      </c>
      <c r="I2301" s="4" t="n">
        <v>1.053899</v>
      </c>
      <c r="J2301" s="4" t="n">
        <v>15</v>
      </c>
      <c r="K2301" s="4" t="n">
        <v>0.2445133</v>
      </c>
      <c r="L2301" s="4" t="n">
        <v>0.2156299</v>
      </c>
      <c r="M2301" s="4" t="n">
        <v>9976353</v>
      </c>
      <c r="N2301" s="4" t="n">
        <v>4304591</v>
      </c>
      <c r="O2301" s="4" t="n">
        <v>5671762</v>
      </c>
      <c r="P2301" s="4" t="n">
        <v>31</v>
      </c>
    </row>
    <row r="2302" customFormat="false" ht="12.75" hidden="false" customHeight="true" outlineLevel="0" collapsed="false">
      <c r="A2302" s="4" t="s">
        <v>2363</v>
      </c>
      <c r="B2302" s="4" t="n">
        <v>1</v>
      </c>
      <c r="C2302" s="4" t="n">
        <v>2</v>
      </c>
      <c r="D2302" s="4" t="n">
        <v>0.6800871</v>
      </c>
      <c r="E2302" s="4" t="n">
        <v>0.7147667</v>
      </c>
      <c r="F2302" s="4" t="n">
        <v>0.9214042</v>
      </c>
      <c r="G2302" s="4" t="n">
        <v>0.9519135</v>
      </c>
      <c r="H2302" s="4" t="n">
        <v>0.8870154</v>
      </c>
      <c r="I2302" s="4" t="n">
        <v>1.02156</v>
      </c>
      <c r="J2302" s="4" t="n">
        <v>3</v>
      </c>
      <c r="K2302" s="4" t="n">
        <v>0.1056445</v>
      </c>
      <c r="L2302" s="4" t="n">
        <v>0.06239963</v>
      </c>
      <c r="M2302" s="4" t="n">
        <v>1083311</v>
      </c>
      <c r="N2302" s="4" t="n">
        <v>427414</v>
      </c>
      <c r="O2302" s="4" t="n">
        <v>655897</v>
      </c>
      <c r="P2302" s="4" t="n">
        <v>4</v>
      </c>
    </row>
    <row r="2303" customFormat="false" ht="25.5" hidden="false" customHeight="true" outlineLevel="0" collapsed="false">
      <c r="A2303" s="4" t="s">
        <v>2364</v>
      </c>
      <c r="B2303" s="4" t="n">
        <v>1</v>
      </c>
      <c r="C2303" s="4" t="n">
        <v>32</v>
      </c>
      <c r="D2303" s="4" t="n">
        <v>1.072283</v>
      </c>
      <c r="E2303" s="4" t="n">
        <v>1.131572</v>
      </c>
      <c r="F2303" s="4" t="n">
        <v>1.450547</v>
      </c>
      <c r="G2303" s="4" t="n">
        <v>1.477398</v>
      </c>
      <c r="H2303" s="4" t="n">
        <v>1.447157</v>
      </c>
      <c r="I2303" s="4" t="n">
        <v>1.508271</v>
      </c>
      <c r="J2303" s="4" t="n">
        <v>688</v>
      </c>
      <c r="K2303" s="4" t="n">
        <v>0.3037659</v>
      </c>
      <c r="L2303" s="4" t="n">
        <v>0.2767724</v>
      </c>
      <c r="M2303" s="4" t="n">
        <v>3730060000</v>
      </c>
      <c r="N2303" s="4" t="n">
        <v>1986051000</v>
      </c>
      <c r="O2303" s="4" t="n">
        <v>1744009000</v>
      </c>
      <c r="P2303" s="4" t="n">
        <v>2613</v>
      </c>
    </row>
    <row r="2304" customFormat="false" ht="12.75" hidden="false" customHeight="true" outlineLevel="0" collapsed="false">
      <c r="A2304" s="4" t="s">
        <v>2365</v>
      </c>
      <c r="B2304" s="4" t="n">
        <v>1</v>
      </c>
      <c r="C2304" s="4" t="n">
        <v>2</v>
      </c>
      <c r="D2304" s="4" t="n">
        <v>0.6825939</v>
      </c>
      <c r="E2304" s="4" t="n">
        <v>0.6825939</v>
      </c>
      <c r="F2304" s="4" t="n">
        <v>0.8634833</v>
      </c>
      <c r="G2304" s="4" t="n">
        <v>0.8634833</v>
      </c>
      <c r="H2304" s="4" t="n">
        <v>0.8634833</v>
      </c>
      <c r="I2304" s="4" t="n">
        <v>0.8634833</v>
      </c>
      <c r="J2304" s="4" t="n">
        <v>1</v>
      </c>
      <c r="K2304" s="4" t="n">
        <v>0</v>
      </c>
      <c r="L2304" s="4" t="n">
        <v>0</v>
      </c>
      <c r="M2304" s="4" t="n">
        <v>100952</v>
      </c>
      <c r="N2304" s="4" t="n">
        <v>36327</v>
      </c>
      <c r="O2304" s="4" t="n">
        <v>64625</v>
      </c>
      <c r="P2304" s="4" t="n">
        <v>5</v>
      </c>
    </row>
    <row r="2305" customFormat="false" ht="12.75" hidden="false" customHeight="true" outlineLevel="0" collapsed="false">
      <c r="A2305" s="4" t="s">
        <v>2366</v>
      </c>
      <c r="B2305" s="4" t="n">
        <v>1</v>
      </c>
      <c r="C2305" s="4" t="n">
        <v>9</v>
      </c>
      <c r="D2305" s="4" t="n">
        <v>0.6624414</v>
      </c>
      <c r="E2305" s="4" t="n">
        <v>0.6547148</v>
      </c>
      <c r="F2305" s="4" t="n">
        <v>0.8636333</v>
      </c>
      <c r="G2305" s="4" t="n">
        <v>0.8540803</v>
      </c>
      <c r="H2305" s="4" t="n">
        <v>0.8093281</v>
      </c>
      <c r="I2305" s="4" t="n">
        <v>0.9013071</v>
      </c>
      <c r="J2305" s="4" t="n">
        <v>28</v>
      </c>
      <c r="K2305" s="4" t="n">
        <v>0.1570982</v>
      </c>
      <c r="L2305" s="4" t="n">
        <v>0.1453026</v>
      </c>
      <c r="M2305" s="4" t="n">
        <v>8027332</v>
      </c>
      <c r="N2305" s="4" t="n">
        <v>3125434</v>
      </c>
      <c r="O2305" s="4" t="n">
        <v>4901899</v>
      </c>
      <c r="P2305" s="4" t="n">
        <v>56</v>
      </c>
    </row>
    <row r="2306" customFormat="false" ht="12.75" hidden="false" customHeight="true" outlineLevel="0" collapsed="false">
      <c r="A2306" s="4" t="s">
        <v>2367</v>
      </c>
      <c r="B2306" s="4" t="n">
        <v>1</v>
      </c>
      <c r="C2306" s="4" t="n">
        <v>3</v>
      </c>
      <c r="D2306" s="4" t="n">
        <v>0.6702413</v>
      </c>
      <c r="E2306" s="4" t="n">
        <v>0.71927</v>
      </c>
      <c r="F2306" s="4" t="n">
        <v>0.8710801</v>
      </c>
      <c r="G2306" s="4" t="n">
        <v>0.9165836</v>
      </c>
      <c r="H2306" s="4" t="n">
        <v>0.813196</v>
      </c>
      <c r="I2306" s="4" t="n">
        <v>1.033116</v>
      </c>
      <c r="J2306" s="4" t="n">
        <v>3</v>
      </c>
      <c r="K2306" s="4" t="n">
        <v>0.1421826</v>
      </c>
      <c r="L2306" s="4" t="n">
        <v>0.1057621</v>
      </c>
      <c r="M2306" s="4" t="n">
        <v>296115</v>
      </c>
      <c r="N2306" s="4" t="n">
        <v>110349</v>
      </c>
      <c r="O2306" s="4" t="n">
        <v>185766</v>
      </c>
      <c r="P2306" s="4" t="n">
        <v>5</v>
      </c>
    </row>
    <row r="2307" customFormat="false" ht="12.75" hidden="false" customHeight="true" outlineLevel="0" collapsed="false">
      <c r="A2307" s="4" t="s">
        <v>2368</v>
      </c>
      <c r="B2307" s="4" t="n">
        <v>1</v>
      </c>
      <c r="C2307" s="4" t="n">
        <v>4</v>
      </c>
      <c r="D2307" s="4" t="n">
        <v>0.6569379</v>
      </c>
      <c r="E2307" s="4" t="n">
        <v>0.6569379</v>
      </c>
      <c r="F2307" s="4" t="n">
        <v>0.9075737</v>
      </c>
      <c r="G2307" s="4" t="n">
        <v>0.9075737</v>
      </c>
      <c r="H2307" s="4" t="n">
        <v>0.8890385</v>
      </c>
      <c r="I2307" s="4" t="n">
        <v>0.9264953</v>
      </c>
      <c r="J2307" s="4" t="n">
        <v>2</v>
      </c>
      <c r="K2307" s="4" t="n">
        <v>0.01890561</v>
      </c>
      <c r="L2307" s="4" t="n">
        <v>0.01488836</v>
      </c>
      <c r="M2307" s="4" t="n">
        <v>843822</v>
      </c>
      <c r="N2307" s="4" t="n">
        <v>240873</v>
      </c>
      <c r="O2307" s="4" t="n">
        <v>602949</v>
      </c>
      <c r="P2307" s="4" t="n">
        <v>8</v>
      </c>
    </row>
    <row r="2308" customFormat="false" ht="12.75" hidden="false" customHeight="true" outlineLevel="0" collapsed="false">
      <c r="A2308" s="4" t="s">
        <v>2369</v>
      </c>
      <c r="B2308" s="4" t="n">
        <v>1</v>
      </c>
      <c r="C2308" s="4" t="n">
        <v>2</v>
      </c>
      <c r="D2308" s="4" t="n">
        <v>0.679048</v>
      </c>
      <c r="E2308" s="4" t="n">
        <v>0.6865368</v>
      </c>
      <c r="F2308" s="4" t="n">
        <v>0.8507404</v>
      </c>
      <c r="G2308" s="4" t="n">
        <v>0.8440826</v>
      </c>
      <c r="H2308" s="4" t="n">
        <v>0.8060944</v>
      </c>
      <c r="I2308" s="4" t="n">
        <v>0.8838611</v>
      </c>
      <c r="J2308" s="4" t="n">
        <v>32</v>
      </c>
      <c r="K2308" s="4" t="n">
        <v>0.095553</v>
      </c>
      <c r="L2308" s="4" t="n">
        <v>0.1329059</v>
      </c>
      <c r="M2308" s="4" t="n">
        <v>3785427</v>
      </c>
      <c r="N2308" s="4" t="n">
        <v>1513561</v>
      </c>
      <c r="O2308" s="4" t="n">
        <v>2271866</v>
      </c>
      <c r="P2308" s="4" t="n">
        <v>44</v>
      </c>
    </row>
    <row r="2309" customFormat="false" ht="12.75" hidden="false" customHeight="true" outlineLevel="0" collapsed="false">
      <c r="A2309" s="4" t="s">
        <v>2370</v>
      </c>
      <c r="B2309" s="4" t="n">
        <v>1</v>
      </c>
      <c r="C2309" s="4" t="n">
        <v>3</v>
      </c>
      <c r="D2309" s="4" t="n">
        <v>0.5126117</v>
      </c>
      <c r="E2309" s="4" t="n">
        <v>0.5126117</v>
      </c>
      <c r="F2309" s="4" t="n">
        <v>0.7987282</v>
      </c>
      <c r="G2309" s="4" t="n">
        <v>0.7987282</v>
      </c>
      <c r="H2309" s="4" t="n">
        <v>0.7137989</v>
      </c>
      <c r="I2309" s="4" t="n">
        <v>0.8937625</v>
      </c>
      <c r="J2309" s="4" t="n">
        <v>2</v>
      </c>
      <c r="K2309" s="4" t="n">
        <v>0.07778</v>
      </c>
      <c r="L2309" s="4" t="n">
        <v>0.08111484</v>
      </c>
      <c r="M2309" s="4" t="n">
        <v>127164</v>
      </c>
      <c r="N2309" s="4" t="n">
        <v>42718</v>
      </c>
      <c r="O2309" s="4" t="n">
        <v>84446</v>
      </c>
      <c r="P2309" s="4" t="n">
        <v>5</v>
      </c>
    </row>
    <row r="2310" customFormat="false" ht="12.75" hidden="false" customHeight="true" outlineLevel="0" collapsed="false">
      <c r="A2310" s="4" t="s">
        <v>2371</v>
      </c>
      <c r="B2310" s="4" t="n">
        <v>1</v>
      </c>
      <c r="C2310" s="4" t="n">
        <v>1</v>
      </c>
      <c r="D2310" s="4" t="n">
        <v>0.69754</v>
      </c>
      <c r="E2310" s="4" t="n">
        <v>0.7122632</v>
      </c>
      <c r="F2310" s="4" t="n">
        <v>0.95201</v>
      </c>
      <c r="G2310" s="4" t="n">
        <v>0.9624864</v>
      </c>
      <c r="H2310" s="4" t="n">
        <v>0.8968144</v>
      </c>
      <c r="I2310" s="4" t="n">
        <v>1.032968</v>
      </c>
      <c r="J2310" s="4" t="n">
        <v>3</v>
      </c>
      <c r="K2310" s="4" t="n">
        <v>0.09808632</v>
      </c>
      <c r="L2310" s="4" t="n">
        <v>0.062452</v>
      </c>
      <c r="M2310" s="4" t="n">
        <v>890161</v>
      </c>
      <c r="N2310" s="4" t="n">
        <v>367734</v>
      </c>
      <c r="O2310" s="4" t="n">
        <v>522427</v>
      </c>
      <c r="P2310" s="4" t="n">
        <v>7</v>
      </c>
    </row>
    <row r="2311" customFormat="false" ht="12.75" hidden="false" customHeight="true" outlineLevel="0" collapsed="false">
      <c r="A2311" s="4" t="s">
        <v>2372</v>
      </c>
      <c r="B2311" s="4" t="n">
        <v>1</v>
      </c>
      <c r="C2311" s="4" t="n">
        <v>1</v>
      </c>
      <c r="D2311" s="4" t="n">
        <v>0.7095721</v>
      </c>
      <c r="E2311" s="4" t="n">
        <v>0.7538462</v>
      </c>
      <c r="F2311" s="4" t="n">
        <v>0.9894133</v>
      </c>
      <c r="G2311" s="4" t="n">
        <v>0.9901414</v>
      </c>
      <c r="H2311" s="4" t="n">
        <v>0.7509929</v>
      </c>
      <c r="I2311" s="4" t="n">
        <v>1.305445</v>
      </c>
      <c r="J2311" s="4" t="n">
        <v>5</v>
      </c>
      <c r="K2311" s="4" t="n">
        <v>0.3035641</v>
      </c>
      <c r="L2311" s="4" t="n">
        <v>0.3153901</v>
      </c>
      <c r="M2311" s="4" t="n">
        <v>6449522</v>
      </c>
      <c r="N2311" s="4" t="n">
        <v>2660045</v>
      </c>
      <c r="O2311" s="4" t="n">
        <v>3789477</v>
      </c>
      <c r="P2311" s="4" t="n">
        <v>9</v>
      </c>
    </row>
    <row r="2312" customFormat="false" ht="12.75" hidden="false" customHeight="true" outlineLevel="0" collapsed="false">
      <c r="A2312" s="4" t="s">
        <v>2373</v>
      </c>
      <c r="B2312" s="4" t="n">
        <v>1</v>
      </c>
      <c r="C2312" s="4" t="n">
        <v>5</v>
      </c>
      <c r="D2312" s="4" t="n">
        <v>0.7398091</v>
      </c>
      <c r="E2312" s="4" t="n">
        <v>0.7766392</v>
      </c>
      <c r="F2312" s="4" t="n">
        <v>1.00838</v>
      </c>
      <c r="G2312" s="4" t="n">
        <v>1.009238</v>
      </c>
      <c r="H2312" s="4" t="n">
        <v>0.9687139</v>
      </c>
      <c r="I2312" s="4" t="n">
        <v>1.051457</v>
      </c>
      <c r="J2312" s="4" t="n">
        <v>35</v>
      </c>
      <c r="K2312" s="4" t="n">
        <v>0.1948153</v>
      </c>
      <c r="L2312" s="4" t="n">
        <v>0.1236981</v>
      </c>
      <c r="M2312" s="4" t="n">
        <v>37236800</v>
      </c>
      <c r="N2312" s="4" t="n">
        <v>16400800</v>
      </c>
      <c r="O2312" s="4" t="n">
        <v>20836000</v>
      </c>
      <c r="P2312" s="4" t="n">
        <v>132</v>
      </c>
    </row>
    <row r="2313" customFormat="false" ht="25.5" hidden="false" customHeight="true" outlineLevel="0" collapsed="false">
      <c r="A2313" s="4" t="s">
        <v>2374</v>
      </c>
      <c r="B2313" s="4" t="n">
        <v>1</v>
      </c>
      <c r="C2313" s="4" t="n">
        <v>11</v>
      </c>
      <c r="D2313" s="4" t="n">
        <v>0.7149503</v>
      </c>
      <c r="E2313" s="4" t="n">
        <v>0.7828637</v>
      </c>
      <c r="F2313" s="4" t="n">
        <v>0.9563767</v>
      </c>
      <c r="G2313" s="4" t="n">
        <v>1.012086</v>
      </c>
      <c r="H2313" s="4" t="n">
        <v>0.9572711</v>
      </c>
      <c r="I2313" s="4" t="n">
        <v>1.070039</v>
      </c>
      <c r="J2313" s="4" t="n">
        <v>80</v>
      </c>
      <c r="K2313" s="4" t="n">
        <v>0.2845305</v>
      </c>
      <c r="L2313" s="4" t="n">
        <v>0.2540998</v>
      </c>
      <c r="M2313" s="4" t="n">
        <v>207013100</v>
      </c>
      <c r="N2313" s="4" t="n">
        <v>88646220</v>
      </c>
      <c r="O2313" s="4" t="n">
        <v>118366900</v>
      </c>
      <c r="P2313" s="4" t="n">
        <v>204</v>
      </c>
    </row>
    <row r="2314" customFormat="false" ht="12.75" hidden="false" customHeight="true" outlineLevel="0" collapsed="false">
      <c r="A2314" s="4" t="s">
        <v>2375</v>
      </c>
      <c r="B2314" s="4" t="n">
        <v>1</v>
      </c>
      <c r="C2314" s="4" t="n">
        <v>1</v>
      </c>
      <c r="D2314" s="4" t="n">
        <v>0.734538</v>
      </c>
      <c r="E2314" s="4" t="n">
        <v>0.734538</v>
      </c>
      <c r="F2314" s="4" t="n">
        <v>0.9179365</v>
      </c>
      <c r="G2314" s="4" t="n">
        <v>0.9179365</v>
      </c>
      <c r="H2314" s="4" t="n">
        <v>0.9179365</v>
      </c>
      <c r="I2314" s="4" t="n">
        <v>0.9179365</v>
      </c>
      <c r="J2314" s="4" t="n">
        <v>1</v>
      </c>
      <c r="K2314" s="4" t="n">
        <v>0</v>
      </c>
      <c r="L2314" s="4" t="n">
        <v>0</v>
      </c>
      <c r="M2314" s="4" t="n">
        <v>63860</v>
      </c>
      <c r="N2314" s="4" t="n">
        <v>23007</v>
      </c>
      <c r="O2314" s="4" t="n">
        <v>40853</v>
      </c>
      <c r="P2314" s="4" t="n">
        <v>1</v>
      </c>
    </row>
    <row r="2315" customFormat="false" ht="12.75" hidden="false" customHeight="true" outlineLevel="0" collapsed="false">
      <c r="A2315" s="4" t="s">
        <v>2376</v>
      </c>
      <c r="B2315" s="4" t="n">
        <v>1</v>
      </c>
      <c r="C2315" s="4" t="n">
        <v>7</v>
      </c>
      <c r="D2315" s="4" t="n">
        <v>0.8497005</v>
      </c>
      <c r="E2315" s="4" t="n">
        <v>0.9275904</v>
      </c>
      <c r="F2315" s="4" t="n">
        <v>1.120767</v>
      </c>
      <c r="G2315" s="4" t="n">
        <v>1.143279</v>
      </c>
      <c r="H2315" s="4" t="n">
        <v>1.042256</v>
      </c>
      <c r="I2315" s="4" t="n">
        <v>1.254093</v>
      </c>
      <c r="J2315" s="4" t="n">
        <v>20</v>
      </c>
      <c r="K2315" s="4" t="n">
        <v>0.3300814</v>
      </c>
      <c r="L2315" s="4" t="n">
        <v>0.2110861</v>
      </c>
      <c r="M2315" s="4" t="n">
        <v>8454990</v>
      </c>
      <c r="N2315" s="4" t="n">
        <v>3747322</v>
      </c>
      <c r="O2315" s="4" t="n">
        <v>4707668</v>
      </c>
      <c r="P2315" s="4" t="n">
        <v>46</v>
      </c>
    </row>
    <row r="2316" customFormat="false" ht="12.75" hidden="false" customHeight="true" outlineLevel="0" collapsed="false">
      <c r="A2316" s="4" t="s">
        <v>2377</v>
      </c>
      <c r="B2316" s="4" t="n">
        <v>1</v>
      </c>
      <c r="C2316" s="4" t="n">
        <v>2</v>
      </c>
      <c r="D2316" s="4" t="n">
        <v>0.7375719</v>
      </c>
      <c r="E2316" s="4" t="n">
        <v>0.7375719</v>
      </c>
      <c r="F2316" s="4" t="n">
        <v>0.8941345</v>
      </c>
      <c r="G2316" s="4" t="n">
        <v>0.8941345</v>
      </c>
      <c r="H2316" s="4" t="n">
        <v>0.8941345</v>
      </c>
      <c r="I2316" s="4" t="n">
        <v>0.8941345</v>
      </c>
      <c r="J2316" s="4" t="n">
        <v>1</v>
      </c>
      <c r="K2316" s="4" t="n">
        <v>0</v>
      </c>
      <c r="L2316" s="4" t="n">
        <v>0</v>
      </c>
      <c r="M2316" s="4" t="n">
        <v>50229</v>
      </c>
      <c r="N2316" s="4" t="n">
        <v>21093</v>
      </c>
      <c r="O2316" s="4" t="n">
        <v>29136</v>
      </c>
      <c r="P2316" s="4" t="n">
        <v>4</v>
      </c>
    </row>
    <row r="2317" customFormat="false" ht="12.75" hidden="false" customHeight="true" outlineLevel="0" collapsed="false">
      <c r="A2317" s="4" t="s">
        <v>2378</v>
      </c>
      <c r="B2317" s="4" t="n">
        <v>1</v>
      </c>
      <c r="C2317" s="4" t="n">
        <v>1</v>
      </c>
      <c r="D2317" s="4" t="n">
        <v>0.6281012</v>
      </c>
      <c r="E2317" s="4" t="n">
        <v>0.6281012</v>
      </c>
      <c r="F2317" s="4" t="n">
        <v>0.8082768</v>
      </c>
      <c r="G2317" s="4" t="n">
        <v>0.8082768</v>
      </c>
      <c r="H2317" s="4" t="n">
        <v>0.8082768</v>
      </c>
      <c r="I2317" s="4" t="n">
        <v>0.8082768</v>
      </c>
      <c r="J2317" s="4" t="n">
        <v>1</v>
      </c>
      <c r="K2317" s="4" t="n">
        <v>0</v>
      </c>
      <c r="L2317" s="4" t="n">
        <v>0</v>
      </c>
      <c r="M2317" s="4" t="n">
        <v>75419</v>
      </c>
      <c r="N2317" s="4" t="n">
        <v>27565</v>
      </c>
      <c r="O2317" s="4" t="n">
        <v>47854</v>
      </c>
      <c r="P2317" s="4" t="n">
        <v>1</v>
      </c>
    </row>
    <row r="2318" customFormat="false" ht="12.75" hidden="false" customHeight="true" outlineLevel="0" collapsed="false">
      <c r="A2318" s="4" t="s">
        <v>2379</v>
      </c>
      <c r="B2318" s="4" t="n">
        <v>1</v>
      </c>
      <c r="C2318" s="4" t="n">
        <v>2</v>
      </c>
      <c r="D2318" s="4" t="n">
        <v>0.685915</v>
      </c>
      <c r="E2318" s="4" t="n">
        <v>0.7052342</v>
      </c>
      <c r="F2318" s="4" t="n">
        <v>0.9389397</v>
      </c>
      <c r="G2318" s="4" t="n">
        <v>0.9317342</v>
      </c>
      <c r="H2318" s="4" t="n">
        <v>0.8476723</v>
      </c>
      <c r="I2318" s="4" t="n">
        <v>1.024132</v>
      </c>
      <c r="J2318" s="4" t="n">
        <v>4</v>
      </c>
      <c r="K2318" s="4" t="n">
        <v>0.1388183</v>
      </c>
      <c r="L2318" s="4" t="n">
        <v>0.09648313</v>
      </c>
      <c r="M2318" s="4" t="n">
        <v>256735</v>
      </c>
      <c r="N2318" s="4" t="n">
        <v>101997</v>
      </c>
      <c r="O2318" s="4" t="n">
        <v>154738</v>
      </c>
      <c r="P2318" s="4" t="n">
        <v>5</v>
      </c>
    </row>
    <row r="2319" customFormat="false" ht="12.75" hidden="false" customHeight="true" outlineLevel="0" collapsed="false">
      <c r="A2319" s="4" t="s">
        <v>2380</v>
      </c>
      <c r="B2319" s="4" t="n">
        <v>1</v>
      </c>
      <c r="C2319" s="4" t="n">
        <v>3</v>
      </c>
      <c r="D2319" s="4" t="n">
        <v>0.6976945</v>
      </c>
      <c r="E2319" s="4" t="n">
        <v>1.242534</v>
      </c>
      <c r="F2319" s="4" t="n">
        <v>0.933141</v>
      </c>
      <c r="G2319" s="4" t="n">
        <v>1.565554</v>
      </c>
      <c r="H2319" s="4" t="n">
        <v>0.529961</v>
      </c>
      <c r="I2319" s="4" t="n">
        <v>4.624793</v>
      </c>
      <c r="J2319" s="4" t="n">
        <v>4</v>
      </c>
      <c r="K2319" s="4" t="n">
        <v>1.18205</v>
      </c>
      <c r="L2319" s="4" t="n">
        <v>1.105298</v>
      </c>
      <c r="M2319" s="4" t="n">
        <v>230841.9</v>
      </c>
      <c r="N2319" s="4" t="n">
        <v>94565.9</v>
      </c>
      <c r="O2319" s="4" t="n">
        <v>136276</v>
      </c>
      <c r="P2319" s="4" t="n">
        <v>5</v>
      </c>
    </row>
    <row r="2320" customFormat="false" ht="12.75" hidden="false" customHeight="true" outlineLevel="0" collapsed="false">
      <c r="A2320" s="4" t="s">
        <v>2381</v>
      </c>
      <c r="B2320" s="4" t="n">
        <v>1</v>
      </c>
      <c r="C2320" s="4" t="n">
        <v>4</v>
      </c>
      <c r="D2320" s="4" t="n">
        <v>0.7785737</v>
      </c>
      <c r="E2320" s="4" t="n">
        <v>0.8125216</v>
      </c>
      <c r="F2320" s="4" t="n">
        <v>0.9568462</v>
      </c>
      <c r="G2320" s="4" t="n">
        <v>0.9908421</v>
      </c>
      <c r="H2320" s="4" t="n">
        <v>0.8896231</v>
      </c>
      <c r="I2320" s="4" t="n">
        <v>1.103577</v>
      </c>
      <c r="J2320" s="4" t="n">
        <v>15</v>
      </c>
      <c r="K2320" s="4" t="n">
        <v>0.2494778</v>
      </c>
      <c r="L2320" s="4" t="n">
        <v>0.2129297</v>
      </c>
      <c r="M2320" s="4" t="n">
        <v>5181901</v>
      </c>
      <c r="N2320" s="4" t="n">
        <v>2333877</v>
      </c>
      <c r="O2320" s="4" t="n">
        <v>2848024</v>
      </c>
      <c r="P2320" s="4" t="n">
        <v>30</v>
      </c>
    </row>
    <row r="2321" customFormat="false" ht="12.75" hidden="false" customHeight="true" outlineLevel="0" collapsed="false">
      <c r="A2321" s="4" t="s">
        <v>2382</v>
      </c>
      <c r="B2321" s="4" t="n">
        <v>1</v>
      </c>
      <c r="C2321" s="4" t="n">
        <v>4</v>
      </c>
      <c r="D2321" s="4" t="n">
        <v>0.6214555</v>
      </c>
      <c r="E2321" s="4" t="n">
        <v>0.6678062</v>
      </c>
      <c r="F2321" s="4" t="n">
        <v>0.8387615</v>
      </c>
      <c r="G2321" s="4" t="n">
        <v>0.862912</v>
      </c>
      <c r="H2321" s="4" t="n">
        <v>0.7457309</v>
      </c>
      <c r="I2321" s="4" t="n">
        <v>0.9985064</v>
      </c>
      <c r="J2321" s="4" t="n">
        <v>8</v>
      </c>
      <c r="K2321" s="4" t="n">
        <v>0.2324874</v>
      </c>
      <c r="L2321" s="4" t="n">
        <v>0.2106137</v>
      </c>
      <c r="M2321" s="4" t="n">
        <v>2915170</v>
      </c>
      <c r="N2321" s="4" t="n">
        <v>648223</v>
      </c>
      <c r="O2321" s="4" t="n">
        <v>2266947</v>
      </c>
      <c r="P2321" s="4" t="n">
        <v>19</v>
      </c>
    </row>
    <row r="2322" customFormat="false" ht="12.75" hidden="false" customHeight="true" outlineLevel="0" collapsed="false">
      <c r="A2322" s="4" t="s">
        <v>2383</v>
      </c>
      <c r="B2322" s="4" t="n">
        <v>1</v>
      </c>
      <c r="C2322" s="4" t="n">
        <v>4</v>
      </c>
      <c r="D2322" s="4" t="n">
        <v>0.7193727</v>
      </c>
      <c r="E2322" s="4" t="n">
        <v>0.7522154</v>
      </c>
      <c r="F2322" s="4" t="n">
        <v>0.974374</v>
      </c>
      <c r="G2322" s="4" t="n">
        <v>0.9968875</v>
      </c>
      <c r="H2322" s="4" t="n">
        <v>0.9217976</v>
      </c>
      <c r="I2322" s="4" t="n">
        <v>1.078094</v>
      </c>
      <c r="J2322" s="4" t="n">
        <v>9</v>
      </c>
      <c r="K2322" s="4" t="n">
        <v>0.1193949</v>
      </c>
      <c r="L2322" s="4" t="n">
        <v>0.1198658</v>
      </c>
      <c r="M2322" s="4" t="n">
        <v>1737863</v>
      </c>
      <c r="N2322" s="4" t="n">
        <v>671014</v>
      </c>
      <c r="O2322" s="4" t="n">
        <v>1066849</v>
      </c>
      <c r="P2322" s="4" t="n">
        <v>22</v>
      </c>
    </row>
    <row r="2323" customFormat="false" ht="25.5" hidden="false" customHeight="true" outlineLevel="0" collapsed="false">
      <c r="A2323" s="4" t="s">
        <v>2384</v>
      </c>
      <c r="B2323" s="4" t="n">
        <v>1</v>
      </c>
      <c r="C2323" s="4" t="n">
        <v>14</v>
      </c>
      <c r="D2323" s="4" t="n">
        <v>0.7555199</v>
      </c>
      <c r="E2323" s="4" t="n">
        <v>0.77348</v>
      </c>
      <c r="F2323" s="4" t="n">
        <v>1.018611</v>
      </c>
      <c r="G2323" s="4" t="n">
        <v>1.014393</v>
      </c>
      <c r="H2323" s="4" t="n">
        <v>0.9866382</v>
      </c>
      <c r="I2323" s="4" t="n">
        <v>1.042928</v>
      </c>
      <c r="J2323" s="4" t="n">
        <v>134</v>
      </c>
      <c r="K2323" s="4" t="n">
        <v>0.2171276</v>
      </c>
      <c r="L2323" s="4" t="n">
        <v>0.1638442</v>
      </c>
      <c r="M2323" s="4" t="n">
        <v>181404000</v>
      </c>
      <c r="N2323" s="4" t="n">
        <v>77768220</v>
      </c>
      <c r="O2323" s="4" t="n">
        <v>103635700</v>
      </c>
      <c r="P2323" s="4" t="n">
        <v>404</v>
      </c>
    </row>
    <row r="2324" customFormat="false" ht="12.75" hidden="false" customHeight="true" outlineLevel="0" collapsed="false">
      <c r="A2324" s="4" t="s">
        <v>2385</v>
      </c>
      <c r="B2324" s="4" t="n">
        <v>1</v>
      </c>
      <c r="C2324" s="4" t="n">
        <v>3</v>
      </c>
      <c r="D2324" s="4" t="n">
        <v>0.7727232</v>
      </c>
      <c r="E2324" s="4" t="n">
        <v>0.8208704</v>
      </c>
      <c r="F2324" s="4" t="n">
        <v>1.007374</v>
      </c>
      <c r="G2324" s="4" t="n">
        <v>1.083921</v>
      </c>
      <c r="H2324" s="4" t="n">
        <v>0.9394239</v>
      </c>
      <c r="I2324" s="4" t="n">
        <v>1.250644</v>
      </c>
      <c r="J2324" s="4" t="n">
        <v>8</v>
      </c>
      <c r="K2324" s="4" t="n">
        <v>0.1943578</v>
      </c>
      <c r="L2324" s="4" t="n">
        <v>0.2064656</v>
      </c>
      <c r="M2324" s="4" t="n">
        <v>4415583</v>
      </c>
      <c r="N2324" s="4" t="n">
        <v>1951302</v>
      </c>
      <c r="O2324" s="4" t="n">
        <v>2464281</v>
      </c>
      <c r="P2324" s="4" t="n">
        <v>17</v>
      </c>
    </row>
    <row r="2325" customFormat="false" ht="12.75" hidden="false" customHeight="true" outlineLevel="0" collapsed="false">
      <c r="A2325" s="4" t="s">
        <v>2386</v>
      </c>
      <c r="B2325" s="4" t="n">
        <v>1</v>
      </c>
      <c r="C2325" s="4" t="n">
        <v>5</v>
      </c>
      <c r="D2325" s="4" t="n">
        <v>0.8246743</v>
      </c>
      <c r="E2325" s="4" t="n">
        <v>0.8874049</v>
      </c>
      <c r="F2325" s="4" t="n">
        <v>1.096864</v>
      </c>
      <c r="G2325" s="4" t="n">
        <v>1.140119</v>
      </c>
      <c r="H2325" s="4" t="n">
        <v>0.8248118</v>
      </c>
      <c r="I2325" s="4" t="n">
        <v>1.57596</v>
      </c>
      <c r="J2325" s="4" t="n">
        <v>15</v>
      </c>
      <c r="K2325" s="4" t="n">
        <v>0.6289966</v>
      </c>
      <c r="L2325" s="4" t="n">
        <v>0.6396989</v>
      </c>
      <c r="M2325" s="4" t="n">
        <v>7801374</v>
      </c>
      <c r="N2325" s="4" t="n">
        <v>3082630</v>
      </c>
      <c r="O2325" s="4" t="n">
        <v>4718744</v>
      </c>
      <c r="P2325" s="4" t="n">
        <v>23</v>
      </c>
    </row>
    <row r="2326" customFormat="false" ht="12.75" hidden="false" customHeight="true" outlineLevel="0" collapsed="false">
      <c r="A2326" s="4" t="s">
        <v>2387</v>
      </c>
      <c r="B2326" s="4" t="n">
        <v>1</v>
      </c>
      <c r="C2326" s="4" t="n">
        <v>2</v>
      </c>
      <c r="D2326" s="4" t="n">
        <v>0.7640587</v>
      </c>
      <c r="E2326" s="4" t="n">
        <v>0.7640587</v>
      </c>
      <c r="F2326" s="4" t="n">
        <v>0.9857072</v>
      </c>
      <c r="G2326" s="4" t="n">
        <v>0.9857072</v>
      </c>
      <c r="H2326" s="4" t="n">
        <v>0.9857072</v>
      </c>
      <c r="I2326" s="4" t="n">
        <v>0.9857072</v>
      </c>
      <c r="J2326" s="4" t="n">
        <v>1</v>
      </c>
      <c r="K2326" s="4" t="n">
        <v>0</v>
      </c>
      <c r="L2326" s="4" t="n">
        <v>0</v>
      </c>
      <c r="M2326" s="4" t="n">
        <v>117891</v>
      </c>
      <c r="N2326" s="4" t="n">
        <v>42044</v>
      </c>
      <c r="O2326" s="4" t="n">
        <v>75847</v>
      </c>
      <c r="P2326" s="4" t="n">
        <v>5</v>
      </c>
    </row>
    <row r="2327" customFormat="false" ht="12.75" hidden="false" customHeight="true" outlineLevel="0" collapsed="false">
      <c r="A2327" s="4" t="s">
        <v>2388</v>
      </c>
      <c r="B2327" s="4" t="n">
        <v>1</v>
      </c>
      <c r="C2327" s="4" t="n">
        <v>2</v>
      </c>
      <c r="D2327" s="4" t="n">
        <v>0.7817386</v>
      </c>
      <c r="E2327" s="4" t="n">
        <v>0.7985917</v>
      </c>
      <c r="F2327" s="4" t="n">
        <v>1.032056</v>
      </c>
      <c r="G2327" s="4" t="n">
        <v>1.004106</v>
      </c>
      <c r="H2327" s="4" t="n">
        <v>0.9421671</v>
      </c>
      <c r="I2327" s="4" t="n">
        <v>1.070116</v>
      </c>
      <c r="J2327" s="4" t="n">
        <v>3</v>
      </c>
      <c r="K2327" s="4" t="n">
        <v>0.07286704</v>
      </c>
      <c r="L2327" s="4" t="n">
        <v>0.05626505</v>
      </c>
      <c r="M2327" s="4" t="n">
        <v>209498</v>
      </c>
      <c r="N2327" s="4" t="n">
        <v>88289</v>
      </c>
      <c r="O2327" s="4" t="n">
        <v>121209</v>
      </c>
      <c r="P2327" s="4" t="n">
        <v>5</v>
      </c>
    </row>
    <row r="2328" customFormat="false" ht="12.75" hidden="false" customHeight="true" outlineLevel="0" collapsed="false">
      <c r="A2328" s="4" t="s">
        <v>2389</v>
      </c>
      <c r="B2328" s="4" t="n">
        <v>1</v>
      </c>
      <c r="C2328" s="4" t="n">
        <v>2</v>
      </c>
      <c r="D2328" s="4" t="n">
        <v>0.8415235</v>
      </c>
      <c r="E2328" s="4" t="n">
        <v>0.834642</v>
      </c>
      <c r="F2328" s="4" t="n">
        <v>1.09617</v>
      </c>
      <c r="G2328" s="4" t="n">
        <v>1.09027</v>
      </c>
      <c r="H2328" s="4" t="n">
        <v>1.002605</v>
      </c>
      <c r="I2328" s="4" t="n">
        <v>1.185599</v>
      </c>
      <c r="J2328" s="4" t="n">
        <v>4</v>
      </c>
      <c r="K2328" s="4" t="n">
        <v>0.1146601</v>
      </c>
      <c r="L2328" s="4" t="n">
        <v>0.08553378</v>
      </c>
      <c r="M2328" s="4" t="n">
        <v>381889</v>
      </c>
      <c r="N2328" s="4" t="n">
        <v>168706</v>
      </c>
      <c r="O2328" s="4" t="n">
        <v>213183</v>
      </c>
      <c r="P2328" s="4" t="n">
        <v>6</v>
      </c>
    </row>
    <row r="2329" customFormat="false" ht="12.75" hidden="false" customHeight="true" outlineLevel="0" collapsed="false">
      <c r="A2329" s="4" t="s">
        <v>2390</v>
      </c>
      <c r="B2329" s="4" t="n">
        <v>1</v>
      </c>
      <c r="C2329" s="4" t="n">
        <v>11</v>
      </c>
      <c r="D2329" s="4" t="n">
        <v>0.7619639</v>
      </c>
      <c r="E2329" s="4" t="n">
        <v>0.7990253</v>
      </c>
      <c r="F2329" s="4" t="n">
        <v>0.9769925</v>
      </c>
      <c r="G2329" s="4" t="n">
        <v>1.000209</v>
      </c>
      <c r="H2329" s="4" t="n">
        <v>0.9508368</v>
      </c>
      <c r="I2329" s="4" t="n">
        <v>1.052146</v>
      </c>
      <c r="J2329" s="4" t="n">
        <v>100</v>
      </c>
      <c r="K2329" s="4" t="n">
        <v>0.2954204</v>
      </c>
      <c r="L2329" s="4" t="n">
        <v>0.258277</v>
      </c>
      <c r="M2329" s="4" t="n">
        <v>88498640</v>
      </c>
      <c r="N2329" s="4" t="n">
        <v>39313420</v>
      </c>
      <c r="O2329" s="4" t="n">
        <v>49185220</v>
      </c>
      <c r="P2329" s="4" t="n">
        <v>265</v>
      </c>
    </row>
    <row r="2330" customFormat="false" ht="12.75" hidden="false" customHeight="true" outlineLevel="0" collapsed="false">
      <c r="A2330" s="4" t="s">
        <v>2391</v>
      </c>
      <c r="B2330" s="4" t="n">
        <v>1</v>
      </c>
      <c r="C2330" s="4" t="n">
        <v>3</v>
      </c>
      <c r="D2330" s="4" t="n">
        <v>0.6251172</v>
      </c>
      <c r="E2330" s="4" t="n">
        <v>0.6890502</v>
      </c>
      <c r="F2330" s="4" t="n">
        <v>0.8703978</v>
      </c>
      <c r="G2330" s="4" t="n">
        <v>0.9045052</v>
      </c>
      <c r="H2330" s="4" t="n">
        <v>0.7174033</v>
      </c>
      <c r="I2330" s="4" t="n">
        <v>1.140404</v>
      </c>
      <c r="J2330" s="4" t="n">
        <v>3</v>
      </c>
      <c r="K2330" s="4" t="n">
        <v>0.200897</v>
      </c>
      <c r="L2330" s="4" t="n">
        <v>0.2047973</v>
      </c>
      <c r="M2330" s="4" t="n">
        <v>340866.8</v>
      </c>
      <c r="N2330" s="4" t="n">
        <v>115318.1</v>
      </c>
      <c r="O2330" s="4" t="n">
        <v>225548.7</v>
      </c>
      <c r="P2330" s="4" t="n">
        <v>5</v>
      </c>
    </row>
    <row r="2331" customFormat="false" ht="25.5" hidden="false" customHeight="true" outlineLevel="0" collapsed="false">
      <c r="A2331" s="4" t="s">
        <v>2392</v>
      </c>
      <c r="B2331" s="4" t="n">
        <v>1</v>
      </c>
      <c r="C2331" s="4" t="n">
        <v>39</v>
      </c>
      <c r="D2331" s="4" t="n">
        <v>0.7656382</v>
      </c>
      <c r="E2331" s="4" t="n">
        <v>0.7914021</v>
      </c>
      <c r="F2331" s="4" t="n">
        <v>1.024674</v>
      </c>
      <c r="G2331" s="4" t="n">
        <v>1.022949</v>
      </c>
      <c r="H2331" s="4" t="n">
        <v>0.9681025</v>
      </c>
      <c r="I2331" s="4" t="n">
        <v>1.080902</v>
      </c>
      <c r="J2331" s="4" t="n">
        <v>159</v>
      </c>
      <c r="K2331" s="4" t="n">
        <v>0.4135385</v>
      </c>
      <c r="L2331" s="4" t="n">
        <v>0.3545241</v>
      </c>
      <c r="M2331" s="4" t="n">
        <v>132786100</v>
      </c>
      <c r="N2331" s="4" t="n">
        <v>73099730</v>
      </c>
      <c r="O2331" s="4" t="n">
        <v>59686340</v>
      </c>
      <c r="P2331" s="4" t="n">
        <v>399</v>
      </c>
    </row>
    <row r="2332" customFormat="false" ht="12.75" hidden="false" customHeight="true" outlineLevel="0" collapsed="false">
      <c r="A2332" s="4" t="s">
        <v>2393</v>
      </c>
      <c r="B2332" s="4" t="n">
        <v>1</v>
      </c>
      <c r="C2332" s="4" t="n">
        <v>2</v>
      </c>
      <c r="D2332" s="4" t="n">
        <v>0.7433853</v>
      </c>
      <c r="E2332" s="4" t="n">
        <v>0.8062272</v>
      </c>
      <c r="F2332" s="4" t="n">
        <v>1.023008</v>
      </c>
      <c r="G2332" s="4" t="n">
        <v>1.040358</v>
      </c>
      <c r="H2332" s="4" t="n">
        <v>1.003784</v>
      </c>
      <c r="I2332" s="4" t="n">
        <v>1.078264</v>
      </c>
      <c r="J2332" s="4" t="n">
        <v>58</v>
      </c>
      <c r="K2332" s="4" t="n">
        <v>0.1741615</v>
      </c>
      <c r="L2332" s="4" t="n">
        <v>0.1390568</v>
      </c>
      <c r="M2332" s="4" t="n">
        <v>87374330</v>
      </c>
      <c r="N2332" s="4" t="n">
        <v>39394750</v>
      </c>
      <c r="O2332" s="4" t="n">
        <v>47979580</v>
      </c>
      <c r="P2332" s="4" t="n">
        <v>151</v>
      </c>
    </row>
    <row r="2333" customFormat="false" ht="12.75" hidden="false" customHeight="true" outlineLevel="0" collapsed="false">
      <c r="A2333" s="4" t="s">
        <v>2394</v>
      </c>
      <c r="B2333" s="4" t="n">
        <v>1</v>
      </c>
      <c r="C2333" s="4" t="n">
        <v>3</v>
      </c>
      <c r="D2333" s="4" t="n">
        <v>0.7415578</v>
      </c>
      <c r="E2333" s="4" t="n">
        <v>0.8616778</v>
      </c>
      <c r="F2333" s="4" t="n">
        <v>0.9447472</v>
      </c>
      <c r="G2333" s="4" t="n">
        <v>1.128549</v>
      </c>
      <c r="H2333" s="4" t="n">
        <v>0.7297771</v>
      </c>
      <c r="I2333" s="4" t="n">
        <v>1.745222</v>
      </c>
      <c r="J2333" s="4" t="n">
        <v>6</v>
      </c>
      <c r="K2333" s="4" t="n">
        <v>0.567111</v>
      </c>
      <c r="L2333" s="4" t="n">
        <v>0.5448226</v>
      </c>
      <c r="M2333" s="4" t="n">
        <v>1188762</v>
      </c>
      <c r="N2333" s="4" t="n">
        <v>480090</v>
      </c>
      <c r="O2333" s="4" t="n">
        <v>708672</v>
      </c>
      <c r="P2333" s="4" t="n">
        <v>8</v>
      </c>
    </row>
    <row r="2334" customFormat="false" ht="12.75" hidden="false" customHeight="true" outlineLevel="0" collapsed="false">
      <c r="A2334" s="4" t="s">
        <v>2395</v>
      </c>
      <c r="B2334" s="4" t="n">
        <v>1</v>
      </c>
      <c r="C2334" s="4" t="n">
        <v>3</v>
      </c>
      <c r="D2334" s="4" t="n">
        <v>0.8298067</v>
      </c>
      <c r="E2334" s="4" t="n">
        <v>1.706096</v>
      </c>
      <c r="F2334" s="4" t="n">
        <v>1.074056</v>
      </c>
      <c r="G2334" s="4" t="n">
        <v>2.139732</v>
      </c>
      <c r="H2334" s="4" t="n">
        <v>0.4971515</v>
      </c>
      <c r="I2334" s="4" t="n">
        <v>9.209369</v>
      </c>
      <c r="J2334" s="4" t="n">
        <v>3</v>
      </c>
      <c r="K2334" s="4" t="n">
        <v>1.326722</v>
      </c>
      <c r="L2334" s="4" t="n">
        <v>1.289795</v>
      </c>
      <c r="M2334" s="4" t="n">
        <v>1776784</v>
      </c>
      <c r="N2334" s="4" t="n">
        <v>734733</v>
      </c>
      <c r="O2334" s="4" t="n">
        <v>1042051</v>
      </c>
      <c r="P2334" s="4" t="n">
        <v>5</v>
      </c>
    </row>
    <row r="2335" customFormat="false" ht="12.75" hidden="false" customHeight="true" outlineLevel="0" collapsed="false">
      <c r="A2335" s="4" t="s">
        <v>2396</v>
      </c>
      <c r="B2335" s="4" t="n">
        <v>1</v>
      </c>
      <c r="C2335" s="4" t="n">
        <v>1</v>
      </c>
      <c r="D2335" s="4" t="n">
        <v>0.77101</v>
      </c>
      <c r="E2335" s="4" t="n">
        <v>0.77101</v>
      </c>
      <c r="F2335" s="4" t="n">
        <v>1.079016</v>
      </c>
      <c r="G2335" s="4" t="n">
        <v>1.079016</v>
      </c>
      <c r="H2335" s="4" t="n">
        <v>1.079016</v>
      </c>
      <c r="I2335" s="4" t="n">
        <v>1.079016</v>
      </c>
      <c r="J2335" s="4" t="n">
        <v>1</v>
      </c>
      <c r="K2335" s="4" t="n">
        <v>0</v>
      </c>
      <c r="L2335" s="4" t="n">
        <v>0</v>
      </c>
      <c r="M2335" s="4" t="n">
        <v>174960</v>
      </c>
      <c r="N2335" s="4" t="n">
        <v>74040</v>
      </c>
      <c r="O2335" s="4" t="n">
        <v>100920</v>
      </c>
      <c r="P2335" s="4" t="n">
        <v>1</v>
      </c>
    </row>
    <row r="2336" customFormat="false" ht="25.5" hidden="false" customHeight="true" outlineLevel="0" collapsed="false">
      <c r="A2336" s="4" t="s">
        <v>2397</v>
      </c>
      <c r="B2336" s="4" t="n">
        <v>1</v>
      </c>
      <c r="C2336" s="4" t="n">
        <v>15</v>
      </c>
      <c r="D2336" s="4" t="n">
        <v>0.86197</v>
      </c>
      <c r="E2336" s="4" t="n">
        <v>0.9023995</v>
      </c>
      <c r="F2336" s="4" t="n">
        <v>1.08724</v>
      </c>
      <c r="G2336" s="4" t="n">
        <v>1.15092</v>
      </c>
      <c r="H2336" s="4" t="n">
        <v>1.085082</v>
      </c>
      <c r="I2336" s="4" t="n">
        <v>1.220752</v>
      </c>
      <c r="J2336" s="4" t="n">
        <v>91</v>
      </c>
      <c r="K2336" s="4" t="n">
        <v>0.3401885</v>
      </c>
      <c r="L2336" s="4" t="n">
        <v>0.2866976</v>
      </c>
      <c r="M2336" s="4" t="n">
        <v>220489800</v>
      </c>
      <c r="N2336" s="4" t="n">
        <v>116269400</v>
      </c>
      <c r="O2336" s="4" t="n">
        <v>104220400</v>
      </c>
      <c r="P2336" s="4" t="n">
        <v>240</v>
      </c>
    </row>
    <row r="2337" customFormat="false" ht="12.75" hidden="false" customHeight="true" outlineLevel="0" collapsed="false">
      <c r="A2337" s="4" t="s">
        <v>2398</v>
      </c>
      <c r="B2337" s="4" t="n">
        <v>1</v>
      </c>
      <c r="C2337" s="4" t="n">
        <v>9</v>
      </c>
      <c r="D2337" s="4" t="n">
        <v>0.6923118</v>
      </c>
      <c r="E2337" s="4" t="n">
        <v>0.699001</v>
      </c>
      <c r="F2337" s="4" t="n">
        <v>0.9254986</v>
      </c>
      <c r="G2337" s="4" t="n">
        <v>0.9347098</v>
      </c>
      <c r="H2337" s="4" t="n">
        <v>0.8686849</v>
      </c>
      <c r="I2337" s="4" t="n">
        <v>1.005753</v>
      </c>
      <c r="J2337" s="4" t="n">
        <v>22</v>
      </c>
      <c r="K2337" s="4" t="n">
        <v>0.2106824</v>
      </c>
      <c r="L2337" s="4" t="n">
        <v>0.1753058</v>
      </c>
      <c r="M2337" s="4" t="n">
        <v>11531250</v>
      </c>
      <c r="N2337" s="4" t="n">
        <v>4541794</v>
      </c>
      <c r="O2337" s="4" t="n">
        <v>6989460</v>
      </c>
      <c r="P2337" s="4" t="n">
        <v>52</v>
      </c>
    </row>
    <row r="2338" customFormat="false" ht="12.75" hidden="false" customHeight="true" outlineLevel="0" collapsed="false">
      <c r="A2338" s="4" t="s">
        <v>2399</v>
      </c>
      <c r="B2338" s="4" t="n">
        <v>1</v>
      </c>
      <c r="C2338" s="4" t="n">
        <v>2</v>
      </c>
      <c r="D2338" s="4" t="n">
        <v>0.6869859</v>
      </c>
      <c r="E2338" s="4" t="n">
        <v>0.6869859</v>
      </c>
      <c r="F2338" s="4" t="n">
        <v>0.9328553</v>
      </c>
      <c r="G2338" s="4" t="n">
        <v>0.9328553</v>
      </c>
      <c r="H2338" s="4" t="n">
        <v>0.598062</v>
      </c>
      <c r="I2338" s="4" t="n">
        <v>1.455065</v>
      </c>
      <c r="J2338" s="4" t="n">
        <v>2</v>
      </c>
      <c r="K2338" s="4" t="n">
        <v>0.3015635</v>
      </c>
      <c r="L2338" s="4" t="n">
        <v>0.3207636</v>
      </c>
      <c r="M2338" s="4" t="n">
        <v>377262</v>
      </c>
      <c r="N2338" s="4" t="n">
        <v>170379</v>
      </c>
      <c r="O2338" s="4" t="n">
        <v>206883</v>
      </c>
      <c r="P2338" s="4" t="n">
        <v>3</v>
      </c>
    </row>
    <row r="2339" customFormat="false" ht="12.75" hidden="false" customHeight="true" outlineLevel="0" collapsed="false">
      <c r="A2339" s="4" t="s">
        <v>2400</v>
      </c>
      <c r="B2339" s="4" t="n">
        <v>1</v>
      </c>
      <c r="C2339" s="4" t="n">
        <v>3</v>
      </c>
      <c r="D2339" s="4" t="n">
        <v>0.8281353</v>
      </c>
      <c r="E2339" s="4" t="n">
        <v>0.9325323</v>
      </c>
      <c r="F2339" s="4" t="n">
        <v>1.138629</v>
      </c>
      <c r="G2339" s="4" t="n">
        <v>1.274896</v>
      </c>
      <c r="H2339" s="4" t="n">
        <v>1.013662</v>
      </c>
      <c r="I2339" s="4" t="n">
        <v>1.603454</v>
      </c>
      <c r="J2339" s="4" t="n">
        <v>6</v>
      </c>
      <c r="K2339" s="4" t="n">
        <v>0.3082896</v>
      </c>
      <c r="L2339" s="4" t="n">
        <v>0.2865593</v>
      </c>
      <c r="M2339" s="4" t="n">
        <v>580107</v>
      </c>
      <c r="N2339" s="4" t="n">
        <v>258115</v>
      </c>
      <c r="O2339" s="4" t="n">
        <v>321992</v>
      </c>
      <c r="P2339" s="4" t="n">
        <v>9</v>
      </c>
    </row>
    <row r="2340" customFormat="false" ht="12.75" hidden="false" customHeight="true" outlineLevel="0" collapsed="false">
      <c r="A2340" s="4" t="s">
        <v>2401</v>
      </c>
      <c r="B2340" s="4" t="n">
        <v>1</v>
      </c>
      <c r="C2340" s="4" t="n">
        <v>5</v>
      </c>
      <c r="D2340" s="4" t="n">
        <v>0.7943443</v>
      </c>
      <c r="E2340" s="4" t="n">
        <v>0.8774298</v>
      </c>
      <c r="F2340" s="4" t="n">
        <v>1.016725</v>
      </c>
      <c r="G2340" s="4" t="n">
        <v>1.141922</v>
      </c>
      <c r="H2340" s="4" t="n">
        <v>0.9392475</v>
      </c>
      <c r="I2340" s="4" t="n">
        <v>1.38833</v>
      </c>
      <c r="J2340" s="4" t="n">
        <v>33</v>
      </c>
      <c r="K2340" s="4" t="n">
        <v>0.5684403</v>
      </c>
      <c r="L2340" s="4" t="n">
        <v>0.5726655</v>
      </c>
      <c r="M2340" s="4" t="n">
        <v>19639750</v>
      </c>
      <c r="N2340" s="4" t="n">
        <v>8906505</v>
      </c>
      <c r="O2340" s="4" t="n">
        <v>10733250</v>
      </c>
      <c r="P2340" s="4" t="n">
        <v>72</v>
      </c>
    </row>
    <row r="2341" customFormat="false" ht="25.5" hidden="false" customHeight="true" outlineLevel="0" collapsed="false">
      <c r="A2341" s="4" t="s">
        <v>2402</v>
      </c>
      <c r="B2341" s="4" t="n">
        <v>1</v>
      </c>
      <c r="C2341" s="4" t="n">
        <v>4</v>
      </c>
      <c r="D2341" s="4" t="n">
        <v>0.7577863</v>
      </c>
      <c r="E2341" s="4" t="n">
        <v>0.803173</v>
      </c>
      <c r="F2341" s="4" t="n">
        <v>1.016158</v>
      </c>
      <c r="G2341" s="4" t="n">
        <v>1.037375</v>
      </c>
      <c r="H2341" s="4" t="n">
        <v>1.009408</v>
      </c>
      <c r="I2341" s="4" t="n">
        <v>1.066118</v>
      </c>
      <c r="J2341" s="4" t="n">
        <v>80</v>
      </c>
      <c r="K2341" s="4" t="n">
        <v>0.1978784</v>
      </c>
      <c r="L2341" s="4" t="n">
        <v>0.1247164</v>
      </c>
      <c r="M2341" s="4" t="n">
        <v>423008300</v>
      </c>
      <c r="N2341" s="4" t="n">
        <v>189747400</v>
      </c>
      <c r="O2341" s="4" t="n">
        <v>233260900</v>
      </c>
      <c r="P2341" s="4" t="n">
        <v>329</v>
      </c>
    </row>
    <row r="2342" customFormat="false" ht="12.75" hidden="false" customHeight="true" outlineLevel="0" collapsed="false">
      <c r="A2342" s="4" t="s">
        <v>2403</v>
      </c>
      <c r="B2342" s="4" t="n">
        <v>1</v>
      </c>
      <c r="C2342" s="4" t="n">
        <v>3</v>
      </c>
      <c r="D2342" s="4" t="n">
        <v>0.7748924</v>
      </c>
      <c r="E2342" s="4" t="n">
        <v>0.7339069</v>
      </c>
      <c r="F2342" s="4" t="n">
        <v>1.012137</v>
      </c>
      <c r="G2342" s="4" t="n">
        <v>0.9367267</v>
      </c>
      <c r="H2342" s="4" t="n">
        <v>0.6645987</v>
      </c>
      <c r="I2342" s="4" t="n">
        <v>1.320281</v>
      </c>
      <c r="J2342" s="4" t="n">
        <v>18</v>
      </c>
      <c r="K2342" s="4" t="n">
        <v>0.6925023</v>
      </c>
      <c r="L2342" s="4" t="n">
        <v>0.7429128</v>
      </c>
      <c r="M2342" s="4" t="n">
        <v>5327569</v>
      </c>
      <c r="N2342" s="4" t="n">
        <v>2301124</v>
      </c>
      <c r="O2342" s="4" t="n">
        <v>3026445</v>
      </c>
      <c r="P2342" s="4" t="n">
        <v>31</v>
      </c>
    </row>
    <row r="2343" customFormat="false" ht="12.75" hidden="false" customHeight="true" outlineLevel="0" collapsed="false">
      <c r="A2343" s="4" t="s">
        <v>2404</v>
      </c>
      <c r="B2343" s="4" t="n">
        <v>1</v>
      </c>
      <c r="C2343" s="4" t="n">
        <v>8</v>
      </c>
      <c r="D2343" s="4" t="n">
        <v>0.7274457</v>
      </c>
      <c r="E2343" s="4" t="n">
        <v>0.7428197</v>
      </c>
      <c r="F2343" s="4" t="n">
        <v>1.005937</v>
      </c>
      <c r="G2343" s="4" t="n">
        <v>0.9925901</v>
      </c>
      <c r="H2343" s="4" t="n">
        <v>0.920746</v>
      </c>
      <c r="I2343" s="4" t="n">
        <v>1.07004</v>
      </c>
      <c r="J2343" s="4" t="n">
        <v>32</v>
      </c>
      <c r="K2343" s="4" t="n">
        <v>0.2958774</v>
      </c>
      <c r="L2343" s="4" t="n">
        <v>0.2168469</v>
      </c>
      <c r="M2343" s="4" t="n">
        <v>22105190</v>
      </c>
      <c r="N2343" s="4" t="n">
        <v>9286857</v>
      </c>
      <c r="O2343" s="4" t="n">
        <v>12818330</v>
      </c>
      <c r="P2343" s="4" t="n">
        <v>79</v>
      </c>
    </row>
    <row r="2344" customFormat="false" ht="12.75" hidden="false" customHeight="true" outlineLevel="0" collapsed="false">
      <c r="A2344" s="4" t="s">
        <v>2405</v>
      </c>
      <c r="B2344" s="4" t="n">
        <v>1</v>
      </c>
      <c r="C2344" s="4" t="n">
        <v>8</v>
      </c>
      <c r="D2344" s="4" t="n">
        <v>0.6676764</v>
      </c>
      <c r="E2344" s="4" t="n">
        <v>0.787356</v>
      </c>
      <c r="F2344" s="4" t="n">
        <v>0.8610424</v>
      </c>
      <c r="G2344" s="4" t="n">
        <v>1.024138</v>
      </c>
      <c r="H2344" s="4" t="n">
        <v>0.7122908</v>
      </c>
      <c r="I2344" s="4" t="n">
        <v>1.472514</v>
      </c>
      <c r="J2344" s="4" t="n">
        <v>8</v>
      </c>
      <c r="K2344" s="4" t="n">
        <v>0.4915458</v>
      </c>
      <c r="L2344" s="4" t="n">
        <v>0.5240094</v>
      </c>
      <c r="M2344" s="4" t="n">
        <v>2043567</v>
      </c>
      <c r="N2344" s="4" t="n">
        <v>897481</v>
      </c>
      <c r="O2344" s="4" t="n">
        <v>1146086</v>
      </c>
      <c r="P2344" s="4" t="n">
        <v>14</v>
      </c>
    </row>
    <row r="2345" customFormat="false" ht="12.75" hidden="false" customHeight="true" outlineLevel="0" collapsed="false">
      <c r="A2345" s="4" t="s">
        <v>2406</v>
      </c>
      <c r="B2345" s="4" t="n">
        <v>1</v>
      </c>
      <c r="C2345" s="4" t="n">
        <v>1</v>
      </c>
      <c r="D2345" s="4" t="n">
        <v>0.5276458</v>
      </c>
      <c r="E2345" s="4" t="n">
        <v>0.5276458</v>
      </c>
      <c r="F2345" s="4" t="n">
        <v>0.7283556</v>
      </c>
      <c r="G2345" s="4" t="n">
        <v>0.7283556</v>
      </c>
      <c r="H2345" s="4" t="n">
        <v>0.6314478</v>
      </c>
      <c r="I2345" s="4" t="n">
        <v>0.8401358</v>
      </c>
      <c r="J2345" s="4" t="n">
        <v>2</v>
      </c>
      <c r="K2345" s="4" t="n">
        <v>0.07533096</v>
      </c>
      <c r="L2345" s="4" t="n">
        <v>0.1030169</v>
      </c>
      <c r="M2345" s="4" t="n">
        <v>173173</v>
      </c>
      <c r="N2345" s="4" t="n">
        <v>72645</v>
      </c>
      <c r="O2345" s="4" t="n">
        <v>100528</v>
      </c>
      <c r="P2345" s="4" t="n">
        <v>4</v>
      </c>
    </row>
    <row r="2346" customFormat="false" ht="12.75" hidden="false" customHeight="true" outlineLevel="0" collapsed="false">
      <c r="A2346" s="4" t="s">
        <v>2407</v>
      </c>
      <c r="B2346" s="4" t="n">
        <v>1</v>
      </c>
      <c r="C2346" s="4" t="n">
        <v>1</v>
      </c>
      <c r="D2346" s="4" t="n">
        <v>0.6736275</v>
      </c>
      <c r="E2346" s="4" t="n">
        <v>0.8490696</v>
      </c>
      <c r="F2346" s="4" t="n">
        <v>0.9149131</v>
      </c>
      <c r="G2346" s="4" t="n">
        <v>1.14433</v>
      </c>
      <c r="H2346" s="4" t="n">
        <v>0.5362422</v>
      </c>
      <c r="I2346" s="4" t="n">
        <v>2.441975</v>
      </c>
      <c r="J2346" s="4" t="n">
        <v>5</v>
      </c>
      <c r="K2346" s="4" t="n">
        <v>0.8599274</v>
      </c>
      <c r="L2346" s="4" t="n">
        <v>0.8647517</v>
      </c>
      <c r="M2346" s="4" t="n">
        <v>891349</v>
      </c>
      <c r="N2346" s="4" t="n">
        <v>405121</v>
      </c>
      <c r="O2346" s="4" t="n">
        <v>486228</v>
      </c>
      <c r="P2346" s="4" t="n">
        <v>9</v>
      </c>
    </row>
    <row r="2347" customFormat="false" ht="12.75" hidden="false" customHeight="true" outlineLevel="0" collapsed="false">
      <c r="A2347" s="4" t="s">
        <v>2408</v>
      </c>
      <c r="B2347" s="4" t="n">
        <v>1</v>
      </c>
      <c r="C2347" s="4" t="n">
        <v>7</v>
      </c>
      <c r="D2347" s="4" t="n">
        <v>0.7070136</v>
      </c>
      <c r="E2347" s="4" t="n">
        <v>0.8183921</v>
      </c>
      <c r="F2347" s="4" t="n">
        <v>0.9057971</v>
      </c>
      <c r="G2347" s="4" t="n">
        <v>1.029722</v>
      </c>
      <c r="H2347" s="4" t="n">
        <v>0.849759</v>
      </c>
      <c r="I2347" s="4" t="n">
        <v>1.247797</v>
      </c>
      <c r="J2347" s="4" t="n">
        <v>13</v>
      </c>
      <c r="K2347" s="4" t="n">
        <v>0.3848694</v>
      </c>
      <c r="L2347" s="4" t="n">
        <v>0.3533646</v>
      </c>
      <c r="M2347" s="4" t="n">
        <v>3198336</v>
      </c>
      <c r="N2347" s="4" t="n">
        <v>1337726</v>
      </c>
      <c r="O2347" s="4" t="n">
        <v>1860610</v>
      </c>
      <c r="P2347" s="4" t="n">
        <v>16</v>
      </c>
    </row>
    <row r="2348" customFormat="false" ht="12.75" hidden="false" customHeight="true" outlineLevel="0" collapsed="false">
      <c r="A2348" s="4" t="s">
        <v>2409</v>
      </c>
      <c r="B2348" s="4" t="n">
        <v>1</v>
      </c>
      <c r="C2348" s="4" t="n">
        <v>4</v>
      </c>
      <c r="D2348" s="4" t="n">
        <v>0.6871908</v>
      </c>
      <c r="E2348" s="4" t="n">
        <v>0.6809291</v>
      </c>
      <c r="F2348" s="4" t="n">
        <v>0.9253262</v>
      </c>
      <c r="G2348" s="4" t="n">
        <v>0.8943163</v>
      </c>
      <c r="H2348" s="4" t="n">
        <v>0.8583991</v>
      </c>
      <c r="I2348" s="4" t="n">
        <v>0.9317362</v>
      </c>
      <c r="J2348" s="4" t="n">
        <v>41</v>
      </c>
      <c r="K2348" s="4" t="n">
        <v>0.239813</v>
      </c>
      <c r="L2348" s="4" t="n">
        <v>0.1339111</v>
      </c>
      <c r="M2348" s="4" t="n">
        <v>65761860</v>
      </c>
      <c r="N2348" s="4" t="n">
        <v>28395240</v>
      </c>
      <c r="O2348" s="4" t="n">
        <v>37366620</v>
      </c>
      <c r="P2348" s="4" t="n">
        <v>120</v>
      </c>
    </row>
    <row r="2349" customFormat="false" ht="12.75" hidden="false" customHeight="true" outlineLevel="0" collapsed="false">
      <c r="A2349" s="4" t="s">
        <v>2410</v>
      </c>
      <c r="B2349" s="4" t="n">
        <v>1</v>
      </c>
      <c r="C2349" s="4" t="n">
        <v>8</v>
      </c>
      <c r="D2349" s="4" t="n">
        <v>0.6931448</v>
      </c>
      <c r="E2349" s="4" t="n">
        <v>0.7149961</v>
      </c>
      <c r="F2349" s="4" t="n">
        <v>0.9402915</v>
      </c>
      <c r="G2349" s="4" t="n">
        <v>0.9432383</v>
      </c>
      <c r="H2349" s="4" t="n">
        <v>0.89796</v>
      </c>
      <c r="I2349" s="4" t="n">
        <v>0.9907998</v>
      </c>
      <c r="J2349" s="4" t="n">
        <v>13</v>
      </c>
      <c r="K2349" s="4" t="n">
        <v>0.08618491</v>
      </c>
      <c r="L2349" s="4" t="n">
        <v>0.09049474</v>
      </c>
      <c r="M2349" s="4" t="n">
        <v>4500130</v>
      </c>
      <c r="N2349" s="4" t="n">
        <v>1798712</v>
      </c>
      <c r="O2349" s="4" t="n">
        <v>2701418</v>
      </c>
      <c r="P2349" s="4" t="n">
        <v>28</v>
      </c>
    </row>
    <row r="2350" customFormat="false" ht="12.75" hidden="false" customHeight="true" outlineLevel="0" collapsed="false">
      <c r="A2350" s="4" t="s">
        <v>2411</v>
      </c>
      <c r="B2350" s="4" t="n">
        <v>1</v>
      </c>
      <c r="C2350" s="4" t="n">
        <v>1</v>
      </c>
      <c r="D2350" s="4" t="n">
        <v>0.7900766</v>
      </c>
      <c r="E2350" s="4" t="n">
        <v>0.7900766</v>
      </c>
      <c r="F2350" s="4" t="n">
        <v>1.112941</v>
      </c>
      <c r="G2350" s="4" t="n">
        <v>1.112941</v>
      </c>
      <c r="H2350" s="4" t="n">
        <v>1.112941</v>
      </c>
      <c r="I2350" s="4" t="n">
        <v>1.112941</v>
      </c>
      <c r="J2350" s="4" t="n">
        <v>1</v>
      </c>
      <c r="K2350" s="4" t="n">
        <v>0</v>
      </c>
      <c r="L2350" s="4" t="n">
        <v>0</v>
      </c>
      <c r="M2350" s="4" t="n">
        <v>200603</v>
      </c>
      <c r="N2350" s="4" t="n">
        <v>88633</v>
      </c>
      <c r="O2350" s="4" t="n">
        <v>111970</v>
      </c>
      <c r="P2350" s="4" t="n">
        <v>2</v>
      </c>
    </row>
    <row r="2351" customFormat="false" ht="12.75" hidden="false" customHeight="true" outlineLevel="0" collapsed="false">
      <c r="A2351" s="4" t="s">
        <v>2412</v>
      </c>
      <c r="B2351" s="4" t="n">
        <v>1</v>
      </c>
      <c r="C2351" s="4" t="n">
        <v>2</v>
      </c>
      <c r="D2351" s="4" t="n">
        <v>0.6427735</v>
      </c>
      <c r="E2351" s="4" t="n">
        <v>0.6363694</v>
      </c>
      <c r="F2351" s="4" t="n">
        <v>0.8946354</v>
      </c>
      <c r="G2351" s="4" t="n">
        <v>0.870756</v>
      </c>
      <c r="H2351" s="4" t="n">
        <v>0.7792164</v>
      </c>
      <c r="I2351" s="4" t="n">
        <v>0.9730493</v>
      </c>
      <c r="J2351" s="4" t="n">
        <v>6</v>
      </c>
      <c r="K2351" s="4" t="n">
        <v>0.1074213</v>
      </c>
      <c r="L2351" s="4" t="n">
        <v>0.1388123</v>
      </c>
      <c r="M2351" s="4" t="n">
        <v>1072976</v>
      </c>
      <c r="N2351" s="4" t="n">
        <v>424969</v>
      </c>
      <c r="O2351" s="4" t="n">
        <v>648007</v>
      </c>
      <c r="P2351" s="4" t="n">
        <v>13</v>
      </c>
    </row>
    <row r="2352" customFormat="false" ht="12.75" hidden="false" customHeight="true" outlineLevel="0" collapsed="false">
      <c r="A2352" s="4" t="s">
        <v>2413</v>
      </c>
      <c r="B2352" s="4" t="n">
        <v>1</v>
      </c>
      <c r="C2352" s="4" t="n">
        <v>4</v>
      </c>
      <c r="D2352" s="4" t="n">
        <v>0.7021979</v>
      </c>
      <c r="E2352" s="4" t="n">
        <v>1.029964</v>
      </c>
      <c r="F2352" s="4" t="n">
        <v>0.9259259</v>
      </c>
      <c r="G2352" s="4" t="n">
        <v>1.328589</v>
      </c>
      <c r="H2352" s="4" t="n">
        <v>0.7921974</v>
      </c>
      <c r="I2352" s="4" t="n">
        <v>2.228167</v>
      </c>
      <c r="J2352" s="4" t="n">
        <v>11</v>
      </c>
      <c r="K2352" s="4" t="n">
        <v>0.8390935</v>
      </c>
      <c r="L2352" s="4" t="n">
        <v>0.8749491</v>
      </c>
      <c r="M2352" s="4" t="n">
        <v>4739894</v>
      </c>
      <c r="N2352" s="4" t="n">
        <v>2235004</v>
      </c>
      <c r="O2352" s="4" t="n">
        <v>2504890</v>
      </c>
      <c r="P2352" s="4" t="n">
        <v>17</v>
      </c>
    </row>
    <row r="2353" customFormat="false" ht="12.75" hidden="false" customHeight="true" outlineLevel="0" collapsed="false">
      <c r="A2353" s="4" t="s">
        <v>2414</v>
      </c>
      <c r="B2353" s="4" t="n">
        <v>1</v>
      </c>
      <c r="C2353" s="4" t="n">
        <v>2</v>
      </c>
      <c r="D2353" s="4" t="n">
        <v>0.9676795</v>
      </c>
      <c r="E2353" s="4" t="n">
        <v>0.9031056</v>
      </c>
      <c r="F2353" s="4" t="n">
        <v>1.364052</v>
      </c>
      <c r="G2353" s="4" t="n">
        <v>1.230584</v>
      </c>
      <c r="H2353" s="4" t="n">
        <v>0.9649477</v>
      </c>
      <c r="I2353" s="4" t="n">
        <v>1.569347</v>
      </c>
      <c r="J2353" s="4" t="n">
        <v>3</v>
      </c>
      <c r="K2353" s="4" t="n">
        <v>0.2206386</v>
      </c>
      <c r="L2353" s="4" t="n">
        <v>0.2148895</v>
      </c>
      <c r="M2353" s="4" t="n">
        <v>1810387</v>
      </c>
      <c r="N2353" s="4" t="n">
        <v>841698</v>
      </c>
      <c r="O2353" s="4" t="n">
        <v>968689</v>
      </c>
      <c r="P2353" s="4" t="n">
        <v>3</v>
      </c>
    </row>
    <row r="2354" customFormat="false" ht="12.75" hidden="false" customHeight="true" outlineLevel="0" collapsed="false">
      <c r="A2354" s="4" t="s">
        <v>2415</v>
      </c>
      <c r="B2354" s="4" t="n">
        <v>1</v>
      </c>
      <c r="C2354" s="4" t="n">
        <v>2</v>
      </c>
      <c r="D2354" s="4" t="n">
        <v>0.676184</v>
      </c>
      <c r="E2354" s="4" t="n">
        <v>0.676184</v>
      </c>
      <c r="F2354" s="4" t="n">
        <v>0.9296704</v>
      </c>
      <c r="G2354" s="4" t="n">
        <v>0.9296704</v>
      </c>
      <c r="H2354" s="4" t="n">
        <v>0.8684372</v>
      </c>
      <c r="I2354" s="4" t="n">
        <v>0.9952212</v>
      </c>
      <c r="J2354" s="4" t="n">
        <v>2</v>
      </c>
      <c r="K2354" s="4" t="n">
        <v>0.05607046</v>
      </c>
      <c r="L2354" s="4" t="n">
        <v>0.04916184</v>
      </c>
      <c r="M2354" s="4" t="n">
        <v>1418776</v>
      </c>
      <c r="N2354" s="4" t="n">
        <v>686436</v>
      </c>
      <c r="O2354" s="4" t="n">
        <v>732340</v>
      </c>
      <c r="P2354" s="4" t="n">
        <v>5</v>
      </c>
    </row>
    <row r="2355" customFormat="false" ht="12.75" hidden="false" customHeight="true" outlineLevel="0" collapsed="false">
      <c r="A2355" s="4" t="s">
        <v>2416</v>
      </c>
      <c r="B2355" s="4" t="n">
        <v>1</v>
      </c>
      <c r="C2355" s="4" t="n">
        <v>2</v>
      </c>
      <c r="D2355" s="4" t="n">
        <v>0.5621451</v>
      </c>
      <c r="E2355" s="4" t="n">
        <v>0.6323588</v>
      </c>
      <c r="F2355" s="4" t="n">
        <v>0.7519928</v>
      </c>
      <c r="G2355" s="4" t="n">
        <v>0.8094376</v>
      </c>
      <c r="H2355" s="4" t="n">
        <v>0.7321826</v>
      </c>
      <c r="I2355" s="4" t="n">
        <v>0.8948439</v>
      </c>
      <c r="J2355" s="4" t="n">
        <v>15</v>
      </c>
      <c r="K2355" s="4" t="n">
        <v>0.3199856</v>
      </c>
      <c r="L2355" s="4" t="n">
        <v>0.198213</v>
      </c>
      <c r="M2355" s="4" t="n">
        <v>6266302</v>
      </c>
      <c r="N2355" s="4" t="n">
        <v>2331877</v>
      </c>
      <c r="O2355" s="4" t="n">
        <v>3934425</v>
      </c>
      <c r="P2355" s="4" t="n">
        <v>35</v>
      </c>
    </row>
    <row r="2356" customFormat="false" ht="12.75" hidden="false" customHeight="true" outlineLevel="0" collapsed="false">
      <c r="A2356" s="4" t="s">
        <v>2417</v>
      </c>
      <c r="B2356" s="4" t="n">
        <v>1</v>
      </c>
      <c r="C2356" s="4" t="n">
        <v>5</v>
      </c>
      <c r="D2356" s="4" t="n">
        <v>0.8431703</v>
      </c>
      <c r="E2356" s="4" t="n">
        <v>0.8413374</v>
      </c>
      <c r="F2356" s="4" t="n">
        <v>1.105278</v>
      </c>
      <c r="G2356" s="4" t="n">
        <v>1.090133</v>
      </c>
      <c r="H2356" s="4" t="n">
        <v>0.9978117</v>
      </c>
      <c r="I2356" s="4" t="n">
        <v>1.190995</v>
      </c>
      <c r="J2356" s="4" t="n">
        <v>27</v>
      </c>
      <c r="K2356" s="4" t="n">
        <v>0.3401084</v>
      </c>
      <c r="L2356" s="4" t="n">
        <v>0.2345959</v>
      </c>
      <c r="M2356" s="4" t="n">
        <v>52624470</v>
      </c>
      <c r="N2356" s="4" t="n">
        <v>23260020</v>
      </c>
      <c r="O2356" s="4" t="n">
        <v>29364440</v>
      </c>
      <c r="P2356" s="4" t="n">
        <v>82</v>
      </c>
    </row>
    <row r="2357" customFormat="false" ht="12.75" hidden="false" customHeight="true" outlineLevel="0" collapsed="false">
      <c r="A2357" s="4" t="s">
        <v>2418</v>
      </c>
      <c r="B2357" s="4" t="n">
        <v>1</v>
      </c>
      <c r="C2357" s="4" t="n">
        <v>1</v>
      </c>
      <c r="D2357" s="4" t="n">
        <v>0.7053307</v>
      </c>
      <c r="E2357" s="4" t="n">
        <v>0.7053307</v>
      </c>
      <c r="F2357" s="4" t="n">
        <v>0.9498957</v>
      </c>
      <c r="G2357" s="4" t="n">
        <v>0.9498957</v>
      </c>
      <c r="H2357" s="4" t="n">
        <v>0.8739026</v>
      </c>
      <c r="I2357" s="4" t="n">
        <v>1.032497</v>
      </c>
      <c r="J2357" s="4" t="n">
        <v>2</v>
      </c>
      <c r="K2357" s="4" t="n">
        <v>0.05998094</v>
      </c>
      <c r="L2357" s="4" t="n">
        <v>0.06016417</v>
      </c>
      <c r="M2357" s="4" t="n">
        <v>557040</v>
      </c>
      <c r="N2357" s="4" t="n">
        <v>227060</v>
      </c>
      <c r="O2357" s="4" t="n">
        <v>329980</v>
      </c>
      <c r="P2357" s="4" t="n">
        <v>6</v>
      </c>
    </row>
    <row r="2358" customFormat="false" ht="12.75" hidden="false" customHeight="true" outlineLevel="0" collapsed="false">
      <c r="A2358" s="4" t="s">
        <v>2419</v>
      </c>
      <c r="B2358" s="4" t="n">
        <v>1</v>
      </c>
      <c r="C2358" s="4" t="n">
        <v>8</v>
      </c>
      <c r="D2358" s="4" t="n">
        <v>0.7320108</v>
      </c>
      <c r="E2358" s="4" t="n">
        <v>0.8209939</v>
      </c>
      <c r="F2358" s="4" t="n">
        <v>0.9713453</v>
      </c>
      <c r="G2358" s="4" t="n">
        <v>1.048079</v>
      </c>
      <c r="H2358" s="4" t="n">
        <v>0.8349019</v>
      </c>
      <c r="I2358" s="4" t="n">
        <v>1.315686</v>
      </c>
      <c r="J2358" s="4" t="n">
        <v>21</v>
      </c>
      <c r="K2358" s="4" t="n">
        <v>0.5354543</v>
      </c>
      <c r="L2358" s="4" t="n">
        <v>0.5316713</v>
      </c>
      <c r="M2358" s="4" t="n">
        <v>8168833</v>
      </c>
      <c r="N2358" s="4" t="n">
        <v>3183773</v>
      </c>
      <c r="O2358" s="4" t="n">
        <v>4985060</v>
      </c>
      <c r="P2358" s="4" t="n">
        <v>36</v>
      </c>
    </row>
    <row r="2359" customFormat="false" ht="12.75" hidden="false" customHeight="true" outlineLevel="0" collapsed="false">
      <c r="A2359" s="4" t="s">
        <v>2420</v>
      </c>
      <c r="B2359" s="4" t="n">
        <v>1</v>
      </c>
      <c r="C2359" s="4" t="n">
        <v>2</v>
      </c>
      <c r="D2359" s="4" t="n">
        <v>0.6473719</v>
      </c>
      <c r="E2359" s="4" t="n">
        <v>0.6473719</v>
      </c>
      <c r="F2359" s="4" t="n">
        <v>0.8851272</v>
      </c>
      <c r="G2359" s="4" t="n">
        <v>0.8851272</v>
      </c>
      <c r="H2359" s="4" t="n">
        <v>0.8295305</v>
      </c>
      <c r="I2359" s="4" t="n">
        <v>0.9444501</v>
      </c>
      <c r="J2359" s="4" t="n">
        <v>2</v>
      </c>
      <c r="K2359" s="4" t="n">
        <v>0.03917933</v>
      </c>
      <c r="L2359" s="4" t="n">
        <v>0.04680724</v>
      </c>
      <c r="M2359" s="4" t="n">
        <v>579280</v>
      </c>
      <c r="N2359" s="4" t="n">
        <v>223994</v>
      </c>
      <c r="O2359" s="4" t="n">
        <v>355286</v>
      </c>
      <c r="P2359" s="4" t="n">
        <v>4</v>
      </c>
    </row>
    <row r="2360" customFormat="false" ht="12.75" hidden="false" customHeight="true" outlineLevel="0" collapsed="false">
      <c r="A2360" s="4" t="s">
        <v>2421</v>
      </c>
      <c r="B2360" s="4" t="n">
        <v>1</v>
      </c>
      <c r="C2360" s="4" t="n">
        <v>2</v>
      </c>
      <c r="D2360" s="4" t="n">
        <v>1.094499</v>
      </c>
      <c r="E2360" s="4" t="n">
        <v>1.002557</v>
      </c>
      <c r="F2360" s="4" t="n">
        <v>1.478867</v>
      </c>
      <c r="G2360" s="4" t="n">
        <v>1.357332</v>
      </c>
      <c r="H2360" s="4" t="n">
        <v>1.083829</v>
      </c>
      <c r="I2360" s="4" t="n">
        <v>1.699853</v>
      </c>
      <c r="J2360" s="4" t="n">
        <v>4</v>
      </c>
      <c r="K2360" s="4" t="n">
        <v>0.2547866</v>
      </c>
      <c r="L2360" s="4" t="n">
        <v>0.2296131</v>
      </c>
      <c r="M2360" s="4" t="n">
        <v>2169587</v>
      </c>
      <c r="N2360" s="4" t="n">
        <v>1079085</v>
      </c>
      <c r="O2360" s="4" t="n">
        <v>1090502</v>
      </c>
      <c r="P2360" s="4" t="n">
        <v>4</v>
      </c>
    </row>
    <row r="2361" customFormat="false" ht="12.75" hidden="false" customHeight="true" outlineLevel="0" collapsed="false">
      <c r="A2361" s="4" t="s">
        <v>2422</v>
      </c>
      <c r="B2361" s="4" t="n">
        <v>1</v>
      </c>
      <c r="C2361" s="4" t="n">
        <v>2</v>
      </c>
      <c r="D2361" s="4" t="n">
        <v>0.7464915</v>
      </c>
      <c r="E2361" s="4" t="n">
        <v>0.5557369</v>
      </c>
      <c r="F2361" s="4" t="n">
        <v>0.8776549</v>
      </c>
      <c r="G2361" s="4" t="n">
        <v>0.7856188</v>
      </c>
      <c r="H2361" s="4" t="n">
        <v>0.5199347</v>
      </c>
      <c r="I2361" s="4" t="n">
        <v>1.187066</v>
      </c>
      <c r="J2361" s="4" t="n">
        <v>3</v>
      </c>
      <c r="K2361" s="4" t="n">
        <v>0.5489849</v>
      </c>
      <c r="L2361" s="4" t="n">
        <v>0.3647631</v>
      </c>
      <c r="M2361" s="4" t="n">
        <v>411443</v>
      </c>
      <c r="N2361" s="4" t="n">
        <v>164970</v>
      </c>
      <c r="O2361" s="4" t="n">
        <v>246473</v>
      </c>
      <c r="P2361" s="4" t="n">
        <v>6</v>
      </c>
    </row>
    <row r="2362" customFormat="false" ht="12.75" hidden="false" customHeight="true" outlineLevel="0" collapsed="false">
      <c r="A2362" s="4" t="s">
        <v>2423</v>
      </c>
      <c r="B2362" s="4" t="n">
        <v>1</v>
      </c>
      <c r="C2362" s="4" t="n">
        <v>2</v>
      </c>
      <c r="D2362" s="4" t="n">
        <v>1.221038</v>
      </c>
      <c r="E2362" s="4" t="n">
        <v>1.221038</v>
      </c>
      <c r="F2362" s="4" t="n">
        <v>1.536748</v>
      </c>
      <c r="G2362" s="4" t="n">
        <v>1.536748</v>
      </c>
      <c r="H2362" s="4" t="n">
        <v>0.447609</v>
      </c>
      <c r="I2362" s="4" t="n">
        <v>5.27602</v>
      </c>
      <c r="J2362" s="4" t="n">
        <v>2</v>
      </c>
      <c r="K2362" s="4" t="n">
        <v>0.8032993</v>
      </c>
      <c r="L2362" s="4" t="n">
        <v>0.8900192</v>
      </c>
      <c r="M2362" s="4" t="n">
        <v>357766</v>
      </c>
      <c r="N2362" s="4" t="n">
        <v>125065</v>
      </c>
      <c r="O2362" s="4" t="n">
        <v>232701</v>
      </c>
      <c r="P2362" s="4" t="n">
        <v>4</v>
      </c>
    </row>
    <row r="2363" customFormat="false" ht="12.75" hidden="false" customHeight="true" outlineLevel="0" collapsed="false">
      <c r="A2363" s="4" t="s">
        <v>2424</v>
      </c>
      <c r="B2363" s="4" t="n">
        <v>1</v>
      </c>
      <c r="C2363" s="4" t="n">
        <v>1</v>
      </c>
      <c r="D2363" s="4" t="n">
        <v>0.8426477</v>
      </c>
      <c r="E2363" s="4" t="n">
        <v>0.8426477</v>
      </c>
      <c r="F2363" s="4" t="n">
        <v>1.083567</v>
      </c>
      <c r="G2363" s="4" t="n">
        <v>1.083567</v>
      </c>
      <c r="H2363" s="4" t="n">
        <v>0.7857669</v>
      </c>
      <c r="I2363" s="4" t="n">
        <v>1.494231</v>
      </c>
      <c r="J2363" s="4" t="n">
        <v>2</v>
      </c>
      <c r="K2363" s="4" t="n">
        <v>0.1742004</v>
      </c>
      <c r="L2363" s="4" t="n">
        <v>0.2318685</v>
      </c>
      <c r="M2363" s="4" t="n">
        <v>641920</v>
      </c>
      <c r="N2363" s="4" t="n">
        <v>322204</v>
      </c>
      <c r="O2363" s="4" t="n">
        <v>319716</v>
      </c>
      <c r="P2363" s="4" t="n">
        <v>3</v>
      </c>
    </row>
    <row r="2364" customFormat="false" ht="12.75" hidden="false" customHeight="true" outlineLevel="0" collapsed="false">
      <c r="A2364" s="4" t="s">
        <v>2425</v>
      </c>
      <c r="B2364" s="4" t="n">
        <v>1</v>
      </c>
      <c r="C2364" s="4" t="n">
        <v>4</v>
      </c>
      <c r="D2364" s="4" t="n">
        <v>0.7250029</v>
      </c>
      <c r="E2364" s="4" t="n">
        <v>0.6985045</v>
      </c>
      <c r="F2364" s="4" t="n">
        <v>1.018443</v>
      </c>
      <c r="G2364" s="4" t="n">
        <v>0.919237</v>
      </c>
      <c r="H2364" s="4" t="n">
        <v>0.7409944</v>
      </c>
      <c r="I2364" s="4" t="n">
        <v>1.140355</v>
      </c>
      <c r="J2364" s="4" t="n">
        <v>4</v>
      </c>
      <c r="K2364" s="4" t="n">
        <v>0.2076779</v>
      </c>
      <c r="L2364" s="4" t="n">
        <v>0.2199499</v>
      </c>
      <c r="M2364" s="4" t="n">
        <v>704521</v>
      </c>
      <c r="N2364" s="4" t="n">
        <v>264827</v>
      </c>
      <c r="O2364" s="4" t="n">
        <v>439694</v>
      </c>
      <c r="P2364" s="4" t="n">
        <v>8</v>
      </c>
    </row>
    <row r="2365" customFormat="false" ht="12.75" hidden="false" customHeight="true" outlineLevel="0" collapsed="false">
      <c r="A2365" s="4" t="s">
        <v>2426</v>
      </c>
      <c r="B2365" s="4" t="n">
        <v>1</v>
      </c>
      <c r="C2365" s="4" t="n">
        <v>7</v>
      </c>
      <c r="D2365" s="4" t="n">
        <v>0.80639</v>
      </c>
      <c r="E2365" s="4" t="n">
        <v>0.8039384</v>
      </c>
      <c r="F2365" s="4" t="n">
        <v>0.99281</v>
      </c>
      <c r="G2365" s="4" t="n">
        <v>1.017263</v>
      </c>
      <c r="H2365" s="4" t="n">
        <v>0.9149948</v>
      </c>
      <c r="I2365" s="4" t="n">
        <v>1.130961</v>
      </c>
      <c r="J2365" s="4" t="n">
        <v>23</v>
      </c>
      <c r="K2365" s="4" t="n">
        <v>0.2495369</v>
      </c>
      <c r="L2365" s="4" t="n">
        <v>0.2592501</v>
      </c>
      <c r="M2365" s="4" t="n">
        <v>26136550</v>
      </c>
      <c r="N2365" s="4" t="n">
        <v>11084680</v>
      </c>
      <c r="O2365" s="4" t="n">
        <v>15051870</v>
      </c>
      <c r="P2365" s="4" t="n">
        <v>56</v>
      </c>
    </row>
    <row r="2366" customFormat="false" ht="12.75" hidden="false" customHeight="true" outlineLevel="0" collapsed="false">
      <c r="A2366" s="4" t="s">
        <v>2427</v>
      </c>
      <c r="B2366" s="4" t="n">
        <v>1</v>
      </c>
      <c r="C2366" s="4" t="n">
        <v>2</v>
      </c>
      <c r="D2366" s="4" t="n">
        <v>0.665111</v>
      </c>
      <c r="E2366" s="4" t="n">
        <v>0.665111</v>
      </c>
      <c r="F2366" s="4" t="n">
        <v>0.8680955</v>
      </c>
      <c r="G2366" s="4" t="n">
        <v>0.8680955</v>
      </c>
      <c r="H2366" s="4" t="n">
        <v>0.8641902</v>
      </c>
      <c r="I2366" s="4" t="n">
        <v>0.8720185</v>
      </c>
      <c r="J2366" s="4" t="n">
        <v>2</v>
      </c>
      <c r="K2366" s="4" t="n">
        <v>0.06083863</v>
      </c>
      <c r="L2366" s="4" t="n">
        <v>0.003253329</v>
      </c>
      <c r="M2366" s="4" t="n">
        <v>113527</v>
      </c>
      <c r="N2366" s="4" t="n">
        <v>43912</v>
      </c>
      <c r="O2366" s="4" t="n">
        <v>69615</v>
      </c>
      <c r="P2366" s="4" t="n">
        <v>4</v>
      </c>
    </row>
    <row r="2367" customFormat="false" ht="12.75" hidden="false" customHeight="true" outlineLevel="0" collapsed="false">
      <c r="A2367" s="4" t="s">
        <v>2428</v>
      </c>
      <c r="B2367" s="4" t="n">
        <v>1</v>
      </c>
      <c r="C2367" s="4" t="n">
        <v>1</v>
      </c>
      <c r="D2367" s="4" t="n">
        <v>0.7096957</v>
      </c>
      <c r="E2367" s="4" t="n">
        <v>0.7096957</v>
      </c>
      <c r="F2367" s="4" t="n">
        <v>0.9437535</v>
      </c>
      <c r="G2367" s="4" t="n">
        <v>0.9437535</v>
      </c>
      <c r="H2367" s="4" t="n">
        <v>0.8834557</v>
      </c>
      <c r="I2367" s="4" t="n">
        <v>1.008167</v>
      </c>
      <c r="J2367" s="4" t="n">
        <v>2</v>
      </c>
      <c r="K2367" s="4" t="n">
        <v>0.0289536</v>
      </c>
      <c r="L2367" s="4" t="n">
        <v>0.04763867</v>
      </c>
      <c r="M2367" s="4" t="n">
        <v>226502</v>
      </c>
      <c r="N2367" s="4" t="n">
        <v>90753</v>
      </c>
      <c r="O2367" s="4" t="n">
        <v>135749</v>
      </c>
      <c r="P2367" s="4" t="n">
        <v>3</v>
      </c>
    </row>
    <row r="2368" customFormat="false" ht="12.75" hidden="false" customHeight="true" outlineLevel="0" collapsed="false">
      <c r="A2368" s="4" t="s">
        <v>2429</v>
      </c>
      <c r="B2368" s="4" t="n">
        <v>1</v>
      </c>
      <c r="C2368" s="4" t="n">
        <v>9</v>
      </c>
      <c r="D2368" s="4" t="n">
        <v>0.7216425</v>
      </c>
      <c r="E2368" s="4" t="n">
        <v>0.7704061</v>
      </c>
      <c r="F2368" s="4" t="n">
        <v>0.965955</v>
      </c>
      <c r="G2368" s="4" t="n">
        <v>1.028565</v>
      </c>
      <c r="H2368" s="4" t="n">
        <v>0.8602805</v>
      </c>
      <c r="I2368" s="4" t="n">
        <v>1.22977</v>
      </c>
      <c r="J2368" s="4" t="n">
        <v>34</v>
      </c>
      <c r="K2368" s="4" t="n">
        <v>0.5319186</v>
      </c>
      <c r="L2368" s="4" t="n">
        <v>0.5315145</v>
      </c>
      <c r="M2368" s="4" t="n">
        <v>14147240</v>
      </c>
      <c r="N2368" s="4" t="n">
        <v>7834175</v>
      </c>
      <c r="O2368" s="4" t="n">
        <v>6313063</v>
      </c>
      <c r="P2368" s="4" t="n">
        <v>64</v>
      </c>
    </row>
    <row r="2369" customFormat="false" ht="12.75" hidden="false" customHeight="true" outlineLevel="0" collapsed="false">
      <c r="A2369" s="4" t="s">
        <v>2430</v>
      </c>
      <c r="B2369" s="4" t="n">
        <v>1</v>
      </c>
      <c r="C2369" s="4" t="n">
        <v>6</v>
      </c>
      <c r="D2369" s="4" t="n">
        <v>0.7771215</v>
      </c>
      <c r="E2369" s="4" t="n">
        <v>0.8000438</v>
      </c>
      <c r="F2369" s="4" t="n">
        <v>0.9927529</v>
      </c>
      <c r="G2369" s="4" t="n">
        <v>1.012007</v>
      </c>
      <c r="H2369" s="4" t="n">
        <v>0.9447783</v>
      </c>
      <c r="I2369" s="4" t="n">
        <v>1.08402</v>
      </c>
      <c r="J2369" s="4" t="n">
        <v>29</v>
      </c>
      <c r="K2369" s="4" t="n">
        <v>0.2403788</v>
      </c>
      <c r="L2369" s="4" t="n">
        <v>0.1888673</v>
      </c>
      <c r="M2369" s="4" t="n">
        <v>20263430</v>
      </c>
      <c r="N2369" s="4" t="n">
        <v>8517762</v>
      </c>
      <c r="O2369" s="4" t="n">
        <v>11745670</v>
      </c>
      <c r="P2369" s="4" t="n">
        <v>56</v>
      </c>
    </row>
    <row r="2370" customFormat="false" ht="12.75" hidden="false" customHeight="true" outlineLevel="0" collapsed="false">
      <c r="A2370" s="4" t="s">
        <v>2431</v>
      </c>
      <c r="B2370" s="4" t="n">
        <v>1</v>
      </c>
      <c r="C2370" s="4" t="n">
        <v>2</v>
      </c>
      <c r="D2370" s="4" t="n">
        <v>0.6432523</v>
      </c>
      <c r="E2370" s="4" t="n">
        <v>0.7782168</v>
      </c>
      <c r="F2370" s="4" t="n">
        <v>0.8894423</v>
      </c>
      <c r="G2370" s="4" t="n">
        <v>1.006667</v>
      </c>
      <c r="H2370" s="4" t="n">
        <v>0.6862074</v>
      </c>
      <c r="I2370" s="4" t="n">
        <v>1.47678</v>
      </c>
      <c r="J2370" s="4" t="n">
        <v>11</v>
      </c>
      <c r="K2370" s="4" t="n">
        <v>0.5908361</v>
      </c>
      <c r="L2370" s="4" t="n">
        <v>0.6484676</v>
      </c>
      <c r="M2370" s="4" t="n">
        <v>5546351</v>
      </c>
      <c r="N2370" s="4" t="n">
        <v>2660649</v>
      </c>
      <c r="O2370" s="4" t="n">
        <v>2885702</v>
      </c>
      <c r="P2370" s="4" t="n">
        <v>24</v>
      </c>
    </row>
    <row r="2371" customFormat="false" ht="12.75" hidden="false" customHeight="true" outlineLevel="0" collapsed="false">
      <c r="A2371" s="4" t="s">
        <v>2432</v>
      </c>
      <c r="B2371" s="4" t="n">
        <v>1</v>
      </c>
      <c r="C2371" s="4" t="n">
        <v>5</v>
      </c>
      <c r="D2371" s="4" t="n">
        <v>0.7834535</v>
      </c>
      <c r="E2371" s="4" t="n">
        <v>0.9346696</v>
      </c>
      <c r="F2371" s="4" t="n">
        <v>1.091298</v>
      </c>
      <c r="G2371" s="4" t="n">
        <v>1.22294</v>
      </c>
      <c r="H2371" s="4" t="n">
        <v>1.038692</v>
      </c>
      <c r="I2371" s="4" t="n">
        <v>1.439871</v>
      </c>
      <c r="J2371" s="4" t="n">
        <v>23</v>
      </c>
      <c r="K2371" s="4" t="n">
        <v>0.4617645</v>
      </c>
      <c r="L2371" s="4" t="n">
        <v>0.3995597</v>
      </c>
      <c r="M2371" s="4" t="n">
        <v>10725280</v>
      </c>
      <c r="N2371" s="4" t="n">
        <v>4647309</v>
      </c>
      <c r="O2371" s="4" t="n">
        <v>6077973</v>
      </c>
      <c r="P2371" s="4" t="n">
        <v>40</v>
      </c>
    </row>
    <row r="2372" customFormat="false" ht="12.75" hidden="false" customHeight="true" outlineLevel="0" collapsed="false">
      <c r="A2372" s="4" t="s">
        <v>2433</v>
      </c>
      <c r="B2372" s="4" t="n">
        <v>1</v>
      </c>
      <c r="C2372" s="4" t="n">
        <v>4</v>
      </c>
      <c r="D2372" s="4" t="n">
        <v>0.6103143</v>
      </c>
      <c r="E2372" s="4" t="n">
        <v>0.6416984</v>
      </c>
      <c r="F2372" s="4" t="n">
        <v>0.8526603</v>
      </c>
      <c r="G2372" s="4" t="n">
        <v>0.873973</v>
      </c>
      <c r="H2372" s="4" t="n">
        <v>0.814458</v>
      </c>
      <c r="I2372" s="4" t="n">
        <v>0.9378369</v>
      </c>
      <c r="J2372" s="4" t="n">
        <v>3</v>
      </c>
      <c r="K2372" s="4" t="n">
        <v>0.09598423</v>
      </c>
      <c r="L2372" s="4" t="n">
        <v>0.06232431</v>
      </c>
      <c r="M2372" s="4" t="n">
        <v>13028410</v>
      </c>
      <c r="N2372" s="4" t="n">
        <v>5681186</v>
      </c>
      <c r="O2372" s="4" t="n">
        <v>7347224</v>
      </c>
      <c r="P2372" s="4" t="n">
        <v>12</v>
      </c>
    </row>
    <row r="2373" customFormat="false" ht="12.75" hidden="false" customHeight="true" outlineLevel="0" collapsed="false">
      <c r="A2373" s="4" t="s">
        <v>2434</v>
      </c>
      <c r="B2373" s="4" t="n">
        <v>1</v>
      </c>
      <c r="C2373" s="4" t="n">
        <v>3</v>
      </c>
      <c r="D2373" s="4" t="n">
        <v>0.6689858</v>
      </c>
      <c r="E2373" s="4" t="n">
        <v>0.8592536</v>
      </c>
      <c r="F2373" s="4" t="n">
        <v>0.8928571</v>
      </c>
      <c r="G2373" s="4" t="n">
        <v>1.034909</v>
      </c>
      <c r="H2373" s="4" t="n">
        <v>0.8154368</v>
      </c>
      <c r="I2373" s="4" t="n">
        <v>1.313451</v>
      </c>
      <c r="J2373" s="4" t="n">
        <v>7</v>
      </c>
      <c r="K2373" s="4" t="n">
        <v>0.5072329</v>
      </c>
      <c r="L2373" s="4" t="n">
        <v>0.321735</v>
      </c>
      <c r="M2373" s="4" t="n">
        <v>3115990</v>
      </c>
      <c r="N2373" s="4" t="n">
        <v>1322922</v>
      </c>
      <c r="O2373" s="4" t="n">
        <v>1793068</v>
      </c>
      <c r="P2373" s="4" t="n">
        <v>10</v>
      </c>
    </row>
    <row r="2374" customFormat="false" ht="12.75" hidden="false" customHeight="true" outlineLevel="0" collapsed="false">
      <c r="A2374" s="4" t="s">
        <v>2435</v>
      </c>
      <c r="B2374" s="4" t="n">
        <v>1</v>
      </c>
      <c r="C2374" s="4" t="n">
        <v>6</v>
      </c>
      <c r="D2374" s="4" t="n">
        <v>2.060565</v>
      </c>
      <c r="E2374" s="4" t="n">
        <v>1.129944</v>
      </c>
      <c r="F2374" s="4" t="n">
        <v>2.757639</v>
      </c>
      <c r="G2374" s="4" t="n">
        <v>1.495134</v>
      </c>
      <c r="H2374" s="4" t="n">
        <v>1.091538</v>
      </c>
      <c r="I2374" s="4" t="n">
        <v>2.04796</v>
      </c>
      <c r="J2374" s="4" t="n">
        <v>60</v>
      </c>
      <c r="K2374" s="4" t="n">
        <v>1.302823</v>
      </c>
      <c r="L2374" s="4" t="n">
        <v>1.243419</v>
      </c>
      <c r="M2374" s="4" t="n">
        <v>74305490</v>
      </c>
      <c r="N2374" s="4" t="n">
        <v>32367710</v>
      </c>
      <c r="O2374" s="4" t="n">
        <v>41937790</v>
      </c>
      <c r="P2374" s="4" t="n">
        <v>161</v>
      </c>
    </row>
    <row r="2375" customFormat="false" ht="12.75" hidden="false" customHeight="true" outlineLevel="0" collapsed="false">
      <c r="A2375" s="4" t="s">
        <v>2436</v>
      </c>
      <c r="B2375" s="4" t="n">
        <v>1</v>
      </c>
      <c r="C2375" s="4" t="n">
        <v>4</v>
      </c>
      <c r="D2375" s="4" t="n">
        <v>0.7153076</v>
      </c>
      <c r="E2375" s="4" t="n">
        <v>0.8985938</v>
      </c>
      <c r="F2375" s="4" t="n">
        <v>0.9171734</v>
      </c>
      <c r="G2375" s="4" t="n">
        <v>1.207572</v>
      </c>
      <c r="H2375" s="4" t="n">
        <v>0.651349</v>
      </c>
      <c r="I2375" s="4" t="n">
        <v>2.238784</v>
      </c>
      <c r="J2375" s="4" t="n">
        <v>12</v>
      </c>
      <c r="K2375" s="4" t="n">
        <v>1.025049</v>
      </c>
      <c r="L2375" s="4" t="n">
        <v>1.091053</v>
      </c>
      <c r="M2375" s="4" t="n">
        <v>4000884</v>
      </c>
      <c r="N2375" s="4" t="n">
        <v>1875558</v>
      </c>
      <c r="O2375" s="4" t="n">
        <v>2125326</v>
      </c>
      <c r="P2375" s="4" t="n">
        <v>14</v>
      </c>
    </row>
    <row r="2376" customFormat="false" ht="12.75" hidden="false" customHeight="true" outlineLevel="0" collapsed="false">
      <c r="A2376" s="4" t="s">
        <v>2437</v>
      </c>
      <c r="B2376" s="4" t="n">
        <v>1</v>
      </c>
      <c r="C2376" s="4" t="n">
        <v>6</v>
      </c>
      <c r="D2376" s="4" t="n">
        <v>0.7055669</v>
      </c>
      <c r="E2376" s="4" t="n">
        <v>0.716194</v>
      </c>
      <c r="F2376" s="4" t="n">
        <v>0.9278159</v>
      </c>
      <c r="G2376" s="4" t="n">
        <v>0.9775623</v>
      </c>
      <c r="H2376" s="4" t="n">
        <v>0.8791829</v>
      </c>
      <c r="I2376" s="4" t="n">
        <v>1.08695</v>
      </c>
      <c r="J2376" s="4" t="n">
        <v>11</v>
      </c>
      <c r="K2376" s="4" t="n">
        <v>0.1602399</v>
      </c>
      <c r="L2376" s="4" t="n">
        <v>0.1794855</v>
      </c>
      <c r="M2376" s="4" t="n">
        <v>3565464</v>
      </c>
      <c r="N2376" s="4" t="n">
        <v>1558604</v>
      </c>
      <c r="O2376" s="4" t="n">
        <v>2006860</v>
      </c>
      <c r="P2376" s="4" t="n">
        <v>34</v>
      </c>
    </row>
    <row r="2377" customFormat="false" ht="25.5" hidden="false" customHeight="true" outlineLevel="0" collapsed="false">
      <c r="A2377" s="4" t="s">
        <v>2438</v>
      </c>
      <c r="B2377" s="4" t="n">
        <v>1</v>
      </c>
      <c r="C2377" s="4" t="n">
        <v>8</v>
      </c>
      <c r="D2377" s="4" t="n">
        <v>0.7322252</v>
      </c>
      <c r="E2377" s="4" t="n">
        <v>0.7922222</v>
      </c>
      <c r="F2377" s="4" t="n">
        <v>0.9833809</v>
      </c>
      <c r="G2377" s="4" t="n">
        <v>1.022442</v>
      </c>
      <c r="H2377" s="4" t="n">
        <v>0.9518888</v>
      </c>
      <c r="I2377" s="4" t="n">
        <v>1.098224</v>
      </c>
      <c r="J2377" s="4" t="n">
        <v>87</v>
      </c>
      <c r="K2377" s="4" t="n">
        <v>0.3811674</v>
      </c>
      <c r="L2377" s="4" t="n">
        <v>0.3402632</v>
      </c>
      <c r="M2377" s="4" t="n">
        <v>213971200</v>
      </c>
      <c r="N2377" s="4" t="n">
        <v>93533560</v>
      </c>
      <c r="O2377" s="4" t="n">
        <v>120437600</v>
      </c>
      <c r="P2377" s="4" t="n">
        <v>255</v>
      </c>
    </row>
    <row r="2378" customFormat="false" ht="12.75" hidden="false" customHeight="true" outlineLevel="0" collapsed="false">
      <c r="A2378" s="4" t="s">
        <v>2439</v>
      </c>
      <c r="B2378" s="4" t="n">
        <v>1</v>
      </c>
      <c r="C2378" s="4" t="n">
        <v>9</v>
      </c>
      <c r="D2378" s="4" t="n">
        <v>0.6221479</v>
      </c>
      <c r="E2378" s="4" t="n">
        <v>0.6384301</v>
      </c>
      <c r="F2378" s="4" t="n">
        <v>0.8347262</v>
      </c>
      <c r="G2378" s="4" t="n">
        <v>0.8317438</v>
      </c>
      <c r="H2378" s="4" t="n">
        <v>0.7650409</v>
      </c>
      <c r="I2378" s="4" t="n">
        <v>0.9042625</v>
      </c>
      <c r="J2378" s="4" t="n">
        <v>32</v>
      </c>
      <c r="K2378" s="4" t="n">
        <v>0.2816495</v>
      </c>
      <c r="L2378" s="4" t="n">
        <v>0.2412682</v>
      </c>
      <c r="M2378" s="4" t="n">
        <v>23220650</v>
      </c>
      <c r="N2378" s="4" t="n">
        <v>11479020</v>
      </c>
      <c r="O2378" s="4" t="n">
        <v>11741620</v>
      </c>
      <c r="P2378" s="4" t="n">
        <v>58</v>
      </c>
    </row>
    <row r="2379" customFormat="false" ht="12.75" hidden="false" customHeight="true" outlineLevel="0" collapsed="false">
      <c r="A2379" s="4" t="s">
        <v>2440</v>
      </c>
      <c r="B2379" s="4" t="n">
        <v>1</v>
      </c>
      <c r="C2379" s="4" t="n">
        <v>14</v>
      </c>
      <c r="D2379" s="4" t="n">
        <v>0.7265</v>
      </c>
      <c r="E2379" s="4" t="n">
        <v>0.7634032</v>
      </c>
      <c r="F2379" s="4" t="n">
        <v>0.9453583</v>
      </c>
      <c r="G2379" s="4" t="n">
        <v>0.980765</v>
      </c>
      <c r="H2379" s="4" t="n">
        <v>0.9371346</v>
      </c>
      <c r="I2379" s="4" t="n">
        <v>1.026427</v>
      </c>
      <c r="J2379" s="4" t="n">
        <v>111</v>
      </c>
      <c r="K2379" s="4" t="n">
        <v>0.2835332</v>
      </c>
      <c r="L2379" s="4" t="n">
        <v>0.2446094</v>
      </c>
      <c r="M2379" s="4" t="n">
        <v>54623710</v>
      </c>
      <c r="N2379" s="4" t="n">
        <v>23808480</v>
      </c>
      <c r="O2379" s="4" t="n">
        <v>30815230</v>
      </c>
      <c r="P2379" s="4" t="n">
        <v>254</v>
      </c>
    </row>
    <row r="2380" customFormat="false" ht="12.75" hidden="false" customHeight="true" outlineLevel="0" collapsed="false">
      <c r="A2380" s="4" t="s">
        <v>2441</v>
      </c>
      <c r="B2380" s="4" t="n">
        <v>1</v>
      </c>
      <c r="C2380" s="4" t="n">
        <v>5</v>
      </c>
      <c r="D2380" s="4" t="n">
        <v>0.7488393</v>
      </c>
      <c r="E2380" s="4" t="n">
        <v>0.7200009</v>
      </c>
      <c r="F2380" s="4" t="n">
        <v>0.981258</v>
      </c>
      <c r="G2380" s="4" t="n">
        <v>0.9469426</v>
      </c>
      <c r="H2380" s="4" t="n">
        <v>0.6318401</v>
      </c>
      <c r="I2380" s="4" t="n">
        <v>1.419189</v>
      </c>
      <c r="J2380" s="4" t="n">
        <v>3</v>
      </c>
      <c r="K2380" s="4" t="n">
        <v>0.3190439</v>
      </c>
      <c r="L2380" s="4" t="n">
        <v>0.3575466</v>
      </c>
      <c r="M2380" s="4" t="n">
        <v>3719584</v>
      </c>
      <c r="N2380" s="4" t="n">
        <v>1819636</v>
      </c>
      <c r="O2380" s="4" t="n">
        <v>1899948</v>
      </c>
      <c r="P2380" s="4" t="n">
        <v>20</v>
      </c>
    </row>
    <row r="2381" customFormat="false" ht="12.75" hidden="false" customHeight="true" outlineLevel="0" collapsed="false">
      <c r="A2381" s="4" t="s">
        <v>2442</v>
      </c>
      <c r="B2381" s="4" t="n">
        <v>1</v>
      </c>
      <c r="C2381" s="4" t="n">
        <v>2</v>
      </c>
      <c r="D2381" s="4" t="n">
        <v>0.7306737</v>
      </c>
      <c r="E2381" s="4" t="n">
        <v>0.8504668</v>
      </c>
      <c r="F2381" s="4" t="n">
        <v>0.9938382</v>
      </c>
      <c r="G2381" s="4" t="n">
        <v>1.092297</v>
      </c>
      <c r="H2381" s="4" t="n">
        <v>0.892259</v>
      </c>
      <c r="I2381" s="4" t="n">
        <v>1.337181</v>
      </c>
      <c r="J2381" s="4" t="n">
        <v>3</v>
      </c>
      <c r="K2381" s="4" t="n">
        <v>0.323699</v>
      </c>
      <c r="L2381" s="4" t="n">
        <v>0.1787558</v>
      </c>
      <c r="M2381" s="4" t="n">
        <v>2267526</v>
      </c>
      <c r="N2381" s="4" t="n">
        <v>910913.9</v>
      </c>
      <c r="O2381" s="4" t="n">
        <v>1356612</v>
      </c>
      <c r="P2381" s="4" t="n">
        <v>5</v>
      </c>
    </row>
    <row r="2382" customFormat="false" ht="12.75" hidden="false" customHeight="true" outlineLevel="0" collapsed="false">
      <c r="A2382" s="4" t="s">
        <v>2443</v>
      </c>
      <c r="B2382" s="4" t="n">
        <v>1</v>
      </c>
      <c r="C2382" s="4" t="n">
        <v>2</v>
      </c>
      <c r="D2382" s="4" t="n">
        <v>0.6114642</v>
      </c>
      <c r="E2382" s="4" t="n">
        <v>0.6114642</v>
      </c>
      <c r="F2382" s="4" t="n">
        <v>0.7857402</v>
      </c>
      <c r="G2382" s="4" t="n">
        <v>0.7857402</v>
      </c>
      <c r="H2382" s="4" t="n">
        <v>0.6231415</v>
      </c>
      <c r="I2382" s="4" t="n">
        <v>0.9907664</v>
      </c>
      <c r="J2382" s="4" t="n">
        <v>2</v>
      </c>
      <c r="K2382" s="4" t="n">
        <v>0.08749918</v>
      </c>
      <c r="L2382" s="4" t="n">
        <v>0.1672903</v>
      </c>
      <c r="M2382" s="4" t="n">
        <v>91581</v>
      </c>
      <c r="N2382" s="4" t="n">
        <v>32496</v>
      </c>
      <c r="O2382" s="4" t="n">
        <v>59085</v>
      </c>
      <c r="P2382" s="4" t="n">
        <v>3</v>
      </c>
    </row>
    <row r="2383" customFormat="false" ht="12.75" hidden="false" customHeight="true" outlineLevel="0" collapsed="false">
      <c r="A2383" s="4" t="s">
        <v>2444</v>
      </c>
      <c r="B2383" s="4" t="n">
        <v>1</v>
      </c>
      <c r="C2383" s="4" t="n">
        <v>7</v>
      </c>
      <c r="D2383" s="4" t="n">
        <v>0.85162</v>
      </c>
      <c r="E2383" s="4" t="n">
        <v>0.9180746</v>
      </c>
      <c r="F2383" s="4" t="n">
        <v>1.066269</v>
      </c>
      <c r="G2383" s="4" t="n">
        <v>1.161062</v>
      </c>
      <c r="H2383" s="4" t="n">
        <v>1.013193</v>
      </c>
      <c r="I2383" s="4" t="n">
        <v>1.330511</v>
      </c>
      <c r="J2383" s="4" t="n">
        <v>39</v>
      </c>
      <c r="K2383" s="4" t="n">
        <v>0.4483574</v>
      </c>
      <c r="L2383" s="4" t="n">
        <v>0.4340538</v>
      </c>
      <c r="M2383" s="4" t="n">
        <v>28486980</v>
      </c>
      <c r="N2383" s="4" t="n">
        <v>13708950</v>
      </c>
      <c r="O2383" s="4" t="n">
        <v>14778030</v>
      </c>
      <c r="P2383" s="4" t="n">
        <v>83</v>
      </c>
    </row>
    <row r="2384" customFormat="false" ht="12.75" hidden="false" customHeight="true" outlineLevel="0" collapsed="false">
      <c r="A2384" s="4" t="s">
        <v>2445</v>
      </c>
      <c r="B2384" s="4" t="n">
        <v>1</v>
      </c>
      <c r="C2384" s="4" t="n">
        <v>7</v>
      </c>
      <c r="D2384" s="4" t="n">
        <v>0.6802665</v>
      </c>
      <c r="E2384" s="4" t="n">
        <v>0.8070692</v>
      </c>
      <c r="F2384" s="4" t="n">
        <v>0.8997256</v>
      </c>
      <c r="G2384" s="4" t="n">
        <v>1.023205</v>
      </c>
      <c r="H2384" s="4" t="n">
        <v>0.8088545</v>
      </c>
      <c r="I2384" s="4" t="n">
        <v>1.294361</v>
      </c>
      <c r="J2384" s="4" t="n">
        <v>40</v>
      </c>
      <c r="K2384" s="4" t="n">
        <v>0.7605656</v>
      </c>
      <c r="L2384" s="4" t="n">
        <v>0.7585483</v>
      </c>
      <c r="M2384" s="4" t="n">
        <v>29703760</v>
      </c>
      <c r="N2384" s="4" t="n">
        <v>14085280</v>
      </c>
      <c r="O2384" s="4" t="n">
        <v>15618480</v>
      </c>
      <c r="P2384" s="4" t="n">
        <v>133</v>
      </c>
    </row>
    <row r="2385" customFormat="false" ht="25.5" hidden="false" customHeight="true" outlineLevel="0" collapsed="false">
      <c r="A2385" s="4" t="s">
        <v>2446</v>
      </c>
      <c r="B2385" s="4" t="n">
        <v>1</v>
      </c>
      <c r="C2385" s="4" t="n">
        <v>8</v>
      </c>
      <c r="D2385" s="4" t="n">
        <v>0.7166918</v>
      </c>
      <c r="E2385" s="4" t="n">
        <v>0.7547722</v>
      </c>
      <c r="F2385" s="4" t="n">
        <v>0.9589572</v>
      </c>
      <c r="G2385" s="4" t="n">
        <v>0.9820605</v>
      </c>
      <c r="H2385" s="4" t="n">
        <v>0.9324617</v>
      </c>
      <c r="I2385" s="4" t="n">
        <v>1.034298</v>
      </c>
      <c r="J2385" s="4" t="n">
        <v>122</v>
      </c>
      <c r="K2385" s="4" t="n">
        <v>0.3280346</v>
      </c>
      <c r="L2385" s="4" t="n">
        <v>0.2920531</v>
      </c>
      <c r="M2385" s="4" t="n">
        <v>201471400</v>
      </c>
      <c r="N2385" s="4" t="n">
        <v>81586690</v>
      </c>
      <c r="O2385" s="4" t="n">
        <v>119884700</v>
      </c>
      <c r="P2385" s="4" t="n">
        <v>368</v>
      </c>
    </row>
    <row r="2386" customFormat="false" ht="12.75" hidden="false" customHeight="true" outlineLevel="0" collapsed="false">
      <c r="A2386" s="4" t="s">
        <v>2447</v>
      </c>
      <c r="B2386" s="4" t="n">
        <v>1</v>
      </c>
      <c r="C2386" s="4" t="n">
        <v>7</v>
      </c>
      <c r="D2386" s="4" t="n">
        <v>0.7195827</v>
      </c>
      <c r="E2386" s="4" t="n">
        <v>0.6631709</v>
      </c>
      <c r="F2386" s="4" t="n">
        <v>0.9567505</v>
      </c>
      <c r="G2386" s="4" t="n">
        <v>0.8811022</v>
      </c>
      <c r="H2386" s="4" t="n">
        <v>0.6679173</v>
      </c>
      <c r="I2386" s="4" t="n">
        <v>1.162331</v>
      </c>
      <c r="J2386" s="4" t="n">
        <v>18</v>
      </c>
      <c r="K2386" s="4" t="n">
        <v>0.574306</v>
      </c>
      <c r="L2386" s="4" t="n">
        <v>0.5996175</v>
      </c>
      <c r="M2386" s="4" t="n">
        <v>2739760</v>
      </c>
      <c r="N2386" s="4" t="n">
        <v>1165867</v>
      </c>
      <c r="O2386" s="4" t="n">
        <v>1573893</v>
      </c>
      <c r="P2386" s="4" t="n">
        <v>30</v>
      </c>
    </row>
    <row r="2387" customFormat="false" ht="12.75" hidden="false" customHeight="true" outlineLevel="0" collapsed="false">
      <c r="A2387" s="4" t="s">
        <v>2448</v>
      </c>
      <c r="B2387" s="4" t="n">
        <v>1</v>
      </c>
      <c r="C2387" s="4" t="n">
        <v>3</v>
      </c>
      <c r="D2387" s="4" t="n">
        <v>0.8065167</v>
      </c>
      <c r="E2387" s="4" t="n">
        <v>0.9339761</v>
      </c>
      <c r="F2387" s="4" t="n">
        <v>1.024338</v>
      </c>
      <c r="G2387" s="4" t="n">
        <v>1.217654</v>
      </c>
      <c r="H2387" s="4" t="n">
        <v>0.944895</v>
      </c>
      <c r="I2387" s="4" t="n">
        <v>1.56915</v>
      </c>
      <c r="J2387" s="4" t="n">
        <v>5</v>
      </c>
      <c r="K2387" s="4" t="n">
        <v>0.3135672</v>
      </c>
      <c r="L2387" s="4" t="n">
        <v>0.2893287</v>
      </c>
      <c r="M2387" s="4" t="n">
        <v>1526063</v>
      </c>
      <c r="N2387" s="4" t="n">
        <v>710419</v>
      </c>
      <c r="O2387" s="4" t="n">
        <v>815644</v>
      </c>
      <c r="P2387" s="4" t="n">
        <v>11</v>
      </c>
    </row>
    <row r="2388" customFormat="false" ht="12.75" hidden="false" customHeight="true" outlineLevel="0" collapsed="false">
      <c r="A2388" s="4" t="s">
        <v>2449</v>
      </c>
      <c r="B2388" s="4" t="n">
        <v>1</v>
      </c>
      <c r="C2388" s="4" t="n">
        <v>5</v>
      </c>
      <c r="D2388" s="4" t="n">
        <v>0.7060651</v>
      </c>
      <c r="E2388" s="4" t="n">
        <v>0.7203293</v>
      </c>
      <c r="F2388" s="4" t="n">
        <v>0.9834776</v>
      </c>
      <c r="G2388" s="4" t="n">
        <v>1.007183</v>
      </c>
      <c r="H2388" s="4" t="n">
        <v>0.942434</v>
      </c>
      <c r="I2388" s="4" t="n">
        <v>1.07638</v>
      </c>
      <c r="J2388" s="4" t="n">
        <v>7</v>
      </c>
      <c r="K2388" s="4" t="n">
        <v>0.1750723</v>
      </c>
      <c r="L2388" s="4" t="n">
        <v>0.08969453</v>
      </c>
      <c r="M2388" s="4" t="n">
        <v>3789064</v>
      </c>
      <c r="N2388" s="4" t="n">
        <v>1582389</v>
      </c>
      <c r="O2388" s="4" t="n">
        <v>2206675</v>
      </c>
      <c r="P2388" s="4" t="n">
        <v>15</v>
      </c>
    </row>
    <row r="2389" customFormat="false" ht="12.75" hidden="false" customHeight="true" outlineLevel="0" collapsed="false">
      <c r="A2389" s="4" t="s">
        <v>2450</v>
      </c>
      <c r="B2389" s="4" t="n">
        <v>1</v>
      </c>
      <c r="C2389" s="4" t="n">
        <v>1</v>
      </c>
      <c r="D2389" s="4" t="s">
        <v>13</v>
      </c>
      <c r="E2389" s="4" t="n">
        <v>1</v>
      </c>
      <c r="F2389" s="4" t="s">
        <v>13</v>
      </c>
      <c r="G2389" s="4" t="n">
        <v>1</v>
      </c>
      <c r="H2389" s="4" t="s">
        <v>13</v>
      </c>
      <c r="I2389" s="4" t="s">
        <v>13</v>
      </c>
      <c r="J2389" s="4" t="n">
        <v>0</v>
      </c>
      <c r="K2389" s="4" t="s">
        <v>13</v>
      </c>
      <c r="L2389" s="4" t="s">
        <v>13</v>
      </c>
      <c r="M2389" s="4" t="n">
        <v>0</v>
      </c>
      <c r="N2389" s="4" t="n">
        <v>0</v>
      </c>
      <c r="O2389" s="4" t="n">
        <v>0</v>
      </c>
      <c r="P2389" s="4" t="n">
        <v>2</v>
      </c>
    </row>
    <row r="2390" customFormat="false" ht="12.75" hidden="false" customHeight="true" outlineLevel="0" collapsed="false">
      <c r="A2390" s="4" t="s">
        <v>2451</v>
      </c>
      <c r="B2390" s="4" t="n">
        <v>1</v>
      </c>
      <c r="C2390" s="4" t="n">
        <v>10</v>
      </c>
      <c r="D2390" s="4" t="n">
        <v>1.153187</v>
      </c>
      <c r="E2390" s="4" t="n">
        <v>1.206592</v>
      </c>
      <c r="F2390" s="4" t="n">
        <v>1.547486</v>
      </c>
      <c r="G2390" s="4" t="n">
        <v>1.572662</v>
      </c>
      <c r="H2390" s="4" t="n">
        <v>1.512763</v>
      </c>
      <c r="I2390" s="4" t="n">
        <v>1.634933</v>
      </c>
      <c r="J2390" s="4" t="n">
        <v>72</v>
      </c>
      <c r="K2390" s="4" t="n">
        <v>0.2404453</v>
      </c>
      <c r="L2390" s="4" t="n">
        <v>0.1681122</v>
      </c>
      <c r="M2390" s="4" t="n">
        <v>77240410</v>
      </c>
      <c r="N2390" s="4" t="n">
        <v>43672770</v>
      </c>
      <c r="O2390" s="4" t="n">
        <v>33567640</v>
      </c>
      <c r="P2390" s="4" t="n">
        <v>247</v>
      </c>
    </row>
    <row r="2391" customFormat="false" ht="12.75" hidden="false" customHeight="true" outlineLevel="0" collapsed="false">
      <c r="A2391" s="4" t="s">
        <v>2452</v>
      </c>
      <c r="B2391" s="4" t="n">
        <v>1</v>
      </c>
      <c r="C2391" s="4" t="n">
        <v>1</v>
      </c>
      <c r="D2391" s="4" t="n">
        <v>0.7242</v>
      </c>
      <c r="E2391" s="4" t="n">
        <v>0.7471728</v>
      </c>
      <c r="F2391" s="4" t="n">
        <v>1.025557</v>
      </c>
      <c r="G2391" s="4" t="n">
        <v>1.028819</v>
      </c>
      <c r="H2391" s="4" t="n">
        <v>0.9473477</v>
      </c>
      <c r="I2391" s="4" t="n">
        <v>1.117296</v>
      </c>
      <c r="J2391" s="4" t="n">
        <v>7</v>
      </c>
      <c r="K2391" s="4" t="n">
        <v>0.1124559</v>
      </c>
      <c r="L2391" s="4" t="n">
        <v>0.111365</v>
      </c>
      <c r="M2391" s="4" t="n">
        <v>19541800</v>
      </c>
      <c r="N2391" s="4" t="n">
        <v>8392283</v>
      </c>
      <c r="O2391" s="4" t="n">
        <v>11149520</v>
      </c>
      <c r="P2391" s="4" t="n">
        <v>20</v>
      </c>
    </row>
    <row r="2392" customFormat="false" ht="25.5" hidden="false" customHeight="true" outlineLevel="0" collapsed="false">
      <c r="A2392" s="4" t="s">
        <v>2453</v>
      </c>
      <c r="B2392" s="4" t="n">
        <v>1</v>
      </c>
      <c r="C2392" s="4" t="n">
        <v>9</v>
      </c>
      <c r="D2392" s="4" t="n">
        <v>0.721839</v>
      </c>
      <c r="E2392" s="4" t="n">
        <v>0.7426924</v>
      </c>
      <c r="F2392" s="4" t="n">
        <v>0.9806327</v>
      </c>
      <c r="G2392" s="4" t="n">
        <v>0.970827</v>
      </c>
      <c r="H2392" s="4" t="n">
        <v>0.9258633</v>
      </c>
      <c r="I2392" s="4" t="n">
        <v>1.017974</v>
      </c>
      <c r="J2392" s="4" t="n">
        <v>88</v>
      </c>
      <c r="K2392" s="4" t="n">
        <v>0.2502553</v>
      </c>
      <c r="L2392" s="4" t="n">
        <v>0.2269668</v>
      </c>
      <c r="M2392" s="4" t="n">
        <v>121338600</v>
      </c>
      <c r="N2392" s="4" t="n">
        <v>51343090</v>
      </c>
      <c r="O2392" s="4" t="n">
        <v>69995520</v>
      </c>
      <c r="P2392" s="4" t="n">
        <v>291</v>
      </c>
    </row>
    <row r="2393" customFormat="false" ht="12.75" hidden="false" customHeight="true" outlineLevel="0" collapsed="false">
      <c r="A2393" s="4" t="s">
        <v>2454</v>
      </c>
      <c r="B2393" s="4" t="n">
        <v>1</v>
      </c>
      <c r="C2393" s="4" t="n">
        <v>1</v>
      </c>
      <c r="D2393" s="4" t="s">
        <v>13</v>
      </c>
      <c r="E2393" s="4" t="n">
        <v>1</v>
      </c>
      <c r="F2393" s="4" t="s">
        <v>13</v>
      </c>
      <c r="G2393" s="4" t="n">
        <v>1</v>
      </c>
      <c r="H2393" s="4" t="s">
        <v>13</v>
      </c>
      <c r="I2393" s="4" t="s">
        <v>13</v>
      </c>
      <c r="J2393" s="4" t="n">
        <v>0</v>
      </c>
      <c r="K2393" s="4" t="s">
        <v>13</v>
      </c>
      <c r="L2393" s="4" t="s">
        <v>13</v>
      </c>
      <c r="M2393" s="4" t="n">
        <v>3407200</v>
      </c>
      <c r="N2393" s="4" t="n">
        <v>1267200</v>
      </c>
      <c r="O2393" s="4" t="n">
        <v>2140000</v>
      </c>
      <c r="P2393" s="4" t="n">
        <v>1</v>
      </c>
    </row>
    <row r="2394" customFormat="false" ht="12.75" hidden="false" customHeight="true" outlineLevel="0" collapsed="false">
      <c r="A2394" s="4" t="s">
        <v>2455</v>
      </c>
      <c r="B2394" s="4" t="n">
        <v>1</v>
      </c>
      <c r="C2394" s="4" t="n">
        <v>3</v>
      </c>
      <c r="D2394" s="4" t="n">
        <v>0.7646429</v>
      </c>
      <c r="E2394" s="4" t="n">
        <v>0.752963</v>
      </c>
      <c r="F2394" s="4" t="n">
        <v>0.9437524</v>
      </c>
      <c r="G2394" s="4" t="n">
        <v>0.9262737</v>
      </c>
      <c r="H2394" s="4" t="n">
        <v>0.8709386</v>
      </c>
      <c r="I2394" s="4" t="n">
        <v>0.9851244</v>
      </c>
      <c r="J2394" s="4" t="n">
        <v>25</v>
      </c>
      <c r="K2394" s="4" t="n">
        <v>0.1292527</v>
      </c>
      <c r="L2394" s="4" t="n">
        <v>0.1571382</v>
      </c>
      <c r="M2394" s="4" t="n">
        <v>49322310</v>
      </c>
      <c r="N2394" s="4" t="n">
        <v>20693110</v>
      </c>
      <c r="O2394" s="4" t="n">
        <v>28629190</v>
      </c>
      <c r="P2394" s="4" t="n">
        <v>72</v>
      </c>
    </row>
    <row r="2395" customFormat="false" ht="12.75" hidden="false" customHeight="true" outlineLevel="0" collapsed="false">
      <c r="A2395" s="4" t="s">
        <v>2456</v>
      </c>
      <c r="B2395" s="4" t="n">
        <v>1</v>
      </c>
      <c r="C2395" s="4" t="n">
        <v>3</v>
      </c>
      <c r="D2395" s="4" t="n">
        <v>0.7567159</v>
      </c>
      <c r="E2395" s="4" t="n">
        <v>0.8052607</v>
      </c>
      <c r="F2395" s="4" t="n">
        <v>1.033432</v>
      </c>
      <c r="G2395" s="4" t="n">
        <v>1.060562</v>
      </c>
      <c r="H2395" s="4" t="n">
        <v>0.9822346</v>
      </c>
      <c r="I2395" s="4" t="n">
        <v>1.145136</v>
      </c>
      <c r="J2395" s="4" t="n">
        <v>35</v>
      </c>
      <c r="K2395" s="4" t="n">
        <v>0.2415917</v>
      </c>
      <c r="L2395" s="4" t="n">
        <v>0.2315851</v>
      </c>
      <c r="M2395" s="4" t="n">
        <v>48203200</v>
      </c>
      <c r="N2395" s="4" t="n">
        <v>20671680</v>
      </c>
      <c r="O2395" s="4" t="n">
        <v>27531520</v>
      </c>
      <c r="P2395" s="4" t="n">
        <v>85</v>
      </c>
    </row>
    <row r="2396" customFormat="false" ht="12.75" hidden="false" customHeight="true" outlineLevel="0" collapsed="false">
      <c r="A2396" s="4" t="s">
        <v>2457</v>
      </c>
      <c r="B2396" s="4" t="n">
        <v>1</v>
      </c>
      <c r="C2396" s="4" t="n">
        <v>4</v>
      </c>
      <c r="D2396" s="4" t="n">
        <v>0.8023735</v>
      </c>
      <c r="E2396" s="4" t="n">
        <v>0.8070433</v>
      </c>
      <c r="F2396" s="4" t="n">
        <v>1.04811</v>
      </c>
      <c r="G2396" s="4" t="n">
        <v>1.042812</v>
      </c>
      <c r="H2396" s="4" t="n">
        <v>0.9389596</v>
      </c>
      <c r="I2396" s="4" t="n">
        <v>1.158152</v>
      </c>
      <c r="J2396" s="4" t="n">
        <v>4</v>
      </c>
      <c r="K2396" s="4" t="n">
        <v>0.05160432</v>
      </c>
      <c r="L2396" s="4" t="n">
        <v>0.1070449</v>
      </c>
      <c r="M2396" s="4" t="n">
        <v>1251862</v>
      </c>
      <c r="N2396" s="4" t="n">
        <v>600697</v>
      </c>
      <c r="O2396" s="4" t="n">
        <v>651165</v>
      </c>
      <c r="P2396" s="4" t="n">
        <v>7</v>
      </c>
    </row>
    <row r="2397" customFormat="false" ht="12.75" hidden="false" customHeight="true" outlineLevel="0" collapsed="false">
      <c r="A2397" s="4" t="s">
        <v>2458</v>
      </c>
      <c r="B2397" s="4" t="n">
        <v>1</v>
      </c>
      <c r="C2397" s="4" t="n">
        <v>2</v>
      </c>
      <c r="D2397" s="4" t="n">
        <v>0.8187996</v>
      </c>
      <c r="E2397" s="4" t="n">
        <v>0.8002783</v>
      </c>
      <c r="F2397" s="4" t="n">
        <v>1.043003</v>
      </c>
      <c r="G2397" s="4" t="n">
        <v>1.013282</v>
      </c>
      <c r="H2397" s="4" t="n">
        <v>0.9494994</v>
      </c>
      <c r="I2397" s="4" t="n">
        <v>1.081349</v>
      </c>
      <c r="J2397" s="4" t="n">
        <v>3</v>
      </c>
      <c r="K2397" s="4" t="n">
        <v>0.0504043</v>
      </c>
      <c r="L2397" s="4" t="n">
        <v>0.05745364</v>
      </c>
      <c r="M2397" s="4" t="n">
        <v>974630</v>
      </c>
      <c r="N2397" s="4" t="n">
        <v>388922</v>
      </c>
      <c r="O2397" s="4" t="n">
        <v>585708</v>
      </c>
      <c r="P2397" s="4" t="n">
        <v>6</v>
      </c>
    </row>
    <row r="2398" customFormat="false" ht="12.75" hidden="false" customHeight="true" outlineLevel="0" collapsed="false">
      <c r="A2398" s="4" t="s">
        <v>2459</v>
      </c>
      <c r="B2398" s="4" t="n">
        <v>1</v>
      </c>
      <c r="C2398" s="4" t="n">
        <v>1</v>
      </c>
      <c r="D2398" s="4" t="n">
        <v>0.2128601</v>
      </c>
      <c r="E2398" s="4" t="n">
        <v>0.2128601</v>
      </c>
      <c r="F2398" s="4" t="n">
        <v>0.2583852</v>
      </c>
      <c r="G2398" s="4" t="n">
        <v>0.2583852</v>
      </c>
      <c r="H2398" s="4" t="n">
        <v>0.02449861</v>
      </c>
      <c r="I2398" s="4" t="n">
        <v>2.725173</v>
      </c>
      <c r="J2398" s="4" t="n">
        <v>2</v>
      </c>
      <c r="K2398" s="4" t="n">
        <v>1.745849</v>
      </c>
      <c r="L2398" s="4" t="n">
        <v>1.699824</v>
      </c>
      <c r="M2398" s="4" t="n">
        <v>1281512</v>
      </c>
      <c r="N2398" s="4" t="n">
        <v>112605</v>
      </c>
      <c r="O2398" s="4" t="n">
        <v>1168907</v>
      </c>
      <c r="P2398" s="4" t="n">
        <v>2</v>
      </c>
    </row>
    <row r="2399" customFormat="false" ht="12.75" hidden="false" customHeight="true" outlineLevel="0" collapsed="false">
      <c r="A2399" s="4" t="s">
        <v>2460</v>
      </c>
      <c r="B2399" s="4" t="n">
        <v>1</v>
      </c>
      <c r="C2399" s="4" t="n">
        <v>3</v>
      </c>
      <c r="D2399" s="4" t="n">
        <v>0.6973423</v>
      </c>
      <c r="E2399" s="4" t="n">
        <v>0.6973423</v>
      </c>
      <c r="F2399" s="4" t="n">
        <v>0.8808412</v>
      </c>
      <c r="G2399" s="4" t="n">
        <v>0.8808412</v>
      </c>
      <c r="H2399" s="4" t="n">
        <v>0.8702602</v>
      </c>
      <c r="I2399" s="4" t="n">
        <v>0.8915508</v>
      </c>
      <c r="J2399" s="4" t="n">
        <v>2</v>
      </c>
      <c r="K2399" s="4" t="n">
        <v>0.1142738</v>
      </c>
      <c r="L2399" s="4" t="n">
        <v>0.008719828</v>
      </c>
      <c r="M2399" s="4" t="n">
        <v>100554</v>
      </c>
      <c r="N2399" s="4" t="n">
        <v>38682</v>
      </c>
      <c r="O2399" s="4" t="n">
        <v>61872</v>
      </c>
      <c r="P2399" s="4" t="n">
        <v>6</v>
      </c>
    </row>
    <row r="2400" customFormat="false" ht="12.75" hidden="false" customHeight="true" outlineLevel="0" collapsed="false">
      <c r="A2400" s="4" t="s">
        <v>2461</v>
      </c>
      <c r="B2400" s="4" t="n">
        <v>1</v>
      </c>
      <c r="C2400" s="4" t="n">
        <v>4</v>
      </c>
      <c r="D2400" s="4" t="n">
        <v>0.7375694</v>
      </c>
      <c r="E2400" s="4" t="n">
        <v>0.6445897</v>
      </c>
      <c r="F2400" s="4" t="n">
        <v>0.9806823</v>
      </c>
      <c r="G2400" s="4" t="n">
        <v>0.8478881</v>
      </c>
      <c r="H2400" s="4" t="n">
        <v>0.5740006</v>
      </c>
      <c r="I2400" s="4" t="n">
        <v>1.252462</v>
      </c>
      <c r="J2400" s="4" t="n">
        <v>6</v>
      </c>
      <c r="K2400" s="4" t="n">
        <v>0.4819946</v>
      </c>
      <c r="L2400" s="4" t="n">
        <v>0.4875462</v>
      </c>
      <c r="M2400" s="4" t="n">
        <v>1229196</v>
      </c>
      <c r="N2400" s="4" t="n">
        <v>439698</v>
      </c>
      <c r="O2400" s="4" t="n">
        <v>789498</v>
      </c>
      <c r="P2400" s="4" t="n">
        <v>8</v>
      </c>
    </row>
    <row r="2401" customFormat="false" ht="12.75" hidden="false" customHeight="true" outlineLevel="0" collapsed="false">
      <c r="A2401" s="4" t="s">
        <v>2462</v>
      </c>
      <c r="B2401" s="4" t="n">
        <v>1</v>
      </c>
      <c r="C2401" s="4" t="n">
        <v>9</v>
      </c>
      <c r="D2401" s="4" t="n">
        <v>2.588662</v>
      </c>
      <c r="E2401" s="4" t="n">
        <v>2.181173</v>
      </c>
      <c r="F2401" s="4" t="n">
        <v>3.240126</v>
      </c>
      <c r="G2401" s="4" t="n">
        <v>2.776643</v>
      </c>
      <c r="H2401" s="4" t="n">
        <v>2.536583</v>
      </c>
      <c r="I2401" s="4" t="n">
        <v>3.039422</v>
      </c>
      <c r="J2401" s="4" t="n">
        <v>71</v>
      </c>
      <c r="K2401" s="4" t="n">
        <v>0.453619</v>
      </c>
      <c r="L2401" s="4" t="n">
        <v>0.3887403</v>
      </c>
      <c r="M2401" s="4" t="n">
        <v>84207880</v>
      </c>
      <c r="N2401" s="4" t="n">
        <v>57293690</v>
      </c>
      <c r="O2401" s="4" t="n">
        <v>26914190</v>
      </c>
      <c r="P2401" s="4" t="n">
        <v>201</v>
      </c>
    </row>
    <row r="2402" customFormat="false" ht="12.75" hidden="false" customHeight="true" outlineLevel="0" collapsed="false">
      <c r="A2402" s="4" t="s">
        <v>2463</v>
      </c>
      <c r="B2402" s="4" t="n">
        <v>1</v>
      </c>
      <c r="C2402" s="4" t="n">
        <v>5</v>
      </c>
      <c r="D2402" s="4" t="n">
        <v>0.8064516</v>
      </c>
      <c r="E2402" s="4" t="n">
        <v>0.7944261</v>
      </c>
      <c r="F2402" s="4" t="n">
        <v>1.035165</v>
      </c>
      <c r="G2402" s="4" t="n">
        <v>1.00417</v>
      </c>
      <c r="H2402" s="4" t="n">
        <v>0.9010391</v>
      </c>
      <c r="I2402" s="4" t="n">
        <v>1.119105</v>
      </c>
      <c r="J2402" s="4" t="n">
        <v>25</v>
      </c>
      <c r="K2402" s="4" t="n">
        <v>0.3063167</v>
      </c>
      <c r="L2402" s="4" t="n">
        <v>0.276449</v>
      </c>
      <c r="M2402" s="4" t="n">
        <v>34704290</v>
      </c>
      <c r="N2402" s="4" t="n">
        <v>14427800</v>
      </c>
      <c r="O2402" s="4" t="n">
        <v>20276500</v>
      </c>
      <c r="P2402" s="4" t="n">
        <v>111</v>
      </c>
    </row>
    <row r="2403" customFormat="false" ht="12.75" hidden="false" customHeight="true" outlineLevel="0" collapsed="false">
      <c r="A2403" s="4" t="s">
        <v>2464</v>
      </c>
      <c r="B2403" s="4" t="n">
        <v>1</v>
      </c>
      <c r="C2403" s="4" t="n">
        <v>7</v>
      </c>
      <c r="D2403" s="4" t="n">
        <v>0.6894816</v>
      </c>
      <c r="E2403" s="4" t="n">
        <v>0.7413195</v>
      </c>
      <c r="F2403" s="4" t="n">
        <v>0.9390826</v>
      </c>
      <c r="G2403" s="4" t="n">
        <v>0.9705182</v>
      </c>
      <c r="H2403" s="4" t="n">
        <v>0.8869891</v>
      </c>
      <c r="I2403" s="4" t="n">
        <v>1.061913</v>
      </c>
      <c r="J2403" s="4" t="n">
        <v>14</v>
      </c>
      <c r="K2403" s="4" t="n">
        <v>0.1897867</v>
      </c>
      <c r="L2403" s="4" t="n">
        <v>0.171806</v>
      </c>
      <c r="M2403" s="4" t="n">
        <v>7278224</v>
      </c>
      <c r="N2403" s="4" t="n">
        <v>2808977</v>
      </c>
      <c r="O2403" s="4" t="n">
        <v>4469247</v>
      </c>
      <c r="P2403" s="4" t="n">
        <v>23</v>
      </c>
    </row>
    <row r="2404" customFormat="false" ht="12.75" hidden="false" customHeight="true" outlineLevel="0" collapsed="false">
      <c r="A2404" s="4" t="s">
        <v>2465</v>
      </c>
      <c r="B2404" s="4" t="n">
        <v>1</v>
      </c>
      <c r="C2404" s="4" t="n">
        <v>5</v>
      </c>
      <c r="D2404" s="4" t="n">
        <v>0.7022883</v>
      </c>
      <c r="E2404" s="4" t="n">
        <v>0.6984127</v>
      </c>
      <c r="F2404" s="4" t="n">
        <v>0.8704429</v>
      </c>
      <c r="G2404" s="4" t="n">
        <v>0.8741351</v>
      </c>
      <c r="H2404" s="4" t="n">
        <v>0.8388179</v>
      </c>
      <c r="I2404" s="4" t="n">
        <v>0.9109392</v>
      </c>
      <c r="J2404" s="4" t="n">
        <v>54</v>
      </c>
      <c r="K2404" s="4" t="n">
        <v>0.2129251</v>
      </c>
      <c r="L2404" s="4" t="n">
        <v>0.1546223</v>
      </c>
      <c r="M2404" s="4" t="n">
        <v>20282390</v>
      </c>
      <c r="N2404" s="4" t="n">
        <v>8297143</v>
      </c>
      <c r="O2404" s="4" t="n">
        <v>11985250</v>
      </c>
      <c r="P2404" s="4" t="n">
        <v>102</v>
      </c>
    </row>
    <row r="2405" customFormat="false" ht="12.75" hidden="false" customHeight="true" outlineLevel="0" collapsed="false">
      <c r="A2405" s="4" t="s">
        <v>2466</v>
      </c>
      <c r="B2405" s="4" t="n">
        <v>1</v>
      </c>
      <c r="C2405" s="4" t="n">
        <v>6</v>
      </c>
      <c r="D2405" s="4" t="n">
        <v>0.824226</v>
      </c>
      <c r="E2405" s="4" t="n">
        <v>1.281292</v>
      </c>
      <c r="F2405" s="4" t="n">
        <v>1.085264</v>
      </c>
      <c r="G2405" s="4" t="n">
        <v>1.723373</v>
      </c>
      <c r="H2405" s="4" t="n">
        <v>1.045863</v>
      </c>
      <c r="I2405" s="4" t="n">
        <v>2.839774</v>
      </c>
      <c r="J2405" s="4" t="n">
        <v>14</v>
      </c>
      <c r="K2405" s="4" t="n">
        <v>0.883605</v>
      </c>
      <c r="L2405" s="4" t="n">
        <v>0.9534374</v>
      </c>
      <c r="M2405" s="4" t="n">
        <v>3548564</v>
      </c>
      <c r="N2405" s="4" t="n">
        <v>2413057</v>
      </c>
      <c r="O2405" s="4" t="n">
        <v>1135507</v>
      </c>
      <c r="P2405" s="4" t="n">
        <v>22</v>
      </c>
    </row>
    <row r="2406" customFormat="false" ht="12.75" hidden="false" customHeight="true" outlineLevel="0" collapsed="false">
      <c r="A2406" s="4" t="s">
        <v>2467</v>
      </c>
      <c r="B2406" s="4" t="n">
        <v>1</v>
      </c>
      <c r="C2406" s="4" t="n">
        <v>2</v>
      </c>
      <c r="D2406" s="4" t="n">
        <v>0.9475081</v>
      </c>
      <c r="E2406" s="4" t="n">
        <v>0.883641</v>
      </c>
      <c r="F2406" s="4" t="n">
        <v>1.205836</v>
      </c>
      <c r="G2406" s="4" t="n">
        <v>1.153968</v>
      </c>
      <c r="H2406" s="4" t="n">
        <v>0.9979131</v>
      </c>
      <c r="I2406" s="4" t="n">
        <v>1.334426</v>
      </c>
      <c r="J2406" s="4" t="n">
        <v>3</v>
      </c>
      <c r="K2406" s="4" t="n">
        <v>0.1722599</v>
      </c>
      <c r="L2406" s="4" t="n">
        <v>0.1283973</v>
      </c>
      <c r="M2406" s="4" t="n">
        <v>386441</v>
      </c>
      <c r="N2406" s="4" t="n">
        <v>178133</v>
      </c>
      <c r="O2406" s="4" t="n">
        <v>208308</v>
      </c>
      <c r="P2406" s="4" t="n">
        <v>3</v>
      </c>
    </row>
    <row r="2407" customFormat="false" ht="12.75" hidden="false" customHeight="true" outlineLevel="0" collapsed="false">
      <c r="A2407" s="4" t="s">
        <v>2468</v>
      </c>
      <c r="B2407" s="4" t="n">
        <v>1</v>
      </c>
      <c r="C2407" s="4" t="n">
        <v>4</v>
      </c>
      <c r="D2407" s="4" t="n">
        <v>0.6852374</v>
      </c>
      <c r="E2407" s="4" t="n">
        <v>0.7864455</v>
      </c>
      <c r="F2407" s="4" t="n">
        <v>0.9516198</v>
      </c>
      <c r="G2407" s="4" t="n">
        <v>0.9924165</v>
      </c>
      <c r="H2407" s="4" t="n">
        <v>0.8646454</v>
      </c>
      <c r="I2407" s="4" t="n">
        <v>1.139069</v>
      </c>
      <c r="J2407" s="4" t="n">
        <v>8</v>
      </c>
      <c r="K2407" s="4" t="n">
        <v>0.3249963</v>
      </c>
      <c r="L2407" s="4" t="n">
        <v>0.1988895</v>
      </c>
      <c r="M2407" s="4" t="n">
        <v>6485152</v>
      </c>
      <c r="N2407" s="4" t="n">
        <v>2806413</v>
      </c>
      <c r="O2407" s="4" t="n">
        <v>3678739</v>
      </c>
      <c r="P2407" s="4" t="n">
        <v>17</v>
      </c>
    </row>
    <row r="2408" customFormat="false" ht="12.75" hidden="false" customHeight="true" outlineLevel="0" collapsed="false">
      <c r="A2408" s="4" t="s">
        <v>2469</v>
      </c>
      <c r="B2408" s="4" t="n">
        <v>1</v>
      </c>
      <c r="C2408" s="4" t="n">
        <v>4</v>
      </c>
      <c r="D2408" s="4" t="n">
        <v>0.6985679</v>
      </c>
      <c r="E2408" s="4" t="n">
        <v>0.752571</v>
      </c>
      <c r="F2408" s="4" t="n">
        <v>0.9805844</v>
      </c>
      <c r="G2408" s="4" t="n">
        <v>1.029032</v>
      </c>
      <c r="H2408" s="4" t="n">
        <v>0.7969344</v>
      </c>
      <c r="I2408" s="4" t="n">
        <v>1.328726</v>
      </c>
      <c r="J2408" s="4" t="n">
        <v>5</v>
      </c>
      <c r="K2408" s="4" t="n">
        <v>0.3923081</v>
      </c>
      <c r="L2408" s="4" t="n">
        <v>0.2916035</v>
      </c>
      <c r="M2408" s="4" t="n">
        <v>22993510</v>
      </c>
      <c r="N2408" s="4" t="n">
        <v>8782010</v>
      </c>
      <c r="O2408" s="4" t="n">
        <v>14211500</v>
      </c>
      <c r="P2408" s="4" t="n">
        <v>10</v>
      </c>
    </row>
    <row r="2409" customFormat="false" ht="12.75" hidden="false" customHeight="true" outlineLevel="0" collapsed="false">
      <c r="A2409" s="4" t="s">
        <v>2470</v>
      </c>
      <c r="B2409" s="4" t="n">
        <v>1</v>
      </c>
      <c r="C2409" s="4" t="n">
        <v>1</v>
      </c>
      <c r="D2409" s="4" t="n">
        <v>0.7293492</v>
      </c>
      <c r="E2409" s="4" t="n">
        <v>0.7293492</v>
      </c>
      <c r="F2409" s="4" t="n">
        <v>0.9528984</v>
      </c>
      <c r="G2409" s="4" t="n">
        <v>0.9528984</v>
      </c>
      <c r="H2409" s="4" t="n">
        <v>0.758361</v>
      </c>
      <c r="I2409" s="4" t="n">
        <v>1.197339</v>
      </c>
      <c r="J2409" s="4" t="n">
        <v>2</v>
      </c>
      <c r="K2409" s="4" t="n">
        <v>0.06423759</v>
      </c>
      <c r="L2409" s="4" t="n">
        <v>0.1647621</v>
      </c>
      <c r="M2409" s="4" t="n">
        <v>733242</v>
      </c>
      <c r="N2409" s="4" t="n">
        <v>296605</v>
      </c>
      <c r="O2409" s="4" t="n">
        <v>436637</v>
      </c>
      <c r="P2409" s="4" t="n">
        <v>4</v>
      </c>
    </row>
    <row r="2410" customFormat="false" ht="12.75" hidden="false" customHeight="true" outlineLevel="0" collapsed="false">
      <c r="A2410" s="4" t="s">
        <v>2471</v>
      </c>
      <c r="B2410" s="4" t="n">
        <v>1</v>
      </c>
      <c r="C2410" s="4" t="n">
        <v>1</v>
      </c>
      <c r="D2410" s="4" t="n">
        <v>0.7364855</v>
      </c>
      <c r="E2410" s="4" t="n">
        <v>0.7364855</v>
      </c>
      <c r="F2410" s="4" t="n">
        <v>1.012915</v>
      </c>
      <c r="G2410" s="4" t="n">
        <v>1.012915</v>
      </c>
      <c r="H2410" s="4" t="n">
        <v>1.012915</v>
      </c>
      <c r="I2410" s="4" t="n">
        <v>1.012915</v>
      </c>
      <c r="J2410" s="4" t="n">
        <v>1</v>
      </c>
      <c r="K2410" s="4" t="n">
        <v>0</v>
      </c>
      <c r="L2410" s="4" t="n">
        <v>0</v>
      </c>
      <c r="M2410" s="4" t="n">
        <v>65351</v>
      </c>
      <c r="N2410" s="4" t="n">
        <v>26062</v>
      </c>
      <c r="O2410" s="4" t="n">
        <v>39289</v>
      </c>
      <c r="P2410" s="4" t="n">
        <v>2</v>
      </c>
    </row>
    <row r="2411" customFormat="false" ht="12.75" hidden="false" customHeight="true" outlineLevel="0" collapsed="false">
      <c r="A2411" s="4" t="s">
        <v>2472</v>
      </c>
      <c r="B2411" s="4" t="n">
        <v>1</v>
      </c>
      <c r="C2411" s="4" t="n">
        <v>3</v>
      </c>
      <c r="D2411" s="4" t="n">
        <v>0.817863</v>
      </c>
      <c r="E2411" s="4" t="n">
        <v>0.844731</v>
      </c>
      <c r="F2411" s="4" t="n">
        <v>1.034596</v>
      </c>
      <c r="G2411" s="4" t="n">
        <v>1.079574</v>
      </c>
      <c r="H2411" s="4" t="n">
        <v>1.001075</v>
      </c>
      <c r="I2411" s="4" t="n">
        <v>1.164228</v>
      </c>
      <c r="J2411" s="4" t="n">
        <v>34</v>
      </c>
      <c r="K2411" s="4" t="n">
        <v>0.2519062</v>
      </c>
      <c r="L2411" s="4" t="n">
        <v>0.2245873</v>
      </c>
      <c r="M2411" s="4" t="n">
        <v>42314440</v>
      </c>
      <c r="N2411" s="4" t="n">
        <v>18159590</v>
      </c>
      <c r="O2411" s="4" t="n">
        <v>24154850</v>
      </c>
      <c r="P2411" s="4" t="n">
        <v>74</v>
      </c>
    </row>
    <row r="2412" customFormat="false" ht="12.75" hidden="false" customHeight="true" outlineLevel="0" collapsed="false">
      <c r="A2412" s="4" t="s">
        <v>2473</v>
      </c>
      <c r="B2412" s="4" t="n">
        <v>1</v>
      </c>
      <c r="C2412" s="4" t="n">
        <v>2</v>
      </c>
      <c r="D2412" s="4" t="n">
        <v>0.896861</v>
      </c>
      <c r="E2412" s="4" t="n">
        <v>0.923141</v>
      </c>
      <c r="F2412" s="4" t="n">
        <v>1.21923</v>
      </c>
      <c r="G2412" s="4" t="n">
        <v>1.262407</v>
      </c>
      <c r="H2412" s="4" t="n">
        <v>1.071488</v>
      </c>
      <c r="I2412" s="4" t="n">
        <v>1.487345</v>
      </c>
      <c r="J2412" s="4" t="n">
        <v>3</v>
      </c>
      <c r="K2412" s="4" t="n">
        <v>0.1471929</v>
      </c>
      <c r="L2412" s="4" t="n">
        <v>0.1449019</v>
      </c>
      <c r="M2412" s="4" t="n">
        <v>268529</v>
      </c>
      <c r="N2412" s="4" t="n">
        <v>110962</v>
      </c>
      <c r="O2412" s="4" t="n">
        <v>157567</v>
      </c>
      <c r="P2412" s="4" t="n">
        <v>4</v>
      </c>
    </row>
    <row r="2413" customFormat="false" ht="25.5" hidden="false" customHeight="true" outlineLevel="0" collapsed="false">
      <c r="A2413" s="4" t="s">
        <v>2474</v>
      </c>
      <c r="B2413" s="4" t="n">
        <v>1</v>
      </c>
      <c r="C2413" s="4" t="n">
        <v>11</v>
      </c>
      <c r="D2413" s="4" t="n">
        <v>0.727855</v>
      </c>
      <c r="E2413" s="4" t="n">
        <v>0.7405006</v>
      </c>
      <c r="F2413" s="4" t="n">
        <v>0.9704969</v>
      </c>
      <c r="G2413" s="4" t="n">
        <v>0.9703481</v>
      </c>
      <c r="H2413" s="4" t="n">
        <v>0.9446406</v>
      </c>
      <c r="I2413" s="4" t="n">
        <v>0.9967551</v>
      </c>
      <c r="J2413" s="4" t="n">
        <v>275</v>
      </c>
      <c r="K2413" s="4" t="n">
        <v>0.2514727</v>
      </c>
      <c r="L2413" s="4" t="n">
        <v>0.2271744</v>
      </c>
      <c r="M2413" s="4" t="n">
        <v>1277143000</v>
      </c>
      <c r="N2413" s="4" t="n">
        <v>533887000</v>
      </c>
      <c r="O2413" s="4" t="n">
        <v>743255700</v>
      </c>
      <c r="P2413" s="4" t="n">
        <v>1021</v>
      </c>
    </row>
    <row r="2414" customFormat="false" ht="12.75" hidden="false" customHeight="true" outlineLevel="0" collapsed="false">
      <c r="A2414" s="4" t="s">
        <v>2475</v>
      </c>
      <c r="B2414" s="4" t="n">
        <v>1</v>
      </c>
      <c r="C2414" s="4" t="n">
        <v>4</v>
      </c>
      <c r="D2414" s="4" t="n">
        <v>0.7842522</v>
      </c>
      <c r="E2414" s="4" t="n">
        <v>0.5364521</v>
      </c>
      <c r="F2414" s="4" t="n">
        <v>0.999001</v>
      </c>
      <c r="G2414" s="4" t="n">
        <v>0.7081857</v>
      </c>
      <c r="H2414" s="4" t="n">
        <v>0.3444622</v>
      </c>
      <c r="I2414" s="4" t="n">
        <v>1.455971</v>
      </c>
      <c r="J2414" s="4" t="n">
        <v>7</v>
      </c>
      <c r="K2414" s="4" t="n">
        <v>0.9413479</v>
      </c>
      <c r="L2414" s="4" t="n">
        <v>0.9728834</v>
      </c>
      <c r="M2414" s="4" t="n">
        <v>1674718</v>
      </c>
      <c r="N2414" s="4" t="n">
        <v>543190</v>
      </c>
      <c r="O2414" s="4" t="n">
        <v>1131528</v>
      </c>
      <c r="P2414" s="4" t="n">
        <v>17</v>
      </c>
    </row>
    <row r="2415" customFormat="false" ht="12.75" hidden="false" customHeight="true" outlineLevel="0" collapsed="false">
      <c r="A2415" s="4" t="s">
        <v>2476</v>
      </c>
      <c r="B2415" s="4" t="n">
        <v>1</v>
      </c>
      <c r="C2415" s="4" t="n">
        <v>8</v>
      </c>
      <c r="D2415" s="4" t="n">
        <v>0.74501</v>
      </c>
      <c r="E2415" s="4" t="n">
        <v>0.8306918</v>
      </c>
      <c r="F2415" s="4" t="n">
        <v>1.007861</v>
      </c>
      <c r="G2415" s="4" t="n">
        <v>1.111814</v>
      </c>
      <c r="H2415" s="4" t="n">
        <v>0.9235963</v>
      </c>
      <c r="I2415" s="4" t="n">
        <v>1.338389</v>
      </c>
      <c r="J2415" s="4" t="n">
        <v>33</v>
      </c>
      <c r="K2415" s="4" t="n">
        <v>0.5764188</v>
      </c>
      <c r="L2415" s="4" t="n">
        <v>0.5436043</v>
      </c>
      <c r="M2415" s="4" t="n">
        <v>15750650</v>
      </c>
      <c r="N2415" s="4" t="n">
        <v>7655031</v>
      </c>
      <c r="O2415" s="4" t="n">
        <v>8095623</v>
      </c>
      <c r="P2415" s="4" t="n">
        <v>75</v>
      </c>
    </row>
    <row r="2416" customFormat="false" ht="12.75" hidden="false" customHeight="true" outlineLevel="0" collapsed="false">
      <c r="A2416" s="4" t="s">
        <v>2477</v>
      </c>
      <c r="B2416" s="4" t="n">
        <v>1</v>
      </c>
      <c r="C2416" s="4" t="n">
        <v>1</v>
      </c>
      <c r="D2416" s="4" t="n">
        <v>0.8200754</v>
      </c>
      <c r="E2416" s="4" t="n">
        <v>0.8200754</v>
      </c>
      <c r="F2416" s="4" t="n">
        <v>1.08286</v>
      </c>
      <c r="G2416" s="4" t="n">
        <v>1.08286</v>
      </c>
      <c r="H2416" s="4" t="n">
        <v>1.08286</v>
      </c>
      <c r="I2416" s="4" t="n">
        <v>1.08286</v>
      </c>
      <c r="J2416" s="4" t="n">
        <v>1</v>
      </c>
      <c r="K2416" s="4" t="n">
        <v>0</v>
      </c>
      <c r="L2416" s="4" t="n">
        <v>0</v>
      </c>
      <c r="M2416" s="4" t="n">
        <v>49045</v>
      </c>
      <c r="N2416" s="4" t="n">
        <v>19609</v>
      </c>
      <c r="O2416" s="4" t="n">
        <v>29436</v>
      </c>
      <c r="P2416" s="4" t="n">
        <v>1</v>
      </c>
    </row>
    <row r="2417" customFormat="false" ht="25.5" hidden="false" customHeight="true" outlineLevel="0" collapsed="false">
      <c r="A2417" s="4" t="s">
        <v>2478</v>
      </c>
      <c r="B2417" s="4" t="n">
        <v>1</v>
      </c>
      <c r="C2417" s="4" t="n">
        <v>11</v>
      </c>
      <c r="D2417" s="4" t="n">
        <v>1.120238</v>
      </c>
      <c r="E2417" s="4" t="n">
        <v>1.094585</v>
      </c>
      <c r="F2417" s="4" t="n">
        <v>1.463508</v>
      </c>
      <c r="G2417" s="4" t="n">
        <v>1.386475</v>
      </c>
      <c r="H2417" s="4" t="n">
        <v>1.300419</v>
      </c>
      <c r="I2417" s="4" t="n">
        <v>1.478225</v>
      </c>
      <c r="J2417" s="4" t="n">
        <v>132</v>
      </c>
      <c r="K2417" s="4" t="n">
        <v>0.4086457</v>
      </c>
      <c r="L2417" s="4" t="n">
        <v>0.3756094</v>
      </c>
      <c r="M2417" s="4" t="n">
        <v>225368600</v>
      </c>
      <c r="N2417" s="4" t="n">
        <v>114213100</v>
      </c>
      <c r="O2417" s="4" t="n">
        <v>111155500</v>
      </c>
      <c r="P2417" s="4" t="n">
        <v>373</v>
      </c>
    </row>
    <row r="2418" customFormat="false" ht="12.75" hidden="false" customHeight="true" outlineLevel="0" collapsed="false">
      <c r="A2418" s="4" t="s">
        <v>2479</v>
      </c>
      <c r="B2418" s="4" t="n">
        <v>1</v>
      </c>
      <c r="C2418" s="4" t="n">
        <v>1</v>
      </c>
      <c r="D2418" s="4" t="n">
        <v>0.5173</v>
      </c>
      <c r="E2418" s="4" t="n">
        <v>0.5173</v>
      </c>
      <c r="F2418" s="4" t="n">
        <v>0.69915</v>
      </c>
      <c r="G2418" s="4" t="n">
        <v>0.69915</v>
      </c>
      <c r="H2418" s="4" t="n">
        <v>0.69915</v>
      </c>
      <c r="I2418" s="4" t="n">
        <v>0.69915</v>
      </c>
      <c r="J2418" s="4" t="n">
        <v>1</v>
      </c>
      <c r="K2418" s="4" t="n">
        <v>0</v>
      </c>
      <c r="L2418" s="4" t="n">
        <v>0</v>
      </c>
      <c r="M2418" s="4" t="n">
        <v>294830</v>
      </c>
      <c r="N2418" s="4" t="n">
        <v>126340</v>
      </c>
      <c r="O2418" s="4" t="n">
        <v>168490</v>
      </c>
      <c r="P2418" s="4" t="n">
        <v>1</v>
      </c>
    </row>
    <row r="2419" customFormat="false" ht="12.75" hidden="false" customHeight="true" outlineLevel="0" collapsed="false">
      <c r="A2419" s="4" t="s">
        <v>2480</v>
      </c>
      <c r="B2419" s="4" t="n">
        <v>1</v>
      </c>
      <c r="C2419" s="4" t="n">
        <v>3</v>
      </c>
      <c r="D2419" s="4" t="n">
        <v>0.7707411</v>
      </c>
      <c r="E2419" s="4" t="n">
        <v>0.7596476</v>
      </c>
      <c r="F2419" s="4" t="n">
        <v>0.9340216</v>
      </c>
      <c r="G2419" s="4" t="n">
        <v>0.9212223</v>
      </c>
      <c r="H2419" s="4" t="n">
        <v>0.7714782</v>
      </c>
      <c r="I2419" s="4" t="n">
        <v>1.100032</v>
      </c>
      <c r="J2419" s="4" t="n">
        <v>8</v>
      </c>
      <c r="K2419" s="4" t="n">
        <v>0.3953577</v>
      </c>
      <c r="L2419" s="4" t="n">
        <v>0.2559914</v>
      </c>
      <c r="M2419" s="4" t="n">
        <v>6998678</v>
      </c>
      <c r="N2419" s="4" t="n">
        <v>3101344</v>
      </c>
      <c r="O2419" s="4" t="n">
        <v>3897334</v>
      </c>
      <c r="P2419" s="4" t="n">
        <v>79</v>
      </c>
    </row>
    <row r="2420" customFormat="false" ht="12.75" hidden="false" customHeight="true" outlineLevel="0" collapsed="false">
      <c r="A2420" s="4" t="s">
        <v>2481</v>
      </c>
      <c r="B2420" s="4" t="n">
        <v>1</v>
      </c>
      <c r="C2420" s="4" t="n">
        <v>2</v>
      </c>
      <c r="D2420" s="4" t="n">
        <v>0.6789254</v>
      </c>
      <c r="E2420" s="4" t="n">
        <v>0.6789254</v>
      </c>
      <c r="F2420" s="4" t="n">
        <v>0.9305249</v>
      </c>
      <c r="G2420" s="4" t="n">
        <v>0.9305249</v>
      </c>
      <c r="H2420" s="4" t="n">
        <v>0.4370103</v>
      </c>
      <c r="I2420" s="4" t="n">
        <v>1.981364</v>
      </c>
      <c r="J2420" s="4" t="n">
        <v>2</v>
      </c>
      <c r="K2420" s="4" t="n">
        <v>0.5397483</v>
      </c>
      <c r="L2420" s="4" t="n">
        <v>0.5453324</v>
      </c>
      <c r="M2420" s="4" t="n">
        <v>717726</v>
      </c>
      <c r="N2420" s="4" t="n">
        <v>222196</v>
      </c>
      <c r="O2420" s="4" t="n">
        <v>495530</v>
      </c>
      <c r="P2420" s="4" t="n">
        <v>4</v>
      </c>
    </row>
    <row r="2421" customFormat="false" ht="25.5" hidden="false" customHeight="true" outlineLevel="0" collapsed="false">
      <c r="A2421" s="4" t="s">
        <v>2482</v>
      </c>
      <c r="B2421" s="4" t="n">
        <v>1</v>
      </c>
      <c r="C2421" s="4" t="n">
        <v>6</v>
      </c>
      <c r="D2421" s="4" t="n">
        <v>0.6515767</v>
      </c>
      <c r="E2421" s="4" t="n">
        <v>0.7415174</v>
      </c>
      <c r="F2421" s="4" t="n">
        <v>0.8730954</v>
      </c>
      <c r="G2421" s="4" t="n">
        <v>0.9506422</v>
      </c>
      <c r="H2421" s="4" t="n">
        <v>0.81284</v>
      </c>
      <c r="I2421" s="4" t="n">
        <v>1.111806</v>
      </c>
      <c r="J2421" s="4" t="n">
        <v>64</v>
      </c>
      <c r="K2421" s="4" t="n">
        <v>0.6755384</v>
      </c>
      <c r="L2421" s="4" t="n">
        <v>0.6391977</v>
      </c>
      <c r="M2421" s="4" t="n">
        <v>185305600</v>
      </c>
      <c r="N2421" s="4" t="n">
        <v>80925000</v>
      </c>
      <c r="O2421" s="4" t="n">
        <v>104380600</v>
      </c>
      <c r="P2421" s="4" t="n">
        <v>283</v>
      </c>
    </row>
    <row r="2422" customFormat="false" ht="12.75" hidden="false" customHeight="true" outlineLevel="0" collapsed="false">
      <c r="A2422" s="4" t="s">
        <v>2483</v>
      </c>
      <c r="B2422" s="4" t="n">
        <v>1</v>
      </c>
      <c r="C2422" s="4" t="n">
        <v>1</v>
      </c>
      <c r="D2422" s="4" t="n">
        <v>1.151804</v>
      </c>
      <c r="E2422" s="4" t="n">
        <v>1.151804</v>
      </c>
      <c r="F2422" s="4" t="n">
        <v>1.510073</v>
      </c>
      <c r="G2422" s="4" t="n">
        <v>1.510073</v>
      </c>
      <c r="H2422" s="4" t="n">
        <v>0.3222914</v>
      </c>
      <c r="I2422" s="4" t="n">
        <v>7.075342</v>
      </c>
      <c r="J2422" s="4" t="n">
        <v>2</v>
      </c>
      <c r="K2422" s="4" t="n">
        <v>1.215187</v>
      </c>
      <c r="L2422" s="4" t="n">
        <v>1.114384</v>
      </c>
      <c r="M2422" s="4" t="n">
        <v>485298.8</v>
      </c>
      <c r="N2422" s="4" t="n">
        <v>165559.8</v>
      </c>
      <c r="O2422" s="4" t="n">
        <v>319739</v>
      </c>
      <c r="P2422" s="4" t="n">
        <v>5</v>
      </c>
    </row>
    <row r="2423" customFormat="false" ht="25.5" hidden="false" customHeight="true" outlineLevel="0" collapsed="false">
      <c r="A2423" s="4" t="s">
        <v>2484</v>
      </c>
      <c r="B2423" s="4" t="n">
        <v>1</v>
      </c>
      <c r="C2423" s="4" t="n">
        <v>10</v>
      </c>
      <c r="D2423" s="4" t="n">
        <v>0.7147452</v>
      </c>
      <c r="E2423" s="4" t="n">
        <v>0.7360301</v>
      </c>
      <c r="F2423" s="4" t="n">
        <v>0.9616309</v>
      </c>
      <c r="G2423" s="4" t="n">
        <v>0.9483974</v>
      </c>
      <c r="H2423" s="4" t="n">
        <v>0.9176706</v>
      </c>
      <c r="I2423" s="4" t="n">
        <v>0.980153</v>
      </c>
      <c r="J2423" s="4" t="n">
        <v>99</v>
      </c>
      <c r="K2423" s="4" t="n">
        <v>0.2018782</v>
      </c>
      <c r="L2423" s="4" t="n">
        <v>0.1671939</v>
      </c>
      <c r="M2423" s="4" t="n">
        <v>118582900</v>
      </c>
      <c r="N2423" s="4" t="n">
        <v>48022200</v>
      </c>
      <c r="O2423" s="4" t="n">
        <v>70560690</v>
      </c>
      <c r="P2423" s="4" t="n">
        <v>277</v>
      </c>
    </row>
    <row r="2424" customFormat="false" ht="12.75" hidden="false" customHeight="true" outlineLevel="0" collapsed="false">
      <c r="A2424" s="4" t="s">
        <v>2485</v>
      </c>
      <c r="B2424" s="4" t="n">
        <v>1</v>
      </c>
      <c r="C2424" s="4" t="n">
        <v>2</v>
      </c>
      <c r="D2424" s="4" t="n">
        <v>0.8471643</v>
      </c>
      <c r="E2424" s="4" t="n">
        <v>0.8471643</v>
      </c>
      <c r="F2424" s="4" t="n">
        <v>1.079074</v>
      </c>
      <c r="G2424" s="4" t="n">
        <v>1.079074</v>
      </c>
      <c r="H2424" s="4" t="n">
        <v>1.000247</v>
      </c>
      <c r="I2424" s="4" t="n">
        <v>1.164112</v>
      </c>
      <c r="J2424" s="4" t="n">
        <v>2</v>
      </c>
      <c r="K2424" s="4" t="n">
        <v>0.03641734</v>
      </c>
      <c r="L2424" s="4" t="n">
        <v>0.05473304</v>
      </c>
      <c r="M2424" s="4" t="n">
        <v>565973</v>
      </c>
      <c r="N2424" s="4" t="n">
        <v>218436</v>
      </c>
      <c r="O2424" s="4" t="n">
        <v>347537</v>
      </c>
      <c r="P2424" s="4" t="n">
        <v>5</v>
      </c>
    </row>
    <row r="2425" customFormat="false" ht="12.75" hidden="false" customHeight="true" outlineLevel="0" collapsed="false">
      <c r="A2425" s="4" t="s">
        <v>2486</v>
      </c>
      <c r="B2425" s="4" t="n">
        <v>1</v>
      </c>
      <c r="C2425" s="4" t="n">
        <v>3</v>
      </c>
      <c r="D2425" s="4" t="n">
        <v>0.8046994</v>
      </c>
      <c r="E2425" s="4" t="n">
        <v>0.7832365</v>
      </c>
      <c r="F2425" s="4" t="n">
        <v>1.048394</v>
      </c>
      <c r="G2425" s="4" t="n">
        <v>1.047459</v>
      </c>
      <c r="H2425" s="4" t="n">
        <v>0.8986733</v>
      </c>
      <c r="I2425" s="4" t="n">
        <v>1.220879</v>
      </c>
      <c r="J2425" s="4" t="n">
        <v>7</v>
      </c>
      <c r="K2425" s="4" t="n">
        <v>0.2465051</v>
      </c>
      <c r="L2425" s="4" t="n">
        <v>0.2068051</v>
      </c>
      <c r="M2425" s="4" t="n">
        <v>11011030</v>
      </c>
      <c r="N2425" s="4" t="n">
        <v>5215240</v>
      </c>
      <c r="O2425" s="4" t="n">
        <v>5795786</v>
      </c>
      <c r="P2425" s="4" t="n">
        <v>13</v>
      </c>
    </row>
    <row r="2426" customFormat="false" ht="12.75" hidden="false" customHeight="true" outlineLevel="0" collapsed="false">
      <c r="A2426" s="4" t="s">
        <v>2487</v>
      </c>
      <c r="B2426" s="4" t="n">
        <v>1</v>
      </c>
      <c r="C2426" s="4" t="n">
        <v>2</v>
      </c>
      <c r="D2426" s="4" t="n">
        <v>0.7677095</v>
      </c>
      <c r="E2426" s="4" t="n">
        <v>0.8235058</v>
      </c>
      <c r="F2426" s="4" t="n">
        <v>0.9905944</v>
      </c>
      <c r="G2426" s="4" t="n">
        <v>1.049048</v>
      </c>
      <c r="H2426" s="4" t="n">
        <v>0.9230629</v>
      </c>
      <c r="I2426" s="4" t="n">
        <v>1.192227</v>
      </c>
      <c r="J2426" s="4" t="n">
        <v>14</v>
      </c>
      <c r="K2426" s="4" t="n">
        <v>0.276099</v>
      </c>
      <c r="L2426" s="4" t="n">
        <v>0.2442397</v>
      </c>
      <c r="M2426" s="4" t="n">
        <v>5778018</v>
      </c>
      <c r="N2426" s="4" t="n">
        <v>2639681</v>
      </c>
      <c r="O2426" s="4" t="n">
        <v>3138337</v>
      </c>
      <c r="P2426" s="4" t="n">
        <v>32</v>
      </c>
    </row>
    <row r="2427" customFormat="false" ht="12.75" hidden="false" customHeight="true" outlineLevel="0" collapsed="false">
      <c r="A2427" s="4" t="s">
        <v>2488</v>
      </c>
      <c r="B2427" s="4" t="n">
        <v>1</v>
      </c>
      <c r="C2427" s="4" t="n">
        <v>3</v>
      </c>
      <c r="D2427" s="4" t="n">
        <v>0.6475746</v>
      </c>
      <c r="E2427" s="4" t="n">
        <v>0.6734158</v>
      </c>
      <c r="F2427" s="4" t="n">
        <v>0.9024712</v>
      </c>
      <c r="G2427" s="4" t="n">
        <v>0.7952644</v>
      </c>
      <c r="H2427" s="4" t="n">
        <v>0.538395</v>
      </c>
      <c r="I2427" s="4" t="n">
        <v>1.174687</v>
      </c>
      <c r="J2427" s="4" t="n">
        <v>4</v>
      </c>
      <c r="K2427" s="4" t="n">
        <v>0.1581589</v>
      </c>
      <c r="L2427" s="4" t="n">
        <v>0.398043</v>
      </c>
      <c r="M2427" s="4" t="n">
        <v>1660677</v>
      </c>
      <c r="N2427" s="4" t="n">
        <v>513441</v>
      </c>
      <c r="O2427" s="4" t="n">
        <v>1147236</v>
      </c>
      <c r="P2427" s="4" t="n">
        <v>9</v>
      </c>
    </row>
    <row r="2428" customFormat="false" ht="12.75" hidden="false" customHeight="true" outlineLevel="0" collapsed="false">
      <c r="A2428" s="4" t="s">
        <v>2489</v>
      </c>
      <c r="B2428" s="4" t="n">
        <v>1</v>
      </c>
      <c r="C2428" s="4" t="n">
        <v>2</v>
      </c>
      <c r="D2428" s="4" t="n">
        <v>0.7036224</v>
      </c>
      <c r="E2428" s="4" t="n">
        <v>0.6314862</v>
      </c>
      <c r="F2428" s="4" t="n">
        <v>0.9930299</v>
      </c>
      <c r="G2428" s="4" t="n">
        <v>0.7818566</v>
      </c>
      <c r="H2428" s="4" t="n">
        <v>0.3220237</v>
      </c>
      <c r="I2428" s="4" t="n">
        <v>1.898307</v>
      </c>
      <c r="J2428" s="4" t="n">
        <v>6</v>
      </c>
      <c r="K2428" s="4" t="n">
        <v>0.9429485</v>
      </c>
      <c r="L2428" s="4" t="n">
        <v>1.108577</v>
      </c>
      <c r="M2428" s="4" t="n">
        <v>783904.1</v>
      </c>
      <c r="N2428" s="4" t="n">
        <v>320563.1</v>
      </c>
      <c r="O2428" s="4" t="n">
        <v>463341</v>
      </c>
      <c r="P2428" s="4" t="n">
        <v>9</v>
      </c>
    </row>
    <row r="2429" customFormat="false" ht="25.5" hidden="false" customHeight="true" outlineLevel="0" collapsed="false">
      <c r="A2429" s="4" t="s">
        <v>2490</v>
      </c>
      <c r="B2429" s="4" t="n">
        <v>1</v>
      </c>
      <c r="C2429" s="4" t="n">
        <v>10</v>
      </c>
      <c r="D2429" s="4" t="n">
        <v>0.77932</v>
      </c>
      <c r="E2429" s="4" t="n">
        <v>0.8032657</v>
      </c>
      <c r="F2429" s="4" t="n">
        <v>1.010213</v>
      </c>
      <c r="G2429" s="4" t="n">
        <v>1.021613</v>
      </c>
      <c r="H2429" s="4" t="n">
        <v>0.9757136</v>
      </c>
      <c r="I2429" s="4" t="n">
        <v>1.069672</v>
      </c>
      <c r="J2429" s="4" t="n">
        <v>57</v>
      </c>
      <c r="K2429" s="4" t="n">
        <v>0.2174146</v>
      </c>
      <c r="L2429" s="4" t="n">
        <v>0.1770702</v>
      </c>
      <c r="M2429" s="4" t="n">
        <v>174883000</v>
      </c>
      <c r="N2429" s="4" t="n">
        <v>77350850</v>
      </c>
      <c r="O2429" s="4" t="n">
        <v>97532110</v>
      </c>
      <c r="P2429" s="4" t="n">
        <v>312</v>
      </c>
    </row>
    <row r="2430" customFormat="false" ht="12.75" hidden="false" customHeight="true" outlineLevel="0" collapsed="false">
      <c r="A2430" s="4" t="s">
        <v>2491</v>
      </c>
      <c r="B2430" s="4" t="n">
        <v>1</v>
      </c>
      <c r="C2430" s="4" t="n">
        <v>1</v>
      </c>
      <c r="D2430" s="4" t="n">
        <v>0.1215791</v>
      </c>
      <c r="E2430" s="4" t="n">
        <v>0.1733104</v>
      </c>
      <c r="F2430" s="4" t="n">
        <v>0.09017133</v>
      </c>
      <c r="G2430" s="4" t="n">
        <v>0.1891988</v>
      </c>
      <c r="H2430" s="4" t="n">
        <v>0.04131238</v>
      </c>
      <c r="I2430" s="4" t="n">
        <v>0.8664761</v>
      </c>
      <c r="J2430" s="4" t="n">
        <v>3</v>
      </c>
      <c r="K2430" s="4" t="n">
        <v>1.202943</v>
      </c>
      <c r="L2430" s="4" t="n">
        <v>1.344669</v>
      </c>
      <c r="M2430" s="4" t="n">
        <v>755187</v>
      </c>
      <c r="N2430" s="4" t="n">
        <v>108052</v>
      </c>
      <c r="O2430" s="4" t="n">
        <v>647135</v>
      </c>
      <c r="P2430" s="4" t="n">
        <v>5</v>
      </c>
    </row>
    <row r="2431" customFormat="false" ht="12.75" hidden="false" customHeight="true" outlineLevel="0" collapsed="false">
      <c r="A2431" s="4" t="s">
        <v>2492</v>
      </c>
      <c r="B2431" s="4" t="n">
        <v>1</v>
      </c>
      <c r="C2431" s="4" t="n">
        <v>7</v>
      </c>
      <c r="D2431" s="4" t="n">
        <v>0.8135569</v>
      </c>
      <c r="E2431" s="4" t="n">
        <v>0.8569409</v>
      </c>
      <c r="F2431" s="4" t="n">
        <v>1.052933</v>
      </c>
      <c r="G2431" s="4" t="n">
        <v>1.089246</v>
      </c>
      <c r="H2431" s="4" t="n">
        <v>0.9677616</v>
      </c>
      <c r="I2431" s="4" t="n">
        <v>1.22598</v>
      </c>
      <c r="J2431" s="4" t="n">
        <v>26</v>
      </c>
      <c r="K2431" s="4" t="n">
        <v>0.3192007</v>
      </c>
      <c r="L2431" s="4" t="n">
        <v>0.3076453</v>
      </c>
      <c r="M2431" s="4" t="n">
        <v>9732158</v>
      </c>
      <c r="N2431" s="4" t="n">
        <v>4304124</v>
      </c>
      <c r="O2431" s="4" t="n">
        <v>5428034</v>
      </c>
      <c r="P2431" s="4" t="n">
        <v>49</v>
      </c>
    </row>
    <row r="2432" customFormat="false" ht="12.75" hidden="false" customHeight="true" outlineLevel="0" collapsed="false">
      <c r="A2432" s="4" t="s">
        <v>2493</v>
      </c>
      <c r="B2432" s="4" t="n">
        <v>1</v>
      </c>
      <c r="C2432" s="4" t="n">
        <v>8</v>
      </c>
      <c r="D2432" s="4" t="n">
        <v>0.7711289</v>
      </c>
      <c r="E2432" s="4" t="n">
        <v>0.8358265</v>
      </c>
      <c r="F2432" s="4" t="n">
        <v>1.062473</v>
      </c>
      <c r="G2432" s="4" t="n">
        <v>1.076726</v>
      </c>
      <c r="H2432" s="4" t="n">
        <v>0.9678264</v>
      </c>
      <c r="I2432" s="4" t="n">
        <v>1.197879</v>
      </c>
      <c r="J2432" s="4" t="n">
        <v>21</v>
      </c>
      <c r="K2432" s="4" t="n">
        <v>0.3033189</v>
      </c>
      <c r="L2432" s="4" t="n">
        <v>0.2493004</v>
      </c>
      <c r="M2432" s="4" t="n">
        <v>17088930</v>
      </c>
      <c r="N2432" s="4" t="n">
        <v>7911360</v>
      </c>
      <c r="O2432" s="4" t="n">
        <v>9177571</v>
      </c>
      <c r="P2432" s="4" t="n">
        <v>34</v>
      </c>
    </row>
    <row r="2433" customFormat="false" ht="12.75" hidden="false" customHeight="true" outlineLevel="0" collapsed="false">
      <c r="A2433" s="4" t="s">
        <v>2494</v>
      </c>
      <c r="B2433" s="4" t="n">
        <v>1</v>
      </c>
      <c r="C2433" s="4" t="n">
        <v>8</v>
      </c>
      <c r="D2433" s="4" t="n">
        <v>0.7752363</v>
      </c>
      <c r="E2433" s="4" t="n">
        <v>0.7940854</v>
      </c>
      <c r="F2433" s="4" t="n">
        <v>1.023017</v>
      </c>
      <c r="G2433" s="4" t="n">
        <v>1.036968</v>
      </c>
      <c r="H2433" s="4" t="n">
        <v>0.9405015</v>
      </c>
      <c r="I2433" s="4" t="n">
        <v>1.143329</v>
      </c>
      <c r="J2433" s="4" t="n">
        <v>16</v>
      </c>
      <c r="K2433" s="4" t="n">
        <v>0.1829735</v>
      </c>
      <c r="L2433" s="4" t="n">
        <v>0.1992716</v>
      </c>
      <c r="M2433" s="4" t="n">
        <v>3563882</v>
      </c>
      <c r="N2433" s="4" t="n">
        <v>1522299</v>
      </c>
      <c r="O2433" s="4" t="n">
        <v>2041583</v>
      </c>
      <c r="P2433" s="4" t="n">
        <v>30</v>
      </c>
    </row>
    <row r="2434" customFormat="false" ht="12.75" hidden="false" customHeight="true" outlineLevel="0" collapsed="false">
      <c r="A2434" s="4" t="s">
        <v>2495</v>
      </c>
      <c r="B2434" s="4" t="n">
        <v>1</v>
      </c>
      <c r="C2434" s="4" t="n">
        <v>15</v>
      </c>
      <c r="D2434" s="4" t="n">
        <v>0.6729928</v>
      </c>
      <c r="E2434" s="4" t="n">
        <v>0.7607191</v>
      </c>
      <c r="F2434" s="4" t="n">
        <v>0.8940545</v>
      </c>
      <c r="G2434" s="4" t="n">
        <v>0.9948605</v>
      </c>
      <c r="H2434" s="4" t="n">
        <v>0.8499821</v>
      </c>
      <c r="I2434" s="4" t="n">
        <v>1.164433</v>
      </c>
      <c r="J2434" s="4" t="n">
        <v>33</v>
      </c>
      <c r="K2434" s="4" t="n">
        <v>0.4638779</v>
      </c>
      <c r="L2434" s="4" t="n">
        <v>0.4612861</v>
      </c>
      <c r="M2434" s="4" t="n">
        <v>8518392</v>
      </c>
      <c r="N2434" s="4" t="n">
        <v>3405264</v>
      </c>
      <c r="O2434" s="4" t="n">
        <v>5113128</v>
      </c>
      <c r="P2434" s="4" t="n">
        <v>62</v>
      </c>
    </row>
    <row r="2435" customFormat="false" ht="12.75" hidden="false" customHeight="true" outlineLevel="0" collapsed="false">
      <c r="A2435" s="4" t="s">
        <v>2496</v>
      </c>
      <c r="B2435" s="4" t="n">
        <v>1</v>
      </c>
      <c r="C2435" s="4" t="n">
        <v>1</v>
      </c>
      <c r="D2435" s="4" t="n">
        <v>0.6004203</v>
      </c>
      <c r="E2435" s="4" t="n">
        <v>0.6004203</v>
      </c>
      <c r="F2435" s="4" t="n">
        <v>0.8555784</v>
      </c>
      <c r="G2435" s="4" t="n">
        <v>0.8555784</v>
      </c>
      <c r="H2435" s="4" t="n">
        <v>0.8555784</v>
      </c>
      <c r="I2435" s="4" t="n">
        <v>0.8555784</v>
      </c>
      <c r="J2435" s="4" t="n">
        <v>1</v>
      </c>
      <c r="K2435" s="4" t="n">
        <v>0</v>
      </c>
      <c r="L2435" s="4" t="n">
        <v>0</v>
      </c>
      <c r="M2435" s="4" t="n">
        <v>3003700</v>
      </c>
      <c r="N2435" s="4" t="n">
        <v>1152900</v>
      </c>
      <c r="O2435" s="4" t="n">
        <v>1850800</v>
      </c>
      <c r="P2435" s="4" t="n">
        <v>3</v>
      </c>
    </row>
    <row r="2436" customFormat="false" ht="25.5" hidden="false" customHeight="true" outlineLevel="0" collapsed="false">
      <c r="A2436" s="4" t="s">
        <v>2497</v>
      </c>
      <c r="B2436" s="4" t="n">
        <v>1</v>
      </c>
      <c r="C2436" s="4" t="n">
        <v>12</v>
      </c>
      <c r="D2436" s="4" t="n">
        <v>0.7774236</v>
      </c>
      <c r="E2436" s="4" t="n">
        <v>0.8041156</v>
      </c>
      <c r="F2436" s="4" t="n">
        <v>1.034496</v>
      </c>
      <c r="G2436" s="4" t="n">
        <v>1.039942</v>
      </c>
      <c r="H2436" s="4" t="n">
        <v>1.01191</v>
      </c>
      <c r="I2436" s="4" t="n">
        <v>1.06875</v>
      </c>
      <c r="J2436" s="4" t="n">
        <v>156</v>
      </c>
      <c r="K2436" s="4" t="n">
        <v>0.2097025</v>
      </c>
      <c r="L2436" s="4" t="n">
        <v>0.1741262</v>
      </c>
      <c r="M2436" s="4" t="n">
        <v>592222600</v>
      </c>
      <c r="N2436" s="4" t="n">
        <v>265849200</v>
      </c>
      <c r="O2436" s="4" t="n">
        <v>326373400</v>
      </c>
      <c r="P2436" s="4" t="n">
        <v>602</v>
      </c>
    </row>
    <row r="2437" customFormat="false" ht="12.75" hidden="false" customHeight="true" outlineLevel="0" collapsed="false">
      <c r="A2437" s="4" t="s">
        <v>2498</v>
      </c>
      <c r="B2437" s="4" t="n">
        <v>1</v>
      </c>
      <c r="C2437" s="4" t="n">
        <v>7</v>
      </c>
      <c r="D2437" s="4" t="n">
        <v>0.745879</v>
      </c>
      <c r="E2437" s="4" t="n">
        <v>0.7545518</v>
      </c>
      <c r="F2437" s="4" t="n">
        <v>0.9606148</v>
      </c>
      <c r="G2437" s="4" t="n">
        <v>0.9569967</v>
      </c>
      <c r="H2437" s="4" t="n">
        <v>0.9113135</v>
      </c>
      <c r="I2437" s="4" t="n">
        <v>1.00497</v>
      </c>
      <c r="J2437" s="4" t="n">
        <v>45</v>
      </c>
      <c r="K2437" s="4" t="n">
        <v>0.2745713</v>
      </c>
      <c r="L2437" s="4" t="n">
        <v>0.1674074</v>
      </c>
      <c r="M2437" s="4" t="n">
        <v>22530400</v>
      </c>
      <c r="N2437" s="4" t="n">
        <v>9790727</v>
      </c>
      <c r="O2437" s="4" t="n">
        <v>12739670</v>
      </c>
      <c r="P2437" s="4" t="n">
        <v>90</v>
      </c>
    </row>
    <row r="2438" customFormat="false" ht="12.75" hidden="false" customHeight="true" outlineLevel="0" collapsed="false">
      <c r="A2438" s="4" t="s">
        <v>2499</v>
      </c>
      <c r="B2438" s="4" t="n">
        <v>1</v>
      </c>
      <c r="C2438" s="4" t="n">
        <v>3</v>
      </c>
      <c r="D2438" s="4" t="n">
        <v>0.7205649</v>
      </c>
      <c r="E2438" s="4" t="n">
        <v>0.7219784</v>
      </c>
      <c r="F2438" s="4" t="n">
        <v>0.9488566</v>
      </c>
      <c r="G2438" s="4" t="n">
        <v>0.9242351</v>
      </c>
      <c r="H2438" s="4" t="n">
        <v>0.8449694</v>
      </c>
      <c r="I2438" s="4" t="n">
        <v>1.010937</v>
      </c>
      <c r="J2438" s="4" t="n">
        <v>7</v>
      </c>
      <c r="K2438" s="4" t="n">
        <v>0.1417894</v>
      </c>
      <c r="L2438" s="4" t="n">
        <v>0.1210378</v>
      </c>
      <c r="M2438" s="4" t="n">
        <v>1615116</v>
      </c>
      <c r="N2438" s="4" t="n">
        <v>709995</v>
      </c>
      <c r="O2438" s="4" t="n">
        <v>905121</v>
      </c>
      <c r="P2438" s="4" t="n">
        <v>12</v>
      </c>
    </row>
    <row r="2439" customFormat="false" ht="12.75" hidden="false" customHeight="true" outlineLevel="0" collapsed="false">
      <c r="A2439" s="4" t="s">
        <v>2500</v>
      </c>
      <c r="B2439" s="4" t="n">
        <v>1</v>
      </c>
      <c r="C2439" s="4" t="n">
        <v>2</v>
      </c>
      <c r="D2439" s="4" t="n">
        <v>0.7536931</v>
      </c>
      <c r="E2439" s="4" t="n">
        <v>1.397849</v>
      </c>
      <c r="F2439" s="4" t="n">
        <v>1.028711</v>
      </c>
      <c r="G2439" s="4" t="n">
        <v>1.825015</v>
      </c>
      <c r="H2439" s="4" t="n">
        <v>0.5415839</v>
      </c>
      <c r="I2439" s="4" t="n">
        <v>6.149885</v>
      </c>
      <c r="J2439" s="4" t="n">
        <v>3</v>
      </c>
      <c r="K2439" s="4" t="n">
        <v>1.087132</v>
      </c>
      <c r="L2439" s="4" t="n">
        <v>1.073558</v>
      </c>
      <c r="M2439" s="4" t="n">
        <v>701188</v>
      </c>
      <c r="N2439" s="4" t="n">
        <v>553610</v>
      </c>
      <c r="O2439" s="4" t="n">
        <v>147578</v>
      </c>
      <c r="P2439" s="4" t="n">
        <v>5</v>
      </c>
    </row>
    <row r="2440" customFormat="false" ht="12.75" hidden="false" customHeight="true" outlineLevel="0" collapsed="false">
      <c r="A2440" s="4" t="s">
        <v>2501</v>
      </c>
      <c r="B2440" s="4" t="n">
        <v>1</v>
      </c>
      <c r="C2440" s="4" t="n">
        <v>2</v>
      </c>
      <c r="D2440" s="4" t="n">
        <v>0.74821</v>
      </c>
      <c r="E2440" s="4" t="n">
        <v>0.8402133</v>
      </c>
      <c r="F2440" s="4" t="n">
        <v>0.8824568</v>
      </c>
      <c r="G2440" s="4" t="n">
        <v>0.901931</v>
      </c>
      <c r="H2440" s="4" t="n">
        <v>0.7624408</v>
      </c>
      <c r="I2440" s="4" t="n">
        <v>1.066941</v>
      </c>
      <c r="J2440" s="4" t="n">
        <v>3</v>
      </c>
      <c r="K2440" s="4" t="n">
        <v>0.3132611</v>
      </c>
      <c r="L2440" s="4" t="n">
        <v>0.1484731</v>
      </c>
      <c r="M2440" s="4" t="n">
        <v>894139</v>
      </c>
      <c r="N2440" s="4" t="n">
        <v>406729</v>
      </c>
      <c r="O2440" s="4" t="n">
        <v>487410</v>
      </c>
      <c r="P2440" s="4" t="n">
        <v>6</v>
      </c>
    </row>
    <row r="2441" customFormat="false" ht="12.75" hidden="false" customHeight="true" outlineLevel="0" collapsed="false">
      <c r="A2441" s="4" t="s">
        <v>2502</v>
      </c>
      <c r="B2441" s="4" t="n">
        <v>1</v>
      </c>
      <c r="C2441" s="4" t="n">
        <v>2</v>
      </c>
      <c r="D2441" s="4" t="n">
        <v>0.6841349</v>
      </c>
      <c r="E2441" s="4" t="n">
        <v>0.7434475</v>
      </c>
      <c r="F2441" s="4" t="n">
        <v>0.9514748</v>
      </c>
      <c r="G2441" s="4" t="n">
        <v>0.9938111</v>
      </c>
      <c r="H2441" s="4" t="n">
        <v>0.8681826</v>
      </c>
      <c r="I2441" s="4" t="n">
        <v>1.137618</v>
      </c>
      <c r="J2441" s="4" t="n">
        <v>3</v>
      </c>
      <c r="K2441" s="4" t="n">
        <v>0.1444821</v>
      </c>
      <c r="L2441" s="4" t="n">
        <v>0.1194276</v>
      </c>
      <c r="M2441" s="4" t="n">
        <v>338942</v>
      </c>
      <c r="N2441" s="4" t="n">
        <v>130347</v>
      </c>
      <c r="O2441" s="4" t="n">
        <v>208595</v>
      </c>
      <c r="P2441" s="4" t="n">
        <v>6</v>
      </c>
    </row>
    <row r="2442" customFormat="false" ht="12.75" hidden="false" customHeight="true" outlineLevel="0" collapsed="false">
      <c r="A2442" s="4" t="s">
        <v>2503</v>
      </c>
      <c r="B2442" s="4" t="n">
        <v>1</v>
      </c>
      <c r="C2442" s="4" t="n">
        <v>2</v>
      </c>
      <c r="D2442" s="4" t="n">
        <v>0.729866</v>
      </c>
      <c r="E2442" s="4" t="n">
        <v>0.6311928</v>
      </c>
      <c r="F2442" s="4" t="n">
        <v>0.9235053</v>
      </c>
      <c r="G2442" s="4" t="n">
        <v>0.7504757</v>
      </c>
      <c r="H2442" s="4" t="n">
        <v>0.4374236</v>
      </c>
      <c r="I2442" s="4" t="n">
        <v>1.287571</v>
      </c>
      <c r="J2442" s="4" t="n">
        <v>6</v>
      </c>
      <c r="K2442" s="4" t="n">
        <v>0.7049059</v>
      </c>
      <c r="L2442" s="4" t="n">
        <v>0.674616</v>
      </c>
      <c r="M2442" s="4" t="n">
        <v>574646.7</v>
      </c>
      <c r="N2442" s="4" t="n">
        <v>239171.7</v>
      </c>
      <c r="O2442" s="4" t="n">
        <v>335475</v>
      </c>
      <c r="P2442" s="4" t="n">
        <v>14</v>
      </c>
    </row>
    <row r="2443" customFormat="false" ht="12.75" hidden="false" customHeight="true" outlineLevel="0" collapsed="false">
      <c r="A2443" s="4" t="s">
        <v>2504</v>
      </c>
      <c r="B2443" s="4" t="n">
        <v>1</v>
      </c>
      <c r="C2443" s="4" t="n">
        <v>2</v>
      </c>
      <c r="D2443" s="4" t="n">
        <v>0.7015221</v>
      </c>
      <c r="E2443" s="4" t="n">
        <v>0.7010746</v>
      </c>
      <c r="F2443" s="4" t="n">
        <v>0.947516</v>
      </c>
      <c r="G2443" s="4" t="n">
        <v>0.9236938</v>
      </c>
      <c r="H2443" s="4" t="n">
        <v>0.8780062</v>
      </c>
      <c r="I2443" s="4" t="n">
        <v>0.9717588</v>
      </c>
      <c r="J2443" s="4" t="n">
        <v>16</v>
      </c>
      <c r="K2443" s="4" t="n">
        <v>0.1211764</v>
      </c>
      <c r="L2443" s="4" t="n">
        <v>0.1035245</v>
      </c>
      <c r="M2443" s="4" t="n">
        <v>6435330</v>
      </c>
      <c r="N2443" s="4" t="n">
        <v>2619286</v>
      </c>
      <c r="O2443" s="4" t="n">
        <v>3816044</v>
      </c>
      <c r="P2443" s="4" t="n">
        <v>35</v>
      </c>
    </row>
    <row r="2444" customFormat="false" ht="12.75" hidden="false" customHeight="true" outlineLevel="0" collapsed="false">
      <c r="A2444" s="4" t="s">
        <v>2505</v>
      </c>
      <c r="B2444" s="4" t="n">
        <v>1</v>
      </c>
      <c r="C2444" s="4" t="n">
        <v>2</v>
      </c>
      <c r="D2444" s="4" t="n">
        <v>0.7674526</v>
      </c>
      <c r="E2444" s="4" t="n">
        <v>0.8867353</v>
      </c>
      <c r="F2444" s="4" t="n">
        <v>1.053794</v>
      </c>
      <c r="G2444" s="4" t="n">
        <v>1.080276</v>
      </c>
      <c r="H2444" s="4" t="n">
        <v>0.9599186</v>
      </c>
      <c r="I2444" s="4" t="n">
        <v>1.215724</v>
      </c>
      <c r="J2444" s="4" t="n">
        <v>12</v>
      </c>
      <c r="K2444" s="4" t="n">
        <v>0.3835226</v>
      </c>
      <c r="L2444" s="4" t="n">
        <v>0.2087709</v>
      </c>
      <c r="M2444" s="4" t="n">
        <v>9559928</v>
      </c>
      <c r="N2444" s="4" t="n">
        <v>3687137</v>
      </c>
      <c r="O2444" s="4" t="n">
        <v>5872791</v>
      </c>
      <c r="P2444" s="4" t="n">
        <v>23</v>
      </c>
    </row>
    <row r="2445" customFormat="false" ht="12.75" hidden="false" customHeight="true" outlineLevel="0" collapsed="false">
      <c r="A2445" s="4" t="s">
        <v>2506</v>
      </c>
      <c r="B2445" s="4" t="n">
        <v>1</v>
      </c>
      <c r="C2445" s="4" t="n">
        <v>7</v>
      </c>
      <c r="D2445" s="4" t="n">
        <v>0.777682</v>
      </c>
      <c r="E2445" s="4" t="n">
        <v>0.7912248</v>
      </c>
      <c r="F2445" s="4" t="n">
        <v>1.041733</v>
      </c>
      <c r="G2445" s="4" t="n">
        <v>1.010902</v>
      </c>
      <c r="H2445" s="4" t="n">
        <v>0.9124258</v>
      </c>
      <c r="I2445" s="4" t="n">
        <v>1.120007</v>
      </c>
      <c r="J2445" s="4" t="n">
        <v>38</v>
      </c>
      <c r="K2445" s="4" t="n">
        <v>0.3796972</v>
      </c>
      <c r="L2445" s="4" t="n">
        <v>0.3223474</v>
      </c>
      <c r="M2445" s="4" t="n">
        <v>29325580</v>
      </c>
      <c r="N2445" s="4" t="n">
        <v>13165490</v>
      </c>
      <c r="O2445" s="4" t="n">
        <v>16160090</v>
      </c>
      <c r="P2445" s="4" t="n">
        <v>93</v>
      </c>
    </row>
    <row r="2446" customFormat="false" ht="12.75" hidden="false" customHeight="true" outlineLevel="0" collapsed="false">
      <c r="A2446" s="4" t="s">
        <v>2507</v>
      </c>
      <c r="B2446" s="4" t="n">
        <v>1</v>
      </c>
      <c r="C2446" s="4" t="n">
        <v>3</v>
      </c>
      <c r="D2446" s="4" t="n">
        <v>0.7828033</v>
      </c>
      <c r="E2446" s="4" t="n">
        <v>0.9396201</v>
      </c>
      <c r="F2446" s="4" t="n">
        <v>1.079209</v>
      </c>
      <c r="G2446" s="4" t="n">
        <v>1.216815</v>
      </c>
      <c r="H2446" s="4" t="n">
        <v>0.9402337</v>
      </c>
      <c r="I2446" s="4" t="n">
        <v>1.574757</v>
      </c>
      <c r="J2446" s="4" t="n">
        <v>14</v>
      </c>
      <c r="K2446" s="4" t="n">
        <v>0.538897</v>
      </c>
      <c r="L2446" s="4" t="n">
        <v>0.4922644</v>
      </c>
      <c r="M2446" s="4" t="n">
        <v>12390420</v>
      </c>
      <c r="N2446" s="4" t="n">
        <v>5821422</v>
      </c>
      <c r="O2446" s="4" t="n">
        <v>6568994</v>
      </c>
      <c r="P2446" s="4" t="n">
        <v>52</v>
      </c>
    </row>
    <row r="2447" customFormat="false" ht="12.75" hidden="false" customHeight="true" outlineLevel="0" collapsed="false">
      <c r="A2447" s="4" t="s">
        <v>2508</v>
      </c>
      <c r="B2447" s="4" t="n">
        <v>1</v>
      </c>
      <c r="C2447" s="4" t="n">
        <v>1</v>
      </c>
      <c r="D2447" s="4" t="n">
        <v>4.567044</v>
      </c>
      <c r="E2447" s="4" t="n">
        <v>4.567044</v>
      </c>
      <c r="F2447" s="4" t="n">
        <v>6.269199</v>
      </c>
      <c r="G2447" s="4" t="n">
        <v>6.269199</v>
      </c>
      <c r="H2447" s="4" t="n">
        <v>6.269199</v>
      </c>
      <c r="I2447" s="4" t="n">
        <v>6.269199</v>
      </c>
      <c r="J2447" s="4" t="n">
        <v>1</v>
      </c>
      <c r="K2447" s="4" t="n">
        <v>0</v>
      </c>
      <c r="L2447" s="4" t="n">
        <v>0</v>
      </c>
      <c r="M2447" s="4" t="n">
        <v>346403</v>
      </c>
      <c r="N2447" s="4" t="n">
        <v>264510</v>
      </c>
      <c r="O2447" s="4" t="n">
        <v>81893</v>
      </c>
      <c r="P2447" s="4" t="n">
        <v>1</v>
      </c>
    </row>
    <row r="2448" customFormat="false" ht="12.75" hidden="false" customHeight="true" outlineLevel="0" collapsed="false">
      <c r="A2448" s="4" t="s">
        <v>2509</v>
      </c>
      <c r="B2448" s="4" t="n">
        <v>1</v>
      </c>
      <c r="C2448" s="4" t="n">
        <v>4</v>
      </c>
      <c r="D2448" s="4" t="n">
        <v>0.71286</v>
      </c>
      <c r="E2448" s="4" t="n">
        <v>0.7440144</v>
      </c>
      <c r="F2448" s="4" t="n">
        <v>0.9633911</v>
      </c>
      <c r="G2448" s="4" t="n">
        <v>0.9618423</v>
      </c>
      <c r="H2448" s="4" t="n">
        <v>0.8459249</v>
      </c>
      <c r="I2448" s="4" t="n">
        <v>1.093644</v>
      </c>
      <c r="J2448" s="4" t="n">
        <v>5</v>
      </c>
      <c r="K2448" s="4" t="n">
        <v>0.2055735</v>
      </c>
      <c r="L2448" s="4" t="n">
        <v>0.146508</v>
      </c>
      <c r="M2448" s="4" t="n">
        <v>551345</v>
      </c>
      <c r="N2448" s="4" t="n">
        <v>218674</v>
      </c>
      <c r="O2448" s="4" t="n">
        <v>332671</v>
      </c>
      <c r="P2448" s="4" t="n">
        <v>9</v>
      </c>
    </row>
    <row r="2449" customFormat="false" ht="12.75" hidden="false" customHeight="true" outlineLevel="0" collapsed="false">
      <c r="A2449" s="4" t="s">
        <v>2510</v>
      </c>
      <c r="B2449" s="4" t="n">
        <v>1</v>
      </c>
      <c r="C2449" s="4" t="n">
        <v>4</v>
      </c>
      <c r="D2449" s="4" t="n">
        <v>0.8109642</v>
      </c>
      <c r="E2449" s="4" t="n">
        <v>0.7445944</v>
      </c>
      <c r="F2449" s="4" t="n">
        <v>1.030896</v>
      </c>
      <c r="G2449" s="4" t="n">
        <v>1.004684</v>
      </c>
      <c r="H2449" s="4" t="n">
        <v>0.8903962</v>
      </c>
      <c r="I2449" s="4" t="n">
        <v>1.13364</v>
      </c>
      <c r="J2449" s="4" t="n">
        <v>5</v>
      </c>
      <c r="K2449" s="4" t="n">
        <v>0.134707</v>
      </c>
      <c r="L2449" s="4" t="n">
        <v>0.1377707</v>
      </c>
      <c r="M2449" s="4" t="n">
        <v>1966268</v>
      </c>
      <c r="N2449" s="4" t="n">
        <v>885137</v>
      </c>
      <c r="O2449" s="4" t="n">
        <v>1081131</v>
      </c>
      <c r="P2449" s="4" t="n">
        <v>9</v>
      </c>
    </row>
    <row r="2450" customFormat="false" ht="25.5" hidden="false" customHeight="true" outlineLevel="0" collapsed="false">
      <c r="A2450" s="4" t="s">
        <v>2511</v>
      </c>
      <c r="B2450" s="4" t="n">
        <v>1</v>
      </c>
      <c r="C2450" s="4" t="n">
        <v>19</v>
      </c>
      <c r="D2450" s="4" t="n">
        <v>0.7519683</v>
      </c>
      <c r="E2450" s="4" t="n">
        <v>0.7990191</v>
      </c>
      <c r="F2450" s="4" t="n">
        <v>0.9850761</v>
      </c>
      <c r="G2450" s="4" t="n">
        <v>0.9984568</v>
      </c>
      <c r="H2450" s="4" t="n">
        <v>0.9610266</v>
      </c>
      <c r="I2450" s="4" t="n">
        <v>1.037345</v>
      </c>
      <c r="J2450" s="4" t="n">
        <v>116</v>
      </c>
      <c r="K2450" s="4" t="n">
        <v>0.2710071</v>
      </c>
      <c r="L2450" s="4" t="n">
        <v>0.2099596</v>
      </c>
      <c r="M2450" s="4" t="n">
        <v>106368200</v>
      </c>
      <c r="N2450" s="4" t="n">
        <v>46938310</v>
      </c>
      <c r="O2450" s="4" t="n">
        <v>59429890</v>
      </c>
      <c r="P2450" s="4" t="n">
        <v>374</v>
      </c>
    </row>
    <row r="2451" customFormat="false" ht="12.75" hidden="false" customHeight="true" outlineLevel="0" collapsed="false">
      <c r="A2451" s="4" t="s">
        <v>2512</v>
      </c>
      <c r="B2451" s="4" t="n">
        <v>1</v>
      </c>
      <c r="C2451" s="4" t="n">
        <v>5</v>
      </c>
      <c r="D2451" s="4" t="n">
        <v>0.8080898</v>
      </c>
      <c r="E2451" s="4" t="n">
        <v>0.824018</v>
      </c>
      <c r="F2451" s="4" t="n">
        <v>1.016276</v>
      </c>
      <c r="G2451" s="4" t="n">
        <v>1.056539</v>
      </c>
      <c r="H2451" s="4" t="n">
        <v>0.8836669</v>
      </c>
      <c r="I2451" s="4" t="n">
        <v>1.26323</v>
      </c>
      <c r="J2451" s="4" t="n">
        <v>12</v>
      </c>
      <c r="K2451" s="4" t="n">
        <v>0.3418512</v>
      </c>
      <c r="L2451" s="4" t="n">
        <v>0.3157875</v>
      </c>
      <c r="M2451" s="4" t="n">
        <v>4592961</v>
      </c>
      <c r="N2451" s="4" t="n">
        <v>2094327</v>
      </c>
      <c r="O2451" s="4" t="n">
        <v>2498634</v>
      </c>
      <c r="P2451" s="4" t="n">
        <v>20</v>
      </c>
    </row>
    <row r="2452" customFormat="false" ht="12.75" hidden="false" customHeight="true" outlineLevel="0" collapsed="false">
      <c r="A2452" s="4" t="s">
        <v>2513</v>
      </c>
      <c r="B2452" s="4" t="n">
        <v>1</v>
      </c>
      <c r="C2452" s="4" t="n">
        <v>1</v>
      </c>
      <c r="D2452" s="4" t="n">
        <v>0.8352126</v>
      </c>
      <c r="E2452" s="4" t="n">
        <v>0.8047084</v>
      </c>
      <c r="F2452" s="4" t="n">
        <v>0.9781864</v>
      </c>
      <c r="G2452" s="4" t="n">
        <v>1.022196</v>
      </c>
      <c r="H2452" s="4" t="n">
        <v>0.9022126</v>
      </c>
      <c r="I2452" s="4" t="n">
        <v>1.158135</v>
      </c>
      <c r="J2452" s="4" t="n">
        <v>3</v>
      </c>
      <c r="K2452" s="4" t="n">
        <v>0.08323029</v>
      </c>
      <c r="L2452" s="4" t="n">
        <v>0.110337</v>
      </c>
      <c r="M2452" s="4" t="n">
        <v>829767</v>
      </c>
      <c r="N2452" s="4" t="n">
        <v>342657</v>
      </c>
      <c r="O2452" s="4" t="n">
        <v>487110</v>
      </c>
      <c r="P2452" s="4" t="n">
        <v>4</v>
      </c>
    </row>
    <row r="2453" customFormat="false" ht="12.75" hidden="false" customHeight="true" outlineLevel="0" collapsed="false">
      <c r="A2453" s="4" t="s">
        <v>2514</v>
      </c>
      <c r="B2453" s="4" t="n">
        <v>1</v>
      </c>
      <c r="C2453" s="4" t="n">
        <v>3</v>
      </c>
      <c r="D2453" s="4" t="n">
        <v>0.6388144</v>
      </c>
      <c r="E2453" s="4" t="n">
        <v>0.8438967</v>
      </c>
      <c r="F2453" s="4" t="n">
        <v>0.8023107</v>
      </c>
      <c r="G2453" s="4" t="n">
        <v>1.017388</v>
      </c>
      <c r="H2453" s="4" t="n">
        <v>0.2449409</v>
      </c>
      <c r="I2453" s="4" t="n">
        <v>4.225829</v>
      </c>
      <c r="J2453" s="4" t="n">
        <v>5</v>
      </c>
      <c r="K2453" s="4" t="n">
        <v>1.639491</v>
      </c>
      <c r="L2453" s="4" t="n">
        <v>1.624545</v>
      </c>
      <c r="M2453" s="4" t="n">
        <v>615451.9</v>
      </c>
      <c r="N2453" s="4" t="n">
        <v>223448</v>
      </c>
      <c r="O2453" s="4" t="n">
        <v>392003.9</v>
      </c>
      <c r="P2453" s="4" t="n">
        <v>8</v>
      </c>
    </row>
    <row r="2454" customFormat="false" ht="12.75" hidden="false" customHeight="true" outlineLevel="0" collapsed="false">
      <c r="A2454" s="4" t="s">
        <v>2515</v>
      </c>
      <c r="B2454" s="4" t="n">
        <v>1</v>
      </c>
      <c r="C2454" s="4" t="n">
        <v>5</v>
      </c>
      <c r="D2454" s="4" t="n">
        <v>0.7530688</v>
      </c>
      <c r="E2454" s="4" t="n">
        <v>0.7009684</v>
      </c>
      <c r="F2454" s="4" t="n">
        <v>0.9208951</v>
      </c>
      <c r="G2454" s="4" t="n">
        <v>0.9473237</v>
      </c>
      <c r="H2454" s="4" t="n">
        <v>0.8443557</v>
      </c>
      <c r="I2454" s="4" t="n">
        <v>1.062848</v>
      </c>
      <c r="J2454" s="4" t="n">
        <v>9</v>
      </c>
      <c r="K2454" s="4" t="n">
        <v>0.2043292</v>
      </c>
      <c r="L2454" s="4" t="n">
        <v>0.1761229</v>
      </c>
      <c r="M2454" s="4" t="n">
        <v>3061091</v>
      </c>
      <c r="N2454" s="4" t="n">
        <v>1401377</v>
      </c>
      <c r="O2454" s="4" t="n">
        <v>1659714</v>
      </c>
      <c r="P2454" s="4" t="n">
        <v>17</v>
      </c>
    </row>
    <row r="2455" customFormat="false" ht="12.75" hidden="false" customHeight="true" outlineLevel="0" collapsed="false">
      <c r="A2455" s="4" t="s">
        <v>2516</v>
      </c>
      <c r="B2455" s="4" t="n">
        <v>1</v>
      </c>
      <c r="C2455" s="4" t="n">
        <v>2</v>
      </c>
      <c r="D2455" s="4" t="n">
        <v>0.807943</v>
      </c>
      <c r="E2455" s="4" t="n">
        <v>0.807943</v>
      </c>
      <c r="F2455" s="4" t="n">
        <v>0.9591957</v>
      </c>
      <c r="G2455" s="4" t="n">
        <v>0.9591957</v>
      </c>
      <c r="H2455" s="4" t="n">
        <v>0.9510257</v>
      </c>
      <c r="I2455" s="4" t="n">
        <v>0.967436</v>
      </c>
      <c r="J2455" s="4" t="n">
        <v>2</v>
      </c>
      <c r="K2455" s="4" t="n">
        <v>0.06453472</v>
      </c>
      <c r="L2455" s="4" t="n">
        <v>0.00617209</v>
      </c>
      <c r="M2455" s="4" t="n">
        <v>190086</v>
      </c>
      <c r="N2455" s="4" t="n">
        <v>66528</v>
      </c>
      <c r="O2455" s="4" t="n">
        <v>123558</v>
      </c>
      <c r="P2455" s="4" t="n">
        <v>3</v>
      </c>
    </row>
    <row r="2456" customFormat="false" ht="12.75" hidden="false" customHeight="true" outlineLevel="0" collapsed="false">
      <c r="A2456" s="4" t="s">
        <v>2517</v>
      </c>
      <c r="B2456" s="4" t="n">
        <v>1</v>
      </c>
      <c r="C2456" s="4" t="n">
        <v>1</v>
      </c>
      <c r="D2456" s="4" t="n">
        <v>0.7159956</v>
      </c>
      <c r="E2456" s="4" t="n">
        <v>1.007237</v>
      </c>
      <c r="F2456" s="4" t="n">
        <v>0.9243675</v>
      </c>
      <c r="G2456" s="4" t="n">
        <v>1.17762</v>
      </c>
      <c r="H2456" s="4" t="n">
        <v>0.7227709</v>
      </c>
      <c r="I2456" s="4" t="n">
        <v>1.918712</v>
      </c>
      <c r="J2456" s="4" t="n">
        <v>10</v>
      </c>
      <c r="K2456" s="4" t="n">
        <v>0.8254857</v>
      </c>
      <c r="L2456" s="4" t="n">
        <v>0.7875986</v>
      </c>
      <c r="M2456" s="4" t="n">
        <v>2175683</v>
      </c>
      <c r="N2456" s="4" t="n">
        <v>790964</v>
      </c>
      <c r="O2456" s="4" t="n">
        <v>1384719</v>
      </c>
      <c r="P2456" s="4" t="n">
        <v>15</v>
      </c>
    </row>
    <row r="2457" customFormat="false" ht="12.75" hidden="false" customHeight="true" outlineLevel="0" collapsed="false">
      <c r="A2457" s="4" t="s">
        <v>2518</v>
      </c>
      <c r="B2457" s="4" t="n">
        <v>1</v>
      </c>
      <c r="C2457" s="4" t="n">
        <v>3</v>
      </c>
      <c r="D2457" s="4" t="n">
        <v>0.7811798</v>
      </c>
      <c r="E2457" s="4" t="n">
        <v>0.8832566</v>
      </c>
      <c r="F2457" s="4" t="n">
        <v>0.9896161</v>
      </c>
      <c r="G2457" s="4" t="n">
        <v>1.132449</v>
      </c>
      <c r="H2457" s="4" t="n">
        <v>0.9703176</v>
      </c>
      <c r="I2457" s="4" t="n">
        <v>1.321672</v>
      </c>
      <c r="J2457" s="4" t="n">
        <v>16</v>
      </c>
      <c r="K2457" s="4" t="n">
        <v>0.3425036</v>
      </c>
      <c r="L2457" s="4" t="n">
        <v>0.3153363</v>
      </c>
      <c r="M2457" s="4" t="n">
        <v>15094310</v>
      </c>
      <c r="N2457" s="4" t="n">
        <v>6507105</v>
      </c>
      <c r="O2457" s="4" t="n">
        <v>8587203</v>
      </c>
      <c r="P2457" s="4" t="n">
        <v>49</v>
      </c>
    </row>
    <row r="2458" customFormat="false" ht="12.75" hidden="false" customHeight="true" outlineLevel="0" collapsed="false">
      <c r="A2458" s="4" t="s">
        <v>2519</v>
      </c>
      <c r="B2458" s="4" t="n">
        <v>1</v>
      </c>
      <c r="C2458" s="4" t="n">
        <v>14</v>
      </c>
      <c r="D2458" s="4" t="n">
        <v>0.6979295</v>
      </c>
      <c r="E2458" s="4" t="n">
        <v>0.802908</v>
      </c>
      <c r="F2458" s="4" t="n">
        <v>0.937046</v>
      </c>
      <c r="G2458" s="4" t="n">
        <v>1.030978</v>
      </c>
      <c r="H2458" s="4" t="n">
        <v>0.9527004</v>
      </c>
      <c r="I2458" s="4" t="n">
        <v>1.115687</v>
      </c>
      <c r="J2458" s="4" t="n">
        <v>46</v>
      </c>
      <c r="K2458" s="4" t="n">
        <v>0.3563081</v>
      </c>
      <c r="L2458" s="4" t="n">
        <v>0.2732394</v>
      </c>
      <c r="M2458" s="4" t="n">
        <v>17229910</v>
      </c>
      <c r="N2458" s="4" t="n">
        <v>7090362</v>
      </c>
      <c r="O2458" s="4" t="n">
        <v>10139550</v>
      </c>
      <c r="P2458" s="4" t="n">
        <v>96</v>
      </c>
    </row>
    <row r="2459" customFormat="false" ht="12.75" hidden="false" customHeight="true" outlineLevel="0" collapsed="false">
      <c r="A2459" s="4" t="s">
        <v>2520</v>
      </c>
      <c r="B2459" s="4" t="n">
        <v>1</v>
      </c>
      <c r="C2459" s="4" t="n">
        <v>12</v>
      </c>
      <c r="D2459" s="4" t="n">
        <v>0.5444445</v>
      </c>
      <c r="E2459" s="4" t="n">
        <v>0.6096278</v>
      </c>
      <c r="F2459" s="4" t="n">
        <v>0.7185716</v>
      </c>
      <c r="G2459" s="4" t="n">
        <v>0.7671581</v>
      </c>
      <c r="H2459" s="4" t="n">
        <v>0.6666403</v>
      </c>
      <c r="I2459" s="4" t="n">
        <v>0.8828324</v>
      </c>
      <c r="J2459" s="4" t="n">
        <v>72</v>
      </c>
      <c r="K2459" s="4" t="n">
        <v>0.6340156</v>
      </c>
      <c r="L2459" s="4" t="n">
        <v>0.6080067</v>
      </c>
      <c r="M2459" s="4" t="n">
        <v>49698170</v>
      </c>
      <c r="N2459" s="4" t="n">
        <v>19536300</v>
      </c>
      <c r="O2459" s="4" t="n">
        <v>30161870</v>
      </c>
      <c r="P2459" s="4" t="n">
        <v>177</v>
      </c>
    </row>
    <row r="2460" customFormat="false" ht="25.5" hidden="false" customHeight="true" outlineLevel="0" collapsed="false">
      <c r="A2460" s="4" t="s">
        <v>2521</v>
      </c>
      <c r="B2460" s="4" t="n">
        <v>1</v>
      </c>
      <c r="C2460" s="4" t="n">
        <v>5</v>
      </c>
      <c r="D2460" s="4" t="n">
        <v>0.752672</v>
      </c>
      <c r="E2460" s="4" t="n">
        <v>0.7860593</v>
      </c>
      <c r="F2460" s="4" t="n">
        <v>1.018973</v>
      </c>
      <c r="G2460" s="4" t="n">
        <v>1.043853</v>
      </c>
      <c r="H2460" s="4" t="n">
        <v>1.013289</v>
      </c>
      <c r="I2460" s="4" t="n">
        <v>1.075339</v>
      </c>
      <c r="J2460" s="4" t="n">
        <v>105</v>
      </c>
      <c r="K2460" s="4" t="n">
        <v>0.1844365</v>
      </c>
      <c r="L2460" s="4" t="n">
        <v>0.1553645</v>
      </c>
      <c r="M2460" s="4" t="n">
        <v>420712700</v>
      </c>
      <c r="N2460" s="4" t="n">
        <v>178093000</v>
      </c>
      <c r="O2460" s="4" t="n">
        <v>242619700</v>
      </c>
      <c r="P2460" s="4" t="n">
        <v>337</v>
      </c>
    </row>
    <row r="2461" customFormat="false" ht="12.75" hidden="false" customHeight="true" outlineLevel="0" collapsed="false">
      <c r="A2461" s="4" t="s">
        <v>2522</v>
      </c>
      <c r="B2461" s="4" t="n">
        <v>1</v>
      </c>
      <c r="C2461" s="4" t="n">
        <v>7</v>
      </c>
      <c r="D2461" s="4" t="n">
        <v>0.7323157</v>
      </c>
      <c r="E2461" s="4" t="n">
        <v>0.9251881</v>
      </c>
      <c r="F2461" s="4" t="n">
        <v>0.9955691</v>
      </c>
      <c r="G2461" s="4" t="n">
        <v>1.186951</v>
      </c>
      <c r="H2461" s="4" t="n">
        <v>0.7582911</v>
      </c>
      <c r="I2461" s="4" t="n">
        <v>1.857931</v>
      </c>
      <c r="J2461" s="4" t="n">
        <v>18</v>
      </c>
      <c r="K2461" s="4" t="n">
        <v>0.970373</v>
      </c>
      <c r="L2461" s="4" t="n">
        <v>0.96991</v>
      </c>
      <c r="M2461" s="4" t="n">
        <v>14875820</v>
      </c>
      <c r="N2461" s="4" t="n">
        <v>6486014</v>
      </c>
      <c r="O2461" s="4" t="n">
        <v>8389806</v>
      </c>
      <c r="P2461" s="4" t="n">
        <v>38</v>
      </c>
    </row>
    <row r="2462" customFormat="false" ht="12.75" hidden="false" customHeight="true" outlineLevel="0" collapsed="false">
      <c r="A2462" s="4" t="s">
        <v>2523</v>
      </c>
      <c r="B2462" s="4" t="n">
        <v>1</v>
      </c>
      <c r="C2462" s="4" t="n">
        <v>16</v>
      </c>
      <c r="D2462" s="4" t="n">
        <v>0.7549424</v>
      </c>
      <c r="E2462" s="4" t="n">
        <v>0.7409484</v>
      </c>
      <c r="F2462" s="4" t="n">
        <v>0.9743869</v>
      </c>
      <c r="G2462" s="4" t="n">
        <v>0.9268281</v>
      </c>
      <c r="H2462" s="4" t="n">
        <v>0.8702939</v>
      </c>
      <c r="I2462" s="4" t="n">
        <v>0.9870348</v>
      </c>
      <c r="J2462" s="4" t="n">
        <v>96</v>
      </c>
      <c r="K2462" s="4" t="n">
        <v>0.373836</v>
      </c>
      <c r="L2462" s="4" t="n">
        <v>0.3146204</v>
      </c>
      <c r="M2462" s="4" t="n">
        <v>68934900</v>
      </c>
      <c r="N2462" s="4" t="n">
        <v>28408820</v>
      </c>
      <c r="O2462" s="4" t="n">
        <v>40526080</v>
      </c>
      <c r="P2462" s="4" t="n">
        <v>258</v>
      </c>
    </row>
    <row r="2463" customFormat="false" ht="12.75" hidden="false" customHeight="true" outlineLevel="0" collapsed="false">
      <c r="A2463" s="4" t="s">
        <v>2524</v>
      </c>
      <c r="B2463" s="4" t="n">
        <v>1</v>
      </c>
      <c r="C2463" s="4" t="n">
        <v>7</v>
      </c>
      <c r="D2463" s="4" t="n">
        <v>0.7239435</v>
      </c>
      <c r="E2463" s="4" t="n">
        <v>0.7170508</v>
      </c>
      <c r="F2463" s="4" t="n">
        <v>0.9276117</v>
      </c>
      <c r="G2463" s="4" t="n">
        <v>0.9163779</v>
      </c>
      <c r="H2463" s="4" t="n">
        <v>0.8134394</v>
      </c>
      <c r="I2463" s="4" t="n">
        <v>1.032343</v>
      </c>
      <c r="J2463" s="4" t="n">
        <v>10</v>
      </c>
      <c r="K2463" s="4" t="n">
        <v>0.2036443</v>
      </c>
      <c r="L2463" s="4" t="n">
        <v>0.1922494</v>
      </c>
      <c r="M2463" s="4" t="n">
        <v>1286258</v>
      </c>
      <c r="N2463" s="4" t="n">
        <v>511271.9</v>
      </c>
      <c r="O2463" s="4" t="n">
        <v>774986</v>
      </c>
      <c r="P2463" s="4" t="n">
        <v>14</v>
      </c>
    </row>
    <row r="2464" customFormat="false" ht="12.75" hidden="false" customHeight="true" outlineLevel="0" collapsed="false">
      <c r="A2464" s="4" t="s">
        <v>2525</v>
      </c>
      <c r="B2464" s="4" t="n">
        <v>1</v>
      </c>
      <c r="C2464" s="4" t="n">
        <v>7</v>
      </c>
      <c r="D2464" s="4" t="n">
        <v>0.8698678</v>
      </c>
      <c r="E2464" s="4" t="n">
        <v>0.9326814</v>
      </c>
      <c r="F2464" s="4" t="n">
        <v>1.157541</v>
      </c>
      <c r="G2464" s="4" t="n">
        <v>1.236857</v>
      </c>
      <c r="H2464" s="4" t="n">
        <v>1.12037</v>
      </c>
      <c r="I2464" s="4" t="n">
        <v>1.365456</v>
      </c>
      <c r="J2464" s="4" t="n">
        <v>35</v>
      </c>
      <c r="K2464" s="4" t="n">
        <v>0.2637957</v>
      </c>
      <c r="L2464" s="4" t="n">
        <v>0.2985647</v>
      </c>
      <c r="M2464" s="4" t="n">
        <v>18116620</v>
      </c>
      <c r="N2464" s="4" t="n">
        <v>8191286</v>
      </c>
      <c r="O2464" s="4" t="n">
        <v>9925332</v>
      </c>
      <c r="P2464" s="4" t="n">
        <v>79</v>
      </c>
    </row>
    <row r="2465" customFormat="false" ht="12.75" hidden="false" customHeight="true" outlineLevel="0" collapsed="false">
      <c r="A2465" s="4" t="s">
        <v>2526</v>
      </c>
      <c r="B2465" s="4" t="n">
        <v>1</v>
      </c>
      <c r="C2465" s="4" t="n">
        <v>4</v>
      </c>
      <c r="D2465" s="4" t="n">
        <v>0.6773951</v>
      </c>
      <c r="E2465" s="4" t="n">
        <v>0.7127752</v>
      </c>
      <c r="F2465" s="4" t="n">
        <v>0.8861073</v>
      </c>
      <c r="G2465" s="4" t="n">
        <v>0.9054243</v>
      </c>
      <c r="H2465" s="4" t="n">
        <v>0.8043981</v>
      </c>
      <c r="I2465" s="4" t="n">
        <v>1.019139</v>
      </c>
      <c r="J2465" s="4" t="n">
        <v>20</v>
      </c>
      <c r="K2465" s="4" t="n">
        <v>0.3009963</v>
      </c>
      <c r="L2465" s="4" t="n">
        <v>0.2699468</v>
      </c>
      <c r="M2465" s="4" t="n">
        <v>14430280</v>
      </c>
      <c r="N2465" s="4" t="n">
        <v>6378823</v>
      </c>
      <c r="O2465" s="4" t="n">
        <v>8051455</v>
      </c>
      <c r="P2465" s="4" t="n">
        <v>56</v>
      </c>
    </row>
    <row r="2466" customFormat="false" ht="12.75" hidden="false" customHeight="true" outlineLevel="0" collapsed="false">
      <c r="A2466" s="4" t="s">
        <v>2527</v>
      </c>
      <c r="B2466" s="4" t="n">
        <v>1</v>
      </c>
      <c r="C2466" s="4" t="n">
        <v>1</v>
      </c>
      <c r="D2466" s="4" t="n">
        <v>0.7101264</v>
      </c>
      <c r="E2466" s="4" t="n">
        <v>0.7101264</v>
      </c>
      <c r="F2466" s="4" t="n">
        <v>0.8123477</v>
      </c>
      <c r="G2466" s="4" t="n">
        <v>0.8123477</v>
      </c>
      <c r="H2466" s="4" t="n">
        <v>0.8123477</v>
      </c>
      <c r="I2466" s="4" t="n">
        <v>0.8123477</v>
      </c>
      <c r="J2466" s="4" t="n">
        <v>1</v>
      </c>
      <c r="K2466" s="4" t="n">
        <v>0</v>
      </c>
      <c r="L2466" s="4" t="n">
        <v>0</v>
      </c>
      <c r="M2466" s="4" t="n">
        <v>439137</v>
      </c>
      <c r="N2466" s="4" t="n">
        <v>195017</v>
      </c>
      <c r="O2466" s="4" t="n">
        <v>244120</v>
      </c>
      <c r="P2466" s="4" t="n">
        <v>3</v>
      </c>
    </row>
    <row r="2467" customFormat="false" ht="12.75" hidden="false" customHeight="true" outlineLevel="0" collapsed="false">
      <c r="A2467" s="4" t="s">
        <v>2528</v>
      </c>
      <c r="B2467" s="4" t="n">
        <v>1</v>
      </c>
      <c r="C2467" s="4" t="n">
        <v>2</v>
      </c>
      <c r="D2467" s="4" t="n">
        <v>0.7554582</v>
      </c>
      <c r="E2467" s="4" t="n">
        <v>0.7614312</v>
      </c>
      <c r="F2467" s="4" t="n">
        <v>1.022934</v>
      </c>
      <c r="G2467" s="4" t="n">
        <v>1.025953</v>
      </c>
      <c r="H2467" s="4" t="n">
        <v>1.003842</v>
      </c>
      <c r="I2467" s="4" t="n">
        <v>1.048552</v>
      </c>
      <c r="J2467" s="4" t="n">
        <v>3</v>
      </c>
      <c r="K2467" s="4" t="n">
        <v>0.02550302</v>
      </c>
      <c r="L2467" s="4" t="n">
        <v>0.01925396</v>
      </c>
      <c r="M2467" s="4" t="n">
        <v>339091</v>
      </c>
      <c r="N2467" s="4" t="n">
        <v>141413</v>
      </c>
      <c r="O2467" s="4" t="n">
        <v>197678</v>
      </c>
      <c r="P2467" s="4" t="n">
        <v>4</v>
      </c>
    </row>
    <row r="2468" customFormat="false" ht="12.75" hidden="false" customHeight="true" outlineLevel="0" collapsed="false">
      <c r="A2468" s="4" t="s">
        <v>2529</v>
      </c>
      <c r="B2468" s="4" t="n">
        <v>1</v>
      </c>
      <c r="C2468" s="4" t="n">
        <v>3</v>
      </c>
      <c r="D2468" s="4" t="n">
        <v>0.8372072</v>
      </c>
      <c r="E2468" s="4" t="n">
        <v>0.8627684</v>
      </c>
      <c r="F2468" s="4" t="n">
        <v>1.060103</v>
      </c>
      <c r="G2468" s="4" t="n">
        <v>1.051896</v>
      </c>
      <c r="H2468" s="4" t="n">
        <v>0.9584506</v>
      </c>
      <c r="I2468" s="4" t="n">
        <v>1.154451</v>
      </c>
      <c r="J2468" s="4" t="n">
        <v>18</v>
      </c>
      <c r="K2468" s="4" t="n">
        <v>0.2520898</v>
      </c>
      <c r="L2468" s="4" t="n">
        <v>0.2013763</v>
      </c>
      <c r="M2468" s="4" t="n">
        <v>5290490</v>
      </c>
      <c r="N2468" s="4" t="n">
        <v>2368918</v>
      </c>
      <c r="O2468" s="4" t="n">
        <v>2921572</v>
      </c>
      <c r="P2468" s="4" t="n">
        <v>49</v>
      </c>
    </row>
    <row r="2469" customFormat="false" ht="12.75" hidden="false" customHeight="true" outlineLevel="0" collapsed="false">
      <c r="A2469" s="4" t="s">
        <v>2530</v>
      </c>
      <c r="B2469" s="4" t="n">
        <v>1</v>
      </c>
      <c r="C2469" s="4" t="n">
        <v>6</v>
      </c>
      <c r="D2469" s="4" t="n">
        <v>0.7687461</v>
      </c>
      <c r="E2469" s="4" t="n">
        <v>0.8389483</v>
      </c>
      <c r="F2469" s="4" t="n">
        <v>0.91613</v>
      </c>
      <c r="G2469" s="4" t="n">
        <v>0.9670421</v>
      </c>
      <c r="H2469" s="4" t="n">
        <v>0.8683241</v>
      </c>
      <c r="I2469" s="4" t="n">
        <v>1.076983</v>
      </c>
      <c r="J2469" s="4" t="n">
        <v>22</v>
      </c>
      <c r="K2469" s="4" t="n">
        <v>0.347823</v>
      </c>
      <c r="L2469" s="4" t="n">
        <v>0.2576785</v>
      </c>
      <c r="M2469" s="4" t="n">
        <v>17293610</v>
      </c>
      <c r="N2469" s="4" t="n">
        <v>8340728</v>
      </c>
      <c r="O2469" s="4" t="n">
        <v>8952881</v>
      </c>
      <c r="P2469" s="4" t="n">
        <v>53</v>
      </c>
    </row>
    <row r="2470" customFormat="false" ht="12.75" hidden="false" customHeight="true" outlineLevel="0" collapsed="false">
      <c r="A2470" s="4" t="s">
        <v>2531</v>
      </c>
      <c r="B2470" s="4" t="n">
        <v>1</v>
      </c>
      <c r="C2470" s="4" t="n">
        <v>5</v>
      </c>
      <c r="D2470" s="4" t="n">
        <v>0.7991628</v>
      </c>
      <c r="E2470" s="4" t="n">
        <v>0.7823779</v>
      </c>
      <c r="F2470" s="4" t="n">
        <v>1.01992</v>
      </c>
      <c r="G2470" s="4" t="n">
        <v>1.035045</v>
      </c>
      <c r="H2470" s="4" t="n">
        <v>0.9117296</v>
      </c>
      <c r="I2470" s="4" t="n">
        <v>1.175039</v>
      </c>
      <c r="J2470" s="4" t="n">
        <v>18</v>
      </c>
      <c r="K2470" s="4" t="n">
        <v>0.3132183</v>
      </c>
      <c r="L2470" s="4" t="n">
        <v>0.2745956</v>
      </c>
      <c r="M2470" s="4" t="n">
        <v>3589906</v>
      </c>
      <c r="N2470" s="4" t="n">
        <v>1501917</v>
      </c>
      <c r="O2470" s="4" t="n">
        <v>2087989</v>
      </c>
      <c r="P2470" s="4" t="n">
        <v>26</v>
      </c>
    </row>
    <row r="2471" customFormat="false" ht="12.75" hidden="false" customHeight="true" outlineLevel="0" collapsed="false">
      <c r="A2471" s="4" t="s">
        <v>2532</v>
      </c>
      <c r="B2471" s="4" t="n">
        <v>1</v>
      </c>
      <c r="C2471" s="4" t="n">
        <v>3</v>
      </c>
      <c r="D2471" s="4" t="n">
        <v>0.5668613</v>
      </c>
      <c r="E2471" s="4" t="n">
        <v>0.5425575</v>
      </c>
      <c r="F2471" s="4" t="n">
        <v>0.7323325</v>
      </c>
      <c r="G2471" s="4" t="n">
        <v>0.6975424</v>
      </c>
      <c r="H2471" s="4" t="n">
        <v>0.5315679</v>
      </c>
      <c r="I2471" s="4" t="n">
        <v>0.91534</v>
      </c>
      <c r="J2471" s="4" t="n">
        <v>9</v>
      </c>
      <c r="K2471" s="4" t="n">
        <v>0.4305764</v>
      </c>
      <c r="L2471" s="4" t="n">
        <v>0.4159168</v>
      </c>
      <c r="M2471" s="4" t="n">
        <v>1274826</v>
      </c>
      <c r="N2471" s="4" t="n">
        <v>388142</v>
      </c>
      <c r="O2471" s="4" t="n">
        <v>886684</v>
      </c>
      <c r="P2471" s="4" t="n">
        <v>13</v>
      </c>
    </row>
    <row r="2472" customFormat="false" ht="12.75" hidden="false" customHeight="true" outlineLevel="0" collapsed="false">
      <c r="A2472" s="4" t="s">
        <v>2533</v>
      </c>
      <c r="B2472" s="4" t="n">
        <v>1</v>
      </c>
      <c r="C2472" s="4" t="n">
        <v>3</v>
      </c>
      <c r="D2472" s="4" t="n">
        <v>0.7587701</v>
      </c>
      <c r="E2472" s="4" t="n">
        <v>0.8169402</v>
      </c>
      <c r="F2472" s="4" t="n">
        <v>1.016043</v>
      </c>
      <c r="G2472" s="4" t="n">
        <v>1.09931</v>
      </c>
      <c r="H2472" s="4" t="n">
        <v>0.8282894</v>
      </c>
      <c r="I2472" s="4" t="n">
        <v>1.459011</v>
      </c>
      <c r="J2472" s="4" t="n">
        <v>6</v>
      </c>
      <c r="K2472" s="4" t="n">
        <v>0.2051551</v>
      </c>
      <c r="L2472" s="4" t="n">
        <v>0.3537708</v>
      </c>
      <c r="M2472" s="4" t="n">
        <v>870394</v>
      </c>
      <c r="N2472" s="4" t="n">
        <v>366092</v>
      </c>
      <c r="O2472" s="4" t="n">
        <v>504302</v>
      </c>
      <c r="P2472" s="4" t="n">
        <v>9</v>
      </c>
    </row>
    <row r="2473" customFormat="false" ht="12.75" hidden="false" customHeight="true" outlineLevel="0" collapsed="false">
      <c r="A2473" s="4" t="s">
        <v>2534</v>
      </c>
      <c r="B2473" s="4" t="n">
        <v>1</v>
      </c>
      <c r="C2473" s="4" t="n">
        <v>9</v>
      </c>
      <c r="D2473" s="4" t="n">
        <v>0.7138778</v>
      </c>
      <c r="E2473" s="4" t="n">
        <v>0.7161214</v>
      </c>
      <c r="F2473" s="4" t="n">
        <v>0.8941345</v>
      </c>
      <c r="G2473" s="4" t="n">
        <v>0.9018237</v>
      </c>
      <c r="H2473" s="4" t="n">
        <v>0.7672528</v>
      </c>
      <c r="I2473" s="4" t="n">
        <v>1.059997</v>
      </c>
      <c r="J2473" s="4" t="n">
        <v>19</v>
      </c>
      <c r="K2473" s="4" t="n">
        <v>0.3851804</v>
      </c>
      <c r="L2473" s="4" t="n">
        <v>0.3593927</v>
      </c>
      <c r="M2473" s="4" t="n">
        <v>4230433</v>
      </c>
      <c r="N2473" s="4" t="n">
        <v>2243595</v>
      </c>
      <c r="O2473" s="4" t="n">
        <v>1986838</v>
      </c>
      <c r="P2473" s="4" t="n">
        <v>39</v>
      </c>
    </row>
    <row r="2474" customFormat="false" ht="12.75" hidden="false" customHeight="true" outlineLevel="0" collapsed="false">
      <c r="A2474" s="4" t="s">
        <v>2535</v>
      </c>
      <c r="B2474" s="4" t="n">
        <v>1</v>
      </c>
      <c r="C2474" s="4" t="n">
        <v>3</v>
      </c>
      <c r="D2474" s="4" t="n">
        <v>0.7856162</v>
      </c>
      <c r="E2474" s="4" t="n">
        <v>0.813534</v>
      </c>
      <c r="F2474" s="4" t="n">
        <v>1.00139</v>
      </c>
      <c r="G2474" s="4" t="n">
        <v>0.9911039</v>
      </c>
      <c r="H2474" s="4" t="n">
        <v>0.9172325</v>
      </c>
      <c r="I2474" s="4" t="n">
        <v>1.070925</v>
      </c>
      <c r="J2474" s="4" t="n">
        <v>12</v>
      </c>
      <c r="K2474" s="4" t="n">
        <v>0.165908</v>
      </c>
      <c r="L2474" s="4" t="n">
        <v>0.1368999</v>
      </c>
      <c r="M2474" s="4" t="n">
        <v>969032.8</v>
      </c>
      <c r="N2474" s="4" t="n">
        <v>428150.8</v>
      </c>
      <c r="O2474" s="4" t="n">
        <v>540882</v>
      </c>
      <c r="P2474" s="4" t="n">
        <v>20</v>
      </c>
    </row>
    <row r="2475" customFormat="false" ht="12.75" hidden="false" customHeight="true" outlineLevel="0" collapsed="false">
      <c r="A2475" s="4" t="s">
        <v>2536</v>
      </c>
      <c r="B2475" s="4" t="n">
        <v>1</v>
      </c>
      <c r="C2475" s="4" t="n">
        <v>2</v>
      </c>
      <c r="D2475" s="4" t="n">
        <v>0.6772315</v>
      </c>
      <c r="E2475" s="4" t="n">
        <v>0.7110249</v>
      </c>
      <c r="F2475" s="4" t="n">
        <v>0.9502993</v>
      </c>
      <c r="G2475" s="4" t="n">
        <v>0.9170871</v>
      </c>
      <c r="H2475" s="4" t="n">
        <v>0.7741765</v>
      </c>
      <c r="I2475" s="4" t="n">
        <v>1.086378</v>
      </c>
      <c r="J2475" s="4" t="n">
        <v>3</v>
      </c>
      <c r="K2475" s="4" t="n">
        <v>0.09935697</v>
      </c>
      <c r="L2475" s="4" t="n">
        <v>0.1497009</v>
      </c>
      <c r="M2475" s="4" t="n">
        <v>1060783</v>
      </c>
      <c r="N2475" s="4" t="n">
        <v>355538</v>
      </c>
      <c r="O2475" s="4" t="n">
        <v>705245</v>
      </c>
      <c r="P2475" s="4" t="n">
        <v>8</v>
      </c>
    </row>
    <row r="2476" customFormat="false" ht="12.75" hidden="false" customHeight="true" outlineLevel="0" collapsed="false">
      <c r="A2476" s="4" t="s">
        <v>2537</v>
      </c>
      <c r="B2476" s="4" t="n">
        <v>1</v>
      </c>
      <c r="C2476" s="4" t="n">
        <v>4</v>
      </c>
      <c r="D2476" s="4" t="n">
        <v>0.8208159</v>
      </c>
      <c r="E2476" s="4" t="n">
        <v>0.9093409</v>
      </c>
      <c r="F2476" s="4" t="n">
        <v>1.087394</v>
      </c>
      <c r="G2476" s="4" t="n">
        <v>1.153675</v>
      </c>
      <c r="H2476" s="4" t="n">
        <v>1.005007</v>
      </c>
      <c r="I2476" s="4" t="n">
        <v>1.324336</v>
      </c>
      <c r="J2476" s="4" t="n">
        <v>11</v>
      </c>
      <c r="K2476" s="4" t="n">
        <v>0.3050005</v>
      </c>
      <c r="L2476" s="4" t="n">
        <v>0.2334474</v>
      </c>
      <c r="M2476" s="4" t="n">
        <v>2809946</v>
      </c>
      <c r="N2476" s="4" t="n">
        <v>1390682</v>
      </c>
      <c r="O2476" s="4" t="n">
        <v>1419264</v>
      </c>
      <c r="P2476" s="4" t="n">
        <v>19</v>
      </c>
    </row>
    <row r="2477" customFormat="false" ht="12.75" hidden="false" customHeight="true" outlineLevel="0" collapsed="false">
      <c r="A2477" s="4" t="s">
        <v>2538</v>
      </c>
      <c r="B2477" s="4" t="n">
        <v>1</v>
      </c>
      <c r="C2477" s="4" t="n">
        <v>13</v>
      </c>
      <c r="D2477" s="4" t="n">
        <v>0.8454515</v>
      </c>
      <c r="E2477" s="4" t="n">
        <v>0.955847</v>
      </c>
      <c r="F2477" s="4" t="n">
        <v>1.080696</v>
      </c>
      <c r="G2477" s="4" t="n">
        <v>1.203839</v>
      </c>
      <c r="H2477" s="4" t="n">
        <v>1.028936</v>
      </c>
      <c r="I2477" s="4" t="n">
        <v>1.408473</v>
      </c>
      <c r="J2477" s="4" t="n">
        <v>49</v>
      </c>
      <c r="K2477" s="4" t="n">
        <v>0.6056521</v>
      </c>
      <c r="L2477" s="4" t="n">
        <v>0.5606799</v>
      </c>
      <c r="M2477" s="4" t="n">
        <v>16398000</v>
      </c>
      <c r="N2477" s="4" t="n">
        <v>8650491</v>
      </c>
      <c r="O2477" s="4" t="n">
        <v>7747511</v>
      </c>
      <c r="P2477" s="4" t="n">
        <v>88</v>
      </c>
    </row>
    <row r="2478" customFormat="false" ht="25.5" hidden="false" customHeight="true" outlineLevel="0" collapsed="false">
      <c r="A2478" s="4" t="s">
        <v>2539</v>
      </c>
      <c r="B2478" s="4" t="n">
        <v>1</v>
      </c>
      <c r="C2478" s="4" t="n">
        <v>6</v>
      </c>
      <c r="D2478" s="4" t="n">
        <v>0.7052684</v>
      </c>
      <c r="E2478" s="4" t="n">
        <v>0.7720937</v>
      </c>
      <c r="F2478" s="4" t="n">
        <v>0.9644132</v>
      </c>
      <c r="G2478" s="4" t="n">
        <v>1.022956</v>
      </c>
      <c r="H2478" s="4" t="n">
        <v>0.9635327</v>
      </c>
      <c r="I2478" s="4" t="n">
        <v>1.086045</v>
      </c>
      <c r="J2478" s="4" t="n">
        <v>65</v>
      </c>
      <c r="K2478" s="4" t="n">
        <v>0.3041439</v>
      </c>
      <c r="L2478" s="4" t="n">
        <v>0.246169</v>
      </c>
      <c r="M2478" s="4" t="n">
        <v>362356300</v>
      </c>
      <c r="N2478" s="4" t="n">
        <v>161986600</v>
      </c>
      <c r="O2478" s="4" t="n">
        <v>200369700</v>
      </c>
      <c r="P2478" s="4" t="n">
        <v>317</v>
      </c>
    </row>
    <row r="2479" customFormat="false" ht="12.75" hidden="false" customHeight="true" outlineLevel="0" collapsed="false">
      <c r="A2479" s="4" t="s">
        <v>2540</v>
      </c>
      <c r="B2479" s="4" t="n">
        <v>1</v>
      </c>
      <c r="C2479" s="4" t="n">
        <v>6</v>
      </c>
      <c r="D2479" s="4" t="n">
        <v>0.6470459</v>
      </c>
      <c r="E2479" s="4" t="n">
        <v>0.8943736</v>
      </c>
      <c r="F2479" s="4" t="n">
        <v>0.848359</v>
      </c>
      <c r="G2479" s="4" t="n">
        <v>1.1939</v>
      </c>
      <c r="H2479" s="4" t="n">
        <v>0.5979499</v>
      </c>
      <c r="I2479" s="4" t="n">
        <v>2.383805</v>
      </c>
      <c r="J2479" s="4" t="n">
        <v>12</v>
      </c>
      <c r="K2479" s="4" t="n">
        <v>1.228854</v>
      </c>
      <c r="L2479" s="4" t="n">
        <v>1.222109</v>
      </c>
      <c r="M2479" s="4" t="n">
        <v>6791057</v>
      </c>
      <c r="N2479" s="4" t="n">
        <v>3325132</v>
      </c>
      <c r="O2479" s="4" t="n">
        <v>3465925</v>
      </c>
      <c r="P2479" s="4" t="n">
        <v>16</v>
      </c>
    </row>
    <row r="2480" customFormat="false" ht="12.75" hidden="false" customHeight="true" outlineLevel="0" collapsed="false">
      <c r="A2480" s="4" t="s">
        <v>2541</v>
      </c>
      <c r="B2480" s="4" t="n">
        <v>1</v>
      </c>
      <c r="C2480" s="4" t="n">
        <v>7</v>
      </c>
      <c r="D2480" s="4" t="n">
        <v>0.7530554</v>
      </c>
      <c r="E2480" s="4" t="n">
        <v>1.059881</v>
      </c>
      <c r="F2480" s="4" t="n">
        <v>1.033555</v>
      </c>
      <c r="G2480" s="4" t="n">
        <v>1.492251</v>
      </c>
      <c r="H2480" s="4" t="n">
        <v>0.6610895</v>
      </c>
      <c r="I2480" s="4" t="n">
        <v>3.368399</v>
      </c>
      <c r="J2480" s="4" t="n">
        <v>16</v>
      </c>
      <c r="K2480" s="4" t="n">
        <v>1.690595</v>
      </c>
      <c r="L2480" s="4" t="n">
        <v>1.661534</v>
      </c>
      <c r="M2480" s="4" t="n">
        <v>8212547</v>
      </c>
      <c r="N2480" s="4" t="n">
        <v>5113082</v>
      </c>
      <c r="O2480" s="4" t="n">
        <v>3099465</v>
      </c>
      <c r="P2480" s="4" t="n">
        <v>31</v>
      </c>
    </row>
    <row r="2481" customFormat="false" ht="12.75" hidden="false" customHeight="true" outlineLevel="0" collapsed="false">
      <c r="A2481" s="4" t="s">
        <v>2542</v>
      </c>
      <c r="B2481" s="4" t="n">
        <v>1</v>
      </c>
      <c r="C2481" s="4" t="n">
        <v>4</v>
      </c>
      <c r="D2481" s="4" t="n">
        <v>0.8748022</v>
      </c>
      <c r="E2481" s="4" t="n">
        <v>1.036735</v>
      </c>
      <c r="F2481" s="4" t="n">
        <v>1.111655</v>
      </c>
      <c r="G2481" s="4" t="n">
        <v>1.155337</v>
      </c>
      <c r="H2481" s="4" t="n">
        <v>0.9087474</v>
      </c>
      <c r="I2481" s="4" t="n">
        <v>1.468838</v>
      </c>
      <c r="J2481" s="4" t="n">
        <v>10</v>
      </c>
      <c r="K2481" s="4" t="n">
        <v>0.4745512</v>
      </c>
      <c r="L2481" s="4" t="n">
        <v>0.3873466</v>
      </c>
      <c r="M2481" s="4" t="n">
        <v>10635450</v>
      </c>
      <c r="N2481" s="4" t="n">
        <v>4694760</v>
      </c>
      <c r="O2481" s="4" t="n">
        <v>5940693</v>
      </c>
      <c r="P2481" s="4" t="n">
        <v>23</v>
      </c>
    </row>
    <row r="2482" customFormat="false" ht="12.75" hidden="false" customHeight="true" outlineLevel="0" collapsed="false">
      <c r="A2482" s="4" t="s">
        <v>2543</v>
      </c>
      <c r="B2482" s="4" t="n">
        <v>1</v>
      </c>
      <c r="C2482" s="4" t="n">
        <v>1</v>
      </c>
      <c r="D2482" s="4" t="n">
        <v>0.8762925</v>
      </c>
      <c r="E2482" s="4" t="n">
        <v>0.9067091</v>
      </c>
      <c r="F2482" s="4" t="n">
        <v>1.053211</v>
      </c>
      <c r="G2482" s="4" t="n">
        <v>1.152882</v>
      </c>
      <c r="H2482" s="4" t="n">
        <v>0.88759</v>
      </c>
      <c r="I2482" s="4" t="n">
        <v>1.497467</v>
      </c>
      <c r="J2482" s="4" t="n">
        <v>4</v>
      </c>
      <c r="K2482" s="4" t="n">
        <v>0.2063453</v>
      </c>
      <c r="L2482" s="4" t="n">
        <v>0.2668472</v>
      </c>
      <c r="M2482" s="4" t="n">
        <v>1850292</v>
      </c>
      <c r="N2482" s="4" t="n">
        <v>905442</v>
      </c>
      <c r="O2482" s="4" t="n">
        <v>944850</v>
      </c>
      <c r="P2482" s="4" t="n">
        <v>6</v>
      </c>
    </row>
    <row r="2483" customFormat="false" ht="12.75" hidden="false" customHeight="true" outlineLevel="0" collapsed="false">
      <c r="A2483" s="4" t="s">
        <v>2544</v>
      </c>
      <c r="B2483" s="4" t="n">
        <v>1</v>
      </c>
      <c r="C2483" s="4" t="n">
        <v>5</v>
      </c>
      <c r="D2483" s="4" t="n">
        <v>0.7680492</v>
      </c>
      <c r="E2483" s="4" t="n">
        <v>0.9665481</v>
      </c>
      <c r="F2483" s="4" t="n">
        <v>1.019919</v>
      </c>
      <c r="G2483" s="4" t="n">
        <v>1.248426</v>
      </c>
      <c r="H2483" s="4" t="n">
        <v>0.8149253</v>
      </c>
      <c r="I2483" s="4" t="n">
        <v>1.912529</v>
      </c>
      <c r="J2483" s="4" t="n">
        <v>7</v>
      </c>
      <c r="K2483" s="4" t="n">
        <v>0.6000028</v>
      </c>
      <c r="L2483" s="4" t="n">
        <v>0.5757786</v>
      </c>
      <c r="M2483" s="4" t="n">
        <v>1494875</v>
      </c>
      <c r="N2483" s="4" t="n">
        <v>621515</v>
      </c>
      <c r="O2483" s="4" t="n">
        <v>873360.1</v>
      </c>
      <c r="P2483" s="4" t="n">
        <v>13</v>
      </c>
    </row>
    <row r="2484" customFormat="false" ht="12.75" hidden="false" customHeight="true" outlineLevel="0" collapsed="false">
      <c r="A2484" s="4" t="s">
        <v>2545</v>
      </c>
      <c r="B2484" s="4" t="n">
        <v>1</v>
      </c>
      <c r="C2484" s="4" t="n">
        <v>4</v>
      </c>
      <c r="D2484" s="4" t="n">
        <v>0.7723262</v>
      </c>
      <c r="E2484" s="4" t="n">
        <v>0.7972615</v>
      </c>
      <c r="F2484" s="4" t="n">
        <v>0.9717004</v>
      </c>
      <c r="G2484" s="4" t="n">
        <v>0.9574814</v>
      </c>
      <c r="H2484" s="4" t="n">
        <v>0.9129853</v>
      </c>
      <c r="I2484" s="4" t="n">
        <v>1.004146</v>
      </c>
      <c r="J2484" s="4" t="n">
        <v>22</v>
      </c>
      <c r="K2484" s="4" t="n">
        <v>0.1777377</v>
      </c>
      <c r="L2484" s="4" t="n">
        <v>0.1138778</v>
      </c>
      <c r="M2484" s="4" t="n">
        <v>15985940</v>
      </c>
      <c r="N2484" s="4" t="n">
        <v>6914555</v>
      </c>
      <c r="O2484" s="4" t="n">
        <v>9071383</v>
      </c>
      <c r="P2484" s="4" t="n">
        <v>51</v>
      </c>
    </row>
    <row r="2485" customFormat="false" ht="12.75" hidden="false" customHeight="true" outlineLevel="0" collapsed="false">
      <c r="A2485" s="4" t="s">
        <v>2546</v>
      </c>
      <c r="B2485" s="4" t="n">
        <v>1</v>
      </c>
      <c r="C2485" s="4" t="n">
        <v>1</v>
      </c>
      <c r="D2485" s="4" t="n">
        <v>0.7538067</v>
      </c>
      <c r="E2485" s="4" t="n">
        <v>0.7538067</v>
      </c>
      <c r="F2485" s="4" t="n">
        <v>1.053097</v>
      </c>
      <c r="G2485" s="4" t="n">
        <v>1.053097</v>
      </c>
      <c r="H2485" s="4" t="n">
        <v>1.053097</v>
      </c>
      <c r="I2485" s="4" t="n">
        <v>1.053097</v>
      </c>
      <c r="J2485" s="4" t="n">
        <v>1</v>
      </c>
      <c r="K2485" s="4" t="n">
        <v>0</v>
      </c>
      <c r="L2485" s="4" t="n">
        <v>0</v>
      </c>
      <c r="M2485" s="4" t="n">
        <v>249650</v>
      </c>
      <c r="N2485" s="4" t="n">
        <v>110510</v>
      </c>
      <c r="O2485" s="4" t="n">
        <v>139140</v>
      </c>
      <c r="P2485" s="4" t="n">
        <v>3</v>
      </c>
    </row>
    <row r="2486" customFormat="false" ht="12.75" hidden="false" customHeight="true" outlineLevel="0" collapsed="false">
      <c r="A2486" s="4" t="s">
        <v>2547</v>
      </c>
      <c r="B2486" s="4" t="n">
        <v>1</v>
      </c>
      <c r="C2486" s="4" t="n">
        <v>7</v>
      </c>
      <c r="D2486" s="4" t="n">
        <v>0.727908</v>
      </c>
      <c r="E2486" s="4" t="n">
        <v>0.8029078</v>
      </c>
      <c r="F2486" s="4" t="n">
        <v>0.9854</v>
      </c>
      <c r="G2486" s="4" t="n">
        <v>1.085661</v>
      </c>
      <c r="H2486" s="4" t="n">
        <v>0.8453677</v>
      </c>
      <c r="I2486" s="4" t="n">
        <v>1.394257</v>
      </c>
      <c r="J2486" s="4" t="n">
        <v>15</v>
      </c>
      <c r="K2486" s="4" t="n">
        <v>0.4884454</v>
      </c>
      <c r="L2486" s="4" t="n">
        <v>0.4943441</v>
      </c>
      <c r="M2486" s="4" t="n">
        <v>28841180</v>
      </c>
      <c r="N2486" s="4" t="n">
        <v>12220650</v>
      </c>
      <c r="O2486" s="4" t="n">
        <v>16620530</v>
      </c>
      <c r="P2486" s="4" t="n">
        <v>26</v>
      </c>
    </row>
    <row r="2487" customFormat="false" ht="12.75" hidden="false" customHeight="true" outlineLevel="0" collapsed="false">
      <c r="A2487" s="4" t="s">
        <v>2548</v>
      </c>
      <c r="B2487" s="4" t="n">
        <v>1</v>
      </c>
      <c r="C2487" s="4" t="n">
        <v>1</v>
      </c>
      <c r="D2487" s="4" t="n">
        <v>0.8167831</v>
      </c>
      <c r="E2487" s="4" t="n">
        <v>1.144571</v>
      </c>
      <c r="F2487" s="4" t="n">
        <v>0.9752824</v>
      </c>
      <c r="G2487" s="4" t="n">
        <v>1.466855</v>
      </c>
      <c r="H2487" s="4" t="n">
        <v>0.602564</v>
      </c>
      <c r="I2487" s="4" t="n">
        <v>3.570847</v>
      </c>
      <c r="J2487" s="4" t="n">
        <v>4</v>
      </c>
      <c r="K2487" s="4" t="n">
        <v>0.8767793</v>
      </c>
      <c r="L2487" s="4" t="n">
        <v>0.9078389</v>
      </c>
      <c r="M2487" s="4" t="n">
        <v>11202600</v>
      </c>
      <c r="N2487" s="4" t="n">
        <v>5490457</v>
      </c>
      <c r="O2487" s="4" t="n">
        <v>5712148</v>
      </c>
      <c r="P2487" s="4" t="n">
        <v>7</v>
      </c>
    </row>
    <row r="2488" customFormat="false" ht="12.75" hidden="false" customHeight="true" outlineLevel="0" collapsed="false">
      <c r="A2488" s="4" t="s">
        <v>2549</v>
      </c>
      <c r="B2488" s="4" t="n">
        <v>1</v>
      </c>
      <c r="C2488" s="4" t="n">
        <v>1</v>
      </c>
      <c r="D2488" s="4" t="s">
        <v>13</v>
      </c>
      <c r="E2488" s="4" t="n">
        <v>1</v>
      </c>
      <c r="F2488" s="4" t="s">
        <v>13</v>
      </c>
      <c r="G2488" s="4" t="n">
        <v>1</v>
      </c>
      <c r="H2488" s="4" t="s">
        <v>13</v>
      </c>
      <c r="I2488" s="4" t="s">
        <v>13</v>
      </c>
      <c r="J2488" s="4" t="n">
        <v>0</v>
      </c>
      <c r="K2488" s="4" t="s">
        <v>13</v>
      </c>
      <c r="L2488" s="4" t="s">
        <v>13</v>
      </c>
      <c r="M2488" s="4" t="n">
        <v>0</v>
      </c>
      <c r="N2488" s="4" t="n">
        <v>0</v>
      </c>
      <c r="O2488" s="4" t="n">
        <v>0</v>
      </c>
      <c r="P2488" s="4" t="n">
        <v>1</v>
      </c>
    </row>
    <row r="2489" customFormat="false" ht="12.75" hidden="false" customHeight="true" outlineLevel="0" collapsed="false">
      <c r="A2489" s="4" t="s">
        <v>2550</v>
      </c>
      <c r="B2489" s="4" t="n">
        <v>1</v>
      </c>
      <c r="C2489" s="4" t="n">
        <v>2</v>
      </c>
      <c r="D2489" s="4" t="n">
        <v>0.8666262</v>
      </c>
      <c r="E2489" s="4" t="n">
        <v>0.9409865</v>
      </c>
      <c r="F2489" s="4" t="n">
        <v>1.100425</v>
      </c>
      <c r="G2489" s="4" t="n">
        <v>1.138969</v>
      </c>
      <c r="H2489" s="4" t="n">
        <v>0.9916397</v>
      </c>
      <c r="I2489" s="4" t="n">
        <v>1.308186</v>
      </c>
      <c r="J2489" s="4" t="n">
        <v>7</v>
      </c>
      <c r="K2489" s="4" t="n">
        <v>0.23454</v>
      </c>
      <c r="L2489" s="4" t="n">
        <v>0.1869824</v>
      </c>
      <c r="M2489" s="4" t="n">
        <v>4325180</v>
      </c>
      <c r="N2489" s="4" t="n">
        <v>2064580</v>
      </c>
      <c r="O2489" s="4" t="n">
        <v>2260600</v>
      </c>
      <c r="P2489" s="4" t="n">
        <v>11</v>
      </c>
    </row>
    <row r="2490" customFormat="false" ht="12.75" hidden="false" customHeight="true" outlineLevel="0" collapsed="false">
      <c r="A2490" s="4" t="s">
        <v>2551</v>
      </c>
      <c r="B2490" s="4" t="n">
        <v>1</v>
      </c>
      <c r="C2490" s="4" t="n">
        <v>2</v>
      </c>
      <c r="D2490" s="4" t="n">
        <v>0.6863365</v>
      </c>
      <c r="E2490" s="4" t="n">
        <v>0.6863365</v>
      </c>
      <c r="F2490" s="4" t="n">
        <v>0.9126047</v>
      </c>
      <c r="G2490" s="4" t="n">
        <v>0.9126047</v>
      </c>
      <c r="H2490" s="4" t="n">
        <v>0.8983524</v>
      </c>
      <c r="I2490" s="4" t="n">
        <v>0.9270832</v>
      </c>
      <c r="J2490" s="4" t="n">
        <v>2</v>
      </c>
      <c r="K2490" s="4" t="n">
        <v>0.08347393</v>
      </c>
      <c r="L2490" s="4" t="n">
        <v>0.01135732</v>
      </c>
      <c r="M2490" s="4" t="n">
        <v>175195</v>
      </c>
      <c r="N2490" s="4" t="n">
        <v>72200</v>
      </c>
      <c r="O2490" s="4" t="n">
        <v>102995</v>
      </c>
      <c r="P2490" s="4" t="n">
        <v>8</v>
      </c>
    </row>
    <row r="2491" customFormat="false" ht="12.75" hidden="false" customHeight="true" outlineLevel="0" collapsed="false">
      <c r="A2491" s="4" t="s">
        <v>2552</v>
      </c>
      <c r="B2491" s="4" t="n">
        <v>1</v>
      </c>
      <c r="C2491" s="4" t="n">
        <v>6</v>
      </c>
      <c r="D2491" s="4" t="n">
        <v>0.7342683</v>
      </c>
      <c r="E2491" s="4" t="n">
        <v>0.7088304</v>
      </c>
      <c r="F2491" s="4" t="n">
        <v>1.00035</v>
      </c>
      <c r="G2491" s="4" t="n">
        <v>0.9822462</v>
      </c>
      <c r="H2491" s="4" t="n">
        <v>0.9096264</v>
      </c>
      <c r="I2491" s="4" t="n">
        <v>1.060663</v>
      </c>
      <c r="J2491" s="4" t="n">
        <v>15</v>
      </c>
      <c r="K2491" s="4" t="n">
        <v>0.2151243</v>
      </c>
      <c r="L2491" s="4" t="n">
        <v>0.1517734</v>
      </c>
      <c r="M2491" s="4" t="n">
        <v>8266133</v>
      </c>
      <c r="N2491" s="4" t="n">
        <v>3689277</v>
      </c>
      <c r="O2491" s="4" t="n">
        <v>4576856</v>
      </c>
      <c r="P2491" s="4" t="n">
        <v>42</v>
      </c>
    </row>
    <row r="2492" customFormat="false" ht="12.75" hidden="false" customHeight="true" outlineLevel="0" collapsed="false">
      <c r="A2492" s="4" t="s">
        <v>2553</v>
      </c>
      <c r="B2492" s="4" t="n">
        <v>1</v>
      </c>
      <c r="C2492" s="4" t="n">
        <v>4</v>
      </c>
      <c r="D2492" s="4" t="n">
        <v>0.8802817</v>
      </c>
      <c r="E2492" s="4" t="n">
        <v>0.8976967</v>
      </c>
      <c r="F2492" s="4" t="n">
        <v>1.102609</v>
      </c>
      <c r="G2492" s="4" t="n">
        <v>1.191758</v>
      </c>
      <c r="H2492" s="4" t="n">
        <v>1.016295</v>
      </c>
      <c r="I2492" s="4" t="n">
        <v>1.397515</v>
      </c>
      <c r="J2492" s="4" t="n">
        <v>7</v>
      </c>
      <c r="K2492" s="4" t="n">
        <v>0.2394564</v>
      </c>
      <c r="L2492" s="4" t="n">
        <v>0.2149893</v>
      </c>
      <c r="M2492" s="4" t="n">
        <v>4033914</v>
      </c>
      <c r="N2492" s="4" t="n">
        <v>2113430</v>
      </c>
      <c r="O2492" s="4" t="n">
        <v>1920484</v>
      </c>
      <c r="P2492" s="4" t="n">
        <v>17</v>
      </c>
    </row>
    <row r="2493" customFormat="false" ht="12.75" hidden="false" customHeight="true" outlineLevel="0" collapsed="false">
      <c r="A2493" s="4" t="s">
        <v>2554</v>
      </c>
      <c r="B2493" s="4" t="n">
        <v>1</v>
      </c>
      <c r="C2493" s="4" t="n">
        <v>3</v>
      </c>
      <c r="D2493" s="4" t="n">
        <v>0.8406187</v>
      </c>
      <c r="E2493" s="4" t="n">
        <v>0.9394622</v>
      </c>
      <c r="F2493" s="4" t="n">
        <v>1.123116</v>
      </c>
      <c r="G2493" s="4" t="n">
        <v>1.27018</v>
      </c>
      <c r="H2493" s="4" t="n">
        <v>0.9707527</v>
      </c>
      <c r="I2493" s="4" t="n">
        <v>1.661966</v>
      </c>
      <c r="J2493" s="4" t="n">
        <v>9</v>
      </c>
      <c r="K2493" s="4" t="n">
        <v>0.3526684</v>
      </c>
      <c r="L2493" s="4" t="n">
        <v>0.4114934</v>
      </c>
      <c r="M2493" s="4" t="n">
        <v>18568430</v>
      </c>
      <c r="N2493" s="4" t="n">
        <v>7805711</v>
      </c>
      <c r="O2493" s="4" t="n">
        <v>10762720</v>
      </c>
      <c r="P2493" s="4" t="n">
        <v>17</v>
      </c>
    </row>
    <row r="2494" customFormat="false" ht="12.75" hidden="false" customHeight="true" outlineLevel="0" collapsed="false">
      <c r="A2494" s="4" t="s">
        <v>2555</v>
      </c>
      <c r="B2494" s="4" t="n">
        <v>1</v>
      </c>
      <c r="C2494" s="4" t="n">
        <v>1</v>
      </c>
      <c r="D2494" s="4" t="n">
        <v>0.5952735</v>
      </c>
      <c r="E2494" s="4" t="n">
        <v>0.6501912</v>
      </c>
      <c r="F2494" s="4" t="n">
        <v>0.773455</v>
      </c>
      <c r="G2494" s="4" t="n">
        <v>0.8299678</v>
      </c>
      <c r="H2494" s="4" t="n">
        <v>0.7325297</v>
      </c>
      <c r="I2494" s="4" t="n">
        <v>0.9403667</v>
      </c>
      <c r="J2494" s="4" t="n">
        <v>21</v>
      </c>
      <c r="K2494" s="4" t="n">
        <v>0.2745081</v>
      </c>
      <c r="L2494" s="4" t="n">
        <v>0.2919826</v>
      </c>
      <c r="M2494" s="4" t="n">
        <v>17056230</v>
      </c>
      <c r="N2494" s="4" t="n">
        <v>6742989</v>
      </c>
      <c r="O2494" s="4" t="n">
        <v>10313240</v>
      </c>
      <c r="P2494" s="4" t="n">
        <v>41</v>
      </c>
    </row>
    <row r="2495" customFormat="false" ht="25.5" hidden="false" customHeight="true" outlineLevel="0" collapsed="false">
      <c r="A2495" s="4" t="s">
        <v>2556</v>
      </c>
      <c r="B2495" s="4" t="n">
        <v>1</v>
      </c>
      <c r="C2495" s="4" t="n">
        <v>21</v>
      </c>
      <c r="D2495" s="4" t="n">
        <v>0.7438263</v>
      </c>
      <c r="E2495" s="4" t="n">
        <v>0.7739695</v>
      </c>
      <c r="F2495" s="4" t="n">
        <v>1.004716</v>
      </c>
      <c r="G2495" s="4" t="n">
        <v>1.014978</v>
      </c>
      <c r="H2495" s="4" t="n">
        <v>0.9889592</v>
      </c>
      <c r="I2495" s="4" t="n">
        <v>1.041682</v>
      </c>
      <c r="J2495" s="4" t="n">
        <v>510</v>
      </c>
      <c r="K2495" s="4" t="n">
        <v>0.3233332</v>
      </c>
      <c r="L2495" s="4" t="n">
        <v>0.2992194</v>
      </c>
      <c r="M2495" s="4" t="n">
        <v>3045941000</v>
      </c>
      <c r="N2495" s="4" t="n">
        <v>1370710000</v>
      </c>
      <c r="O2495" s="4" t="n">
        <v>1675232000</v>
      </c>
      <c r="P2495" s="4" t="n">
        <v>2452</v>
      </c>
    </row>
    <row r="2496" customFormat="false" ht="12.75" hidden="false" customHeight="true" outlineLevel="0" collapsed="false">
      <c r="A2496" s="4" t="s">
        <v>2557</v>
      </c>
      <c r="B2496" s="4" t="n">
        <v>1</v>
      </c>
      <c r="C2496" s="4" t="n">
        <v>9</v>
      </c>
      <c r="D2496" s="4" t="n">
        <v>0.7390914</v>
      </c>
      <c r="E2496" s="4" t="n">
        <v>0.8475391</v>
      </c>
      <c r="F2496" s="4" t="n">
        <v>1.002299</v>
      </c>
      <c r="G2496" s="4" t="n">
        <v>1.074796</v>
      </c>
      <c r="H2496" s="4" t="n">
        <v>0.8704935</v>
      </c>
      <c r="I2496" s="4" t="n">
        <v>1.327049</v>
      </c>
      <c r="J2496" s="4" t="n">
        <v>14</v>
      </c>
      <c r="K2496" s="4" t="n">
        <v>0.5632988</v>
      </c>
      <c r="L2496" s="4" t="n">
        <v>0.402469</v>
      </c>
      <c r="M2496" s="4" t="n">
        <v>5479118</v>
      </c>
      <c r="N2496" s="4" t="n">
        <v>2293168</v>
      </c>
      <c r="O2496" s="4" t="n">
        <v>3185950</v>
      </c>
      <c r="P2496" s="4" t="n">
        <v>33</v>
      </c>
    </row>
    <row r="2497" customFormat="false" ht="12.75" hidden="false" customHeight="true" outlineLevel="0" collapsed="false">
      <c r="A2497" s="4" t="s">
        <v>2558</v>
      </c>
      <c r="B2497" s="4" t="n">
        <v>1</v>
      </c>
      <c r="C2497" s="4" t="n">
        <v>2</v>
      </c>
      <c r="D2497" s="4" t="n">
        <v>0.5879932</v>
      </c>
      <c r="E2497" s="4" t="n">
        <v>0.5879932</v>
      </c>
      <c r="F2497" s="4" t="n">
        <v>0.7160246</v>
      </c>
      <c r="G2497" s="4" t="n">
        <v>0.7160246</v>
      </c>
      <c r="H2497" s="4" t="n">
        <v>0.7160246</v>
      </c>
      <c r="I2497" s="4" t="n">
        <v>0.7160246</v>
      </c>
      <c r="J2497" s="4" t="n">
        <v>1</v>
      </c>
      <c r="K2497" s="4" t="n">
        <v>0</v>
      </c>
      <c r="L2497" s="4" t="n">
        <v>0</v>
      </c>
      <c r="M2497" s="4" t="n">
        <v>197118</v>
      </c>
      <c r="N2497" s="4" t="n">
        <v>77644</v>
      </c>
      <c r="O2497" s="4" t="n">
        <v>119474</v>
      </c>
      <c r="P2497" s="4" t="n">
        <v>4</v>
      </c>
    </row>
    <row r="2498" customFormat="false" ht="12.75" hidden="false" customHeight="true" outlineLevel="0" collapsed="false">
      <c r="A2498" s="4" t="s">
        <v>2559</v>
      </c>
      <c r="B2498" s="4" t="n">
        <v>1</v>
      </c>
      <c r="C2498" s="4" t="n">
        <v>2</v>
      </c>
      <c r="D2498" s="4" t="n">
        <v>0.8324778</v>
      </c>
      <c r="E2498" s="4" t="n">
        <v>0.8324778</v>
      </c>
      <c r="F2498" s="4" t="n">
        <v>1.080191</v>
      </c>
      <c r="G2498" s="4" t="n">
        <v>1.080191</v>
      </c>
      <c r="H2498" s="4" t="n">
        <v>0.8953338</v>
      </c>
      <c r="I2498" s="4" t="n">
        <v>1.303216</v>
      </c>
      <c r="J2498" s="4" t="n">
        <v>2</v>
      </c>
      <c r="K2498" s="4" t="n">
        <v>0.2135156</v>
      </c>
      <c r="L2498" s="4" t="n">
        <v>0.1354304</v>
      </c>
      <c r="M2498" s="4" t="n">
        <v>308547</v>
      </c>
      <c r="N2498" s="4" t="n">
        <v>128437</v>
      </c>
      <c r="O2498" s="4" t="n">
        <v>180110</v>
      </c>
      <c r="P2498" s="4" t="n">
        <v>5</v>
      </c>
    </row>
    <row r="2499" customFormat="false" ht="12.75" hidden="false" customHeight="true" outlineLevel="0" collapsed="false">
      <c r="A2499" s="4" t="s">
        <v>2560</v>
      </c>
      <c r="B2499" s="4" t="n">
        <v>1</v>
      </c>
      <c r="C2499" s="4" t="n">
        <v>6</v>
      </c>
      <c r="D2499" s="4" t="n">
        <v>0.7791196</v>
      </c>
      <c r="E2499" s="4" t="n">
        <v>0.9095178</v>
      </c>
      <c r="F2499" s="4" t="n">
        <v>1.009601</v>
      </c>
      <c r="G2499" s="4" t="n">
        <v>1.16581</v>
      </c>
      <c r="H2499" s="4" t="n">
        <v>0.9847786</v>
      </c>
      <c r="I2499" s="4" t="n">
        <v>1.38012</v>
      </c>
      <c r="J2499" s="4" t="n">
        <v>15</v>
      </c>
      <c r="K2499" s="4" t="n">
        <v>0.3379503</v>
      </c>
      <c r="L2499" s="4" t="n">
        <v>0.3334606</v>
      </c>
      <c r="M2499" s="4" t="n">
        <v>5163665</v>
      </c>
      <c r="N2499" s="4" t="n">
        <v>2499931</v>
      </c>
      <c r="O2499" s="4" t="n">
        <v>2663734</v>
      </c>
      <c r="P2499" s="4" t="n">
        <v>25</v>
      </c>
    </row>
    <row r="2500" customFormat="false" ht="12.75" hidden="false" customHeight="true" outlineLevel="0" collapsed="false">
      <c r="A2500" s="4" t="s">
        <v>2561</v>
      </c>
      <c r="B2500" s="4" t="n">
        <v>1</v>
      </c>
      <c r="C2500" s="4" t="n">
        <v>2</v>
      </c>
      <c r="D2500" s="4" t="n">
        <v>0.6680689</v>
      </c>
      <c r="E2500" s="4" t="n">
        <v>0.7866315</v>
      </c>
      <c r="F2500" s="4" t="n">
        <v>0.8723795</v>
      </c>
      <c r="G2500" s="4" t="n">
        <v>0.8926671</v>
      </c>
      <c r="H2500" s="4" t="n">
        <v>0.7395653</v>
      </c>
      <c r="I2500" s="4" t="n">
        <v>1.077463</v>
      </c>
      <c r="J2500" s="4" t="n">
        <v>4</v>
      </c>
      <c r="K2500" s="4" t="n">
        <v>0.4306577</v>
      </c>
      <c r="L2500" s="4" t="n">
        <v>0.1919909</v>
      </c>
      <c r="M2500" s="4" t="n">
        <v>359055</v>
      </c>
      <c r="N2500" s="4" t="n">
        <v>141203</v>
      </c>
      <c r="O2500" s="4" t="n">
        <v>217852</v>
      </c>
      <c r="P2500" s="4" t="n">
        <v>8</v>
      </c>
    </row>
    <row r="2501" customFormat="false" ht="12.75" hidden="false" customHeight="true" outlineLevel="0" collapsed="false">
      <c r="A2501" s="4" t="s">
        <v>2562</v>
      </c>
      <c r="B2501" s="4" t="n">
        <v>1</v>
      </c>
      <c r="C2501" s="4" t="n">
        <v>11</v>
      </c>
      <c r="D2501" s="4" t="n">
        <v>0.7536936</v>
      </c>
      <c r="E2501" s="4" t="n">
        <v>0.7877177</v>
      </c>
      <c r="F2501" s="4" t="n">
        <v>1.024297</v>
      </c>
      <c r="G2501" s="4" t="n">
        <v>1.035809</v>
      </c>
      <c r="H2501" s="4" t="n">
        <v>0.9807913</v>
      </c>
      <c r="I2501" s="4" t="n">
        <v>1.093914</v>
      </c>
      <c r="J2501" s="4" t="n">
        <v>52</v>
      </c>
      <c r="K2501" s="4" t="n">
        <v>0.209943</v>
      </c>
      <c r="L2501" s="4" t="n">
        <v>0.2008026</v>
      </c>
      <c r="M2501" s="4" t="n">
        <v>25611230</v>
      </c>
      <c r="N2501" s="4" t="n">
        <v>11343750</v>
      </c>
      <c r="O2501" s="4" t="n">
        <v>14267480</v>
      </c>
      <c r="P2501" s="4" t="n">
        <v>117</v>
      </c>
    </row>
    <row r="2502" customFormat="false" ht="12.75" hidden="false" customHeight="true" outlineLevel="0" collapsed="false">
      <c r="A2502" s="4" t="s">
        <v>2563</v>
      </c>
      <c r="B2502" s="4" t="n">
        <v>1</v>
      </c>
      <c r="C2502" s="4" t="n">
        <v>1</v>
      </c>
      <c r="D2502" s="4" t="n">
        <v>0.7529407</v>
      </c>
      <c r="E2502" s="4" t="n">
        <v>0.7529407</v>
      </c>
      <c r="F2502" s="4" t="n">
        <v>0.9827107</v>
      </c>
      <c r="G2502" s="4" t="n">
        <v>0.9827107</v>
      </c>
      <c r="H2502" s="4" t="n">
        <v>0.8325963</v>
      </c>
      <c r="I2502" s="4" t="n">
        <v>1.15989</v>
      </c>
      <c r="J2502" s="4" t="n">
        <v>2</v>
      </c>
      <c r="K2502" s="4" t="n">
        <v>0.1306802</v>
      </c>
      <c r="L2502" s="4" t="n">
        <v>0.1196063</v>
      </c>
      <c r="M2502" s="4" t="n">
        <v>101165</v>
      </c>
      <c r="N2502" s="4" t="n">
        <v>43544</v>
      </c>
      <c r="O2502" s="4" t="n">
        <v>57621</v>
      </c>
      <c r="P2502" s="4" t="n">
        <v>3</v>
      </c>
    </row>
    <row r="2503" customFormat="false" ht="12.75" hidden="false" customHeight="true" outlineLevel="0" collapsed="false">
      <c r="A2503" s="4" t="s">
        <v>2564</v>
      </c>
      <c r="B2503" s="4" t="n">
        <v>1</v>
      </c>
      <c r="C2503" s="4" t="n">
        <v>1</v>
      </c>
      <c r="D2503" s="4" t="n">
        <v>0.828844</v>
      </c>
      <c r="E2503" s="4" t="n">
        <v>0.828844</v>
      </c>
      <c r="F2503" s="4" t="n">
        <v>0.9768438</v>
      </c>
      <c r="G2503" s="4" t="n">
        <v>0.9768438</v>
      </c>
      <c r="H2503" s="4" t="n">
        <v>0.7429741</v>
      </c>
      <c r="I2503" s="4" t="n">
        <v>1.28433</v>
      </c>
      <c r="J2503" s="4" t="n">
        <v>2</v>
      </c>
      <c r="K2503" s="4" t="n">
        <v>0.2519691</v>
      </c>
      <c r="L2503" s="4" t="n">
        <v>0.19746</v>
      </c>
      <c r="M2503" s="4" t="n">
        <v>260392</v>
      </c>
      <c r="N2503" s="4" t="n">
        <v>115759</v>
      </c>
      <c r="O2503" s="4" t="n">
        <v>144633</v>
      </c>
      <c r="P2503" s="4" t="n">
        <v>3</v>
      </c>
    </row>
    <row r="2504" customFormat="false" ht="12.75" hidden="false" customHeight="true" outlineLevel="0" collapsed="false">
      <c r="A2504" s="4" t="s">
        <v>2565</v>
      </c>
      <c r="B2504" s="4" t="n">
        <v>1</v>
      </c>
      <c r="C2504" s="4" t="n">
        <v>2</v>
      </c>
      <c r="D2504" s="4" t="n">
        <v>0.6764677</v>
      </c>
      <c r="E2504" s="4" t="n">
        <v>0.6764677</v>
      </c>
      <c r="F2504" s="4" t="n">
        <v>0.8629772</v>
      </c>
      <c r="G2504" s="4" t="n">
        <v>0.8629772</v>
      </c>
      <c r="H2504" s="4" t="n">
        <v>0.6982729</v>
      </c>
      <c r="I2504" s="4" t="n">
        <v>1.066531</v>
      </c>
      <c r="J2504" s="4" t="n">
        <v>2</v>
      </c>
      <c r="K2504" s="4" t="n">
        <v>0.1650809</v>
      </c>
      <c r="L2504" s="4" t="n">
        <v>0.152806</v>
      </c>
      <c r="M2504" s="4" t="n">
        <v>276225</v>
      </c>
      <c r="N2504" s="4" t="n">
        <v>109891</v>
      </c>
      <c r="O2504" s="4" t="n">
        <v>166334</v>
      </c>
      <c r="P2504" s="4" t="n">
        <v>5</v>
      </c>
    </row>
    <row r="2505" customFormat="false" ht="12.75" hidden="false" customHeight="true" outlineLevel="0" collapsed="false">
      <c r="A2505" s="4" t="s">
        <v>2566</v>
      </c>
      <c r="B2505" s="4" t="n">
        <v>1</v>
      </c>
      <c r="C2505" s="4" t="n">
        <v>4</v>
      </c>
      <c r="D2505" s="4" t="n">
        <v>0.7219706</v>
      </c>
      <c r="E2505" s="4" t="n">
        <v>0.766543</v>
      </c>
      <c r="F2505" s="4" t="n">
        <v>0.9537817</v>
      </c>
      <c r="G2505" s="4" t="n">
        <v>1.001236</v>
      </c>
      <c r="H2505" s="4" t="n">
        <v>0.8891495</v>
      </c>
      <c r="I2505" s="4" t="n">
        <v>1.127453</v>
      </c>
      <c r="J2505" s="4" t="n">
        <v>12</v>
      </c>
      <c r="K2505" s="4" t="n">
        <v>0.2148159</v>
      </c>
      <c r="L2505" s="4" t="n">
        <v>0.2098355</v>
      </c>
      <c r="M2505" s="4" t="n">
        <v>10089210</v>
      </c>
      <c r="N2505" s="4" t="n">
        <v>3784630</v>
      </c>
      <c r="O2505" s="4" t="n">
        <v>6304580</v>
      </c>
      <c r="P2505" s="4" t="n">
        <v>25</v>
      </c>
    </row>
    <row r="2506" customFormat="false" ht="12.75" hidden="false" customHeight="true" outlineLevel="0" collapsed="false">
      <c r="A2506" s="4" t="s">
        <v>2567</v>
      </c>
      <c r="B2506" s="4" t="n">
        <v>1</v>
      </c>
      <c r="C2506" s="4" t="n">
        <v>4</v>
      </c>
      <c r="D2506" s="4" t="n">
        <v>0.7662248</v>
      </c>
      <c r="E2506" s="4" t="n">
        <v>0.7885792</v>
      </c>
      <c r="F2506" s="4" t="n">
        <v>1.079249</v>
      </c>
      <c r="G2506" s="4" t="n">
        <v>1.078612</v>
      </c>
      <c r="H2506" s="4" t="n">
        <v>1.015419</v>
      </c>
      <c r="I2506" s="4" t="n">
        <v>1.145738</v>
      </c>
      <c r="J2506" s="4" t="n">
        <v>11</v>
      </c>
      <c r="K2506" s="4" t="n">
        <v>0.1322707</v>
      </c>
      <c r="L2506" s="4" t="n">
        <v>0.1021616</v>
      </c>
      <c r="M2506" s="4" t="n">
        <v>4558797</v>
      </c>
      <c r="N2506" s="4" t="n">
        <v>2020106</v>
      </c>
      <c r="O2506" s="4" t="n">
        <v>2538691</v>
      </c>
      <c r="P2506" s="4" t="n">
        <v>27</v>
      </c>
    </row>
    <row r="2507" customFormat="false" ht="12.75" hidden="false" customHeight="true" outlineLevel="0" collapsed="false">
      <c r="A2507" s="4" t="s">
        <v>2568</v>
      </c>
      <c r="B2507" s="4" t="n">
        <v>1</v>
      </c>
      <c r="C2507" s="4" t="n">
        <v>3</v>
      </c>
      <c r="D2507" s="4" t="n">
        <v>0.5795086</v>
      </c>
      <c r="E2507" s="4" t="n">
        <v>0.5751565</v>
      </c>
      <c r="F2507" s="4" t="n">
        <v>0.776699</v>
      </c>
      <c r="G2507" s="4" t="n">
        <v>0.7653098</v>
      </c>
      <c r="H2507" s="4" t="n">
        <v>0.6692313</v>
      </c>
      <c r="I2507" s="4" t="n">
        <v>0.8751819</v>
      </c>
      <c r="J2507" s="4" t="n">
        <v>3</v>
      </c>
      <c r="K2507" s="4" t="n">
        <v>0.06434887</v>
      </c>
      <c r="L2507" s="4" t="n">
        <v>0.1185492</v>
      </c>
      <c r="M2507" s="4" t="n">
        <v>379328</v>
      </c>
      <c r="N2507" s="4" t="n">
        <v>140591</v>
      </c>
      <c r="O2507" s="4" t="n">
        <v>238737</v>
      </c>
      <c r="P2507" s="4" t="n">
        <v>7</v>
      </c>
    </row>
    <row r="2508" customFormat="false" ht="12.75" hidden="false" customHeight="true" outlineLevel="0" collapsed="false">
      <c r="A2508" s="4" t="s">
        <v>2569</v>
      </c>
      <c r="B2508" s="4" t="n">
        <v>1</v>
      </c>
      <c r="C2508" s="4" t="n">
        <v>10</v>
      </c>
      <c r="D2508" s="4" t="n">
        <v>0.7996726</v>
      </c>
      <c r="E2508" s="4" t="n">
        <v>0.763636</v>
      </c>
      <c r="F2508" s="4" t="n">
        <v>1.069896</v>
      </c>
      <c r="G2508" s="4" t="n">
        <v>0.988325</v>
      </c>
      <c r="H2508" s="4" t="n">
        <v>0.9204604</v>
      </c>
      <c r="I2508" s="4" t="n">
        <v>1.061193</v>
      </c>
      <c r="J2508" s="4" t="n">
        <v>76</v>
      </c>
      <c r="K2508" s="4" t="n">
        <v>0.3583457</v>
      </c>
      <c r="L2508" s="4" t="n">
        <v>0.3164098</v>
      </c>
      <c r="M2508" s="4" t="n">
        <v>55467490</v>
      </c>
      <c r="N2508" s="4" t="n">
        <v>23231580</v>
      </c>
      <c r="O2508" s="4" t="n">
        <v>32235920</v>
      </c>
      <c r="P2508" s="4" t="n">
        <v>210</v>
      </c>
    </row>
    <row r="2509" customFormat="false" ht="12.75" hidden="false" customHeight="true" outlineLevel="0" collapsed="false">
      <c r="A2509" s="4" t="s">
        <v>2570</v>
      </c>
      <c r="B2509" s="4" t="n">
        <v>1</v>
      </c>
      <c r="C2509" s="4" t="n">
        <v>3</v>
      </c>
      <c r="D2509" s="4" t="n">
        <v>0.7505335</v>
      </c>
      <c r="E2509" s="4" t="n">
        <v>0.7399774</v>
      </c>
      <c r="F2509" s="4" t="n">
        <v>1.013716</v>
      </c>
      <c r="G2509" s="4" t="n">
        <v>0.9828697</v>
      </c>
      <c r="H2509" s="4" t="n">
        <v>0.8761282</v>
      </c>
      <c r="I2509" s="4" t="n">
        <v>1.102616</v>
      </c>
      <c r="J2509" s="4" t="n">
        <v>4</v>
      </c>
      <c r="K2509" s="4" t="n">
        <v>0.1376013</v>
      </c>
      <c r="L2509" s="4" t="n">
        <v>0.1173103</v>
      </c>
      <c r="M2509" s="4" t="n">
        <v>662961</v>
      </c>
      <c r="N2509" s="4" t="n">
        <v>299309</v>
      </c>
      <c r="O2509" s="4" t="n">
        <v>363652</v>
      </c>
      <c r="P2509" s="4" t="n">
        <v>8</v>
      </c>
    </row>
    <row r="2510" customFormat="false" ht="12.75" hidden="false" customHeight="true" outlineLevel="0" collapsed="false">
      <c r="A2510" s="4" t="s">
        <v>2571</v>
      </c>
      <c r="B2510" s="4" t="n">
        <v>1</v>
      </c>
      <c r="C2510" s="4" t="n">
        <v>10</v>
      </c>
      <c r="D2510" s="4" t="n">
        <v>0.7579947</v>
      </c>
      <c r="E2510" s="4" t="n">
        <v>0.8052897</v>
      </c>
      <c r="F2510" s="4" t="n">
        <v>0.9723068</v>
      </c>
      <c r="G2510" s="4" t="n">
        <v>1.010064</v>
      </c>
      <c r="H2510" s="4" t="n">
        <v>0.9122709</v>
      </c>
      <c r="I2510" s="4" t="n">
        <v>1.118341</v>
      </c>
      <c r="J2510" s="4" t="n">
        <v>48</v>
      </c>
      <c r="K2510" s="4" t="n">
        <v>0.3545122</v>
      </c>
      <c r="L2510" s="4" t="n">
        <v>0.3599568</v>
      </c>
      <c r="M2510" s="4" t="n">
        <v>32702760</v>
      </c>
      <c r="N2510" s="4" t="n">
        <v>14841150</v>
      </c>
      <c r="O2510" s="4" t="n">
        <v>17861610</v>
      </c>
      <c r="P2510" s="4" t="n">
        <v>98</v>
      </c>
    </row>
    <row r="2511" customFormat="false" ht="12.75" hidden="false" customHeight="true" outlineLevel="0" collapsed="false">
      <c r="A2511" s="4" t="s">
        <v>2572</v>
      </c>
      <c r="B2511" s="4" t="n">
        <v>1</v>
      </c>
      <c r="C2511" s="4" t="n">
        <v>7</v>
      </c>
      <c r="D2511" s="4" t="n">
        <v>0.6804358</v>
      </c>
      <c r="E2511" s="4" t="n">
        <v>0.6721024</v>
      </c>
      <c r="F2511" s="4" t="n">
        <v>0.8995233</v>
      </c>
      <c r="G2511" s="4" t="n">
        <v>0.894633</v>
      </c>
      <c r="H2511" s="4" t="n">
        <v>0.8261735</v>
      </c>
      <c r="I2511" s="4" t="n">
        <v>0.9687653</v>
      </c>
      <c r="J2511" s="4" t="n">
        <v>6</v>
      </c>
      <c r="K2511" s="4" t="n">
        <v>0.1149213</v>
      </c>
      <c r="L2511" s="4" t="n">
        <v>0.09949026</v>
      </c>
      <c r="M2511" s="4" t="n">
        <v>1240756</v>
      </c>
      <c r="N2511" s="4" t="n">
        <v>498216</v>
      </c>
      <c r="O2511" s="4" t="n">
        <v>742540</v>
      </c>
      <c r="P2511" s="4" t="n">
        <v>9</v>
      </c>
    </row>
    <row r="2512" customFormat="false" ht="12.75" hidden="false" customHeight="true" outlineLevel="0" collapsed="false">
      <c r="A2512" s="4" t="s">
        <v>2573</v>
      </c>
      <c r="B2512" s="4" t="n">
        <v>1</v>
      </c>
      <c r="C2512" s="4" t="n">
        <v>11</v>
      </c>
      <c r="D2512" s="4" t="n">
        <v>0.6614942</v>
      </c>
      <c r="E2512" s="4" t="n">
        <v>0.7789403</v>
      </c>
      <c r="F2512" s="4" t="n">
        <v>0.8719845</v>
      </c>
      <c r="G2512" s="4" t="n">
        <v>0.9917476</v>
      </c>
      <c r="H2512" s="4" t="n">
        <v>0.8279406</v>
      </c>
      <c r="I2512" s="4" t="n">
        <v>1.187963</v>
      </c>
      <c r="J2512" s="4" t="n">
        <v>34</v>
      </c>
      <c r="K2512" s="4" t="n">
        <v>0.5526339</v>
      </c>
      <c r="L2512" s="4" t="n">
        <v>0.5370638</v>
      </c>
      <c r="M2512" s="4" t="n">
        <v>14630230</v>
      </c>
      <c r="N2512" s="4" t="n">
        <v>5956500</v>
      </c>
      <c r="O2512" s="4" t="n">
        <v>8673725</v>
      </c>
      <c r="P2512" s="4" t="n">
        <v>84</v>
      </c>
    </row>
    <row r="2513" customFormat="false" ht="12.75" hidden="false" customHeight="true" outlineLevel="0" collapsed="false">
      <c r="A2513" s="4" t="s">
        <v>2574</v>
      </c>
      <c r="B2513" s="4" t="n">
        <v>1</v>
      </c>
      <c r="C2513" s="4" t="n">
        <v>4</v>
      </c>
      <c r="D2513" s="4" t="n">
        <v>0.7902639</v>
      </c>
      <c r="E2513" s="4" t="n">
        <v>0.8060496</v>
      </c>
      <c r="F2513" s="4" t="n">
        <v>1.055108</v>
      </c>
      <c r="G2513" s="4" t="n">
        <v>1.058273</v>
      </c>
      <c r="H2513" s="4" t="n">
        <v>0.9918593</v>
      </c>
      <c r="I2513" s="4" t="n">
        <v>1.129134</v>
      </c>
      <c r="J2513" s="4" t="n">
        <v>41</v>
      </c>
      <c r="K2513" s="4" t="n">
        <v>0.2583494</v>
      </c>
      <c r="L2513" s="4" t="n">
        <v>0.2117352</v>
      </c>
      <c r="M2513" s="4" t="n">
        <v>46986890</v>
      </c>
      <c r="N2513" s="4" t="n">
        <v>20885200</v>
      </c>
      <c r="O2513" s="4" t="n">
        <v>26101690</v>
      </c>
      <c r="P2513" s="4" t="n">
        <v>132</v>
      </c>
    </row>
    <row r="2514" customFormat="false" ht="12.75" hidden="false" customHeight="true" outlineLevel="0" collapsed="false">
      <c r="A2514" s="4" t="s">
        <v>2575</v>
      </c>
      <c r="B2514" s="4" t="n">
        <v>1</v>
      </c>
      <c r="C2514" s="4" t="n">
        <v>1</v>
      </c>
      <c r="D2514" s="4" t="n">
        <v>0.8064487</v>
      </c>
      <c r="E2514" s="4" t="n">
        <v>0.8064487</v>
      </c>
      <c r="F2514" s="4" t="n">
        <v>1.043681</v>
      </c>
      <c r="G2514" s="4" t="n">
        <v>1.043681</v>
      </c>
      <c r="H2514" s="4" t="n">
        <v>1.039058</v>
      </c>
      <c r="I2514" s="4" t="n">
        <v>1.048324</v>
      </c>
      <c r="J2514" s="4" t="n">
        <v>2</v>
      </c>
      <c r="K2514" s="4" t="n">
        <v>0.1190407</v>
      </c>
      <c r="L2514" s="4" t="n">
        <v>0.00320289</v>
      </c>
      <c r="M2514" s="4" t="n">
        <v>103919</v>
      </c>
      <c r="N2514" s="4" t="n">
        <v>46178</v>
      </c>
      <c r="O2514" s="4" t="n">
        <v>57741</v>
      </c>
      <c r="P2514" s="4" t="n">
        <v>5</v>
      </c>
    </row>
    <row r="2515" customFormat="false" ht="12.75" hidden="false" customHeight="true" outlineLevel="0" collapsed="false">
      <c r="A2515" s="4" t="s">
        <v>2576</v>
      </c>
      <c r="B2515" s="4" t="n">
        <v>1</v>
      </c>
      <c r="C2515" s="4" t="n">
        <v>24</v>
      </c>
      <c r="D2515" s="4" t="n">
        <v>0.7016587</v>
      </c>
      <c r="E2515" s="4" t="n">
        <v>0.7561502</v>
      </c>
      <c r="F2515" s="4" t="n">
        <v>0.9372071</v>
      </c>
      <c r="G2515" s="4" t="n">
        <v>0.9835072</v>
      </c>
      <c r="H2515" s="4" t="n">
        <v>0.9376045</v>
      </c>
      <c r="I2515" s="4" t="n">
        <v>1.031657</v>
      </c>
      <c r="J2515" s="4" t="n">
        <v>146</v>
      </c>
      <c r="K2515" s="4" t="n">
        <v>0.3432686</v>
      </c>
      <c r="L2515" s="4" t="n">
        <v>0.2946581</v>
      </c>
      <c r="M2515" s="4" t="n">
        <v>81691930</v>
      </c>
      <c r="N2515" s="4" t="n">
        <v>34676290</v>
      </c>
      <c r="O2515" s="4" t="n">
        <v>47015640</v>
      </c>
      <c r="P2515" s="4" t="n">
        <v>330</v>
      </c>
    </row>
    <row r="2516" customFormat="false" ht="12.75" hidden="false" customHeight="true" outlineLevel="0" collapsed="false">
      <c r="A2516" s="4" t="s">
        <v>2577</v>
      </c>
      <c r="B2516" s="4" t="n">
        <v>1</v>
      </c>
      <c r="C2516" s="4" t="n">
        <v>6</v>
      </c>
      <c r="D2516" s="4" t="n">
        <v>0.7540909</v>
      </c>
      <c r="E2516" s="4" t="n">
        <v>0.7659187</v>
      </c>
      <c r="F2516" s="4" t="n">
        <v>0.9950249</v>
      </c>
      <c r="G2516" s="4" t="n">
        <v>1.013321</v>
      </c>
      <c r="H2516" s="4" t="n">
        <v>0.9461053</v>
      </c>
      <c r="I2516" s="4" t="n">
        <v>1.085312</v>
      </c>
      <c r="J2516" s="4" t="n">
        <v>23</v>
      </c>
      <c r="K2516" s="4" t="n">
        <v>0.1541843</v>
      </c>
      <c r="L2516" s="4" t="n">
        <v>0.1679384</v>
      </c>
      <c r="M2516" s="4" t="n">
        <v>11713680</v>
      </c>
      <c r="N2516" s="4" t="n">
        <v>4917577</v>
      </c>
      <c r="O2516" s="4" t="n">
        <v>6796099</v>
      </c>
      <c r="P2516" s="4" t="n">
        <v>57</v>
      </c>
    </row>
    <row r="2517" customFormat="false" ht="12.75" hidden="false" customHeight="true" outlineLevel="0" collapsed="false">
      <c r="A2517" s="4" t="s">
        <v>2578</v>
      </c>
      <c r="B2517" s="4" t="n">
        <v>1</v>
      </c>
      <c r="C2517" s="4" t="n">
        <v>1</v>
      </c>
      <c r="D2517" s="4" t="s">
        <v>13</v>
      </c>
      <c r="E2517" s="4" t="n">
        <v>1</v>
      </c>
      <c r="F2517" s="4" t="s">
        <v>13</v>
      </c>
      <c r="G2517" s="4" t="n">
        <v>1</v>
      </c>
      <c r="H2517" s="4" t="s">
        <v>13</v>
      </c>
      <c r="I2517" s="4" t="s">
        <v>13</v>
      </c>
      <c r="J2517" s="4" t="n">
        <v>0</v>
      </c>
      <c r="K2517" s="4" t="s">
        <v>13</v>
      </c>
      <c r="L2517" s="4" t="s">
        <v>13</v>
      </c>
      <c r="M2517" s="4" t="n">
        <v>0</v>
      </c>
      <c r="N2517" s="4" t="n">
        <v>0</v>
      </c>
      <c r="O2517" s="4" t="n">
        <v>0</v>
      </c>
      <c r="P2517" s="4" t="n">
        <v>1</v>
      </c>
    </row>
    <row r="2518" customFormat="false" ht="12.75" hidden="false" customHeight="true" outlineLevel="0" collapsed="false">
      <c r="A2518" s="4" t="s">
        <v>2579</v>
      </c>
      <c r="B2518" s="4" t="n">
        <v>1</v>
      </c>
      <c r="C2518" s="4" t="n">
        <v>2</v>
      </c>
      <c r="D2518" s="4" t="n">
        <v>0.8424381</v>
      </c>
      <c r="E2518" s="4" t="n">
        <v>0.8424381</v>
      </c>
      <c r="F2518" s="4" t="n">
        <v>1.166349</v>
      </c>
      <c r="G2518" s="4" t="n">
        <v>1.166349</v>
      </c>
      <c r="H2518" s="4" t="n">
        <v>1.07915</v>
      </c>
      <c r="I2518" s="4" t="n">
        <v>1.260595</v>
      </c>
      <c r="J2518" s="4" t="n">
        <v>2</v>
      </c>
      <c r="K2518" s="4" t="n">
        <v>0.03758385</v>
      </c>
      <c r="L2518" s="4" t="n">
        <v>0.05606719</v>
      </c>
      <c r="M2518" s="4" t="n">
        <v>212043</v>
      </c>
      <c r="N2518" s="4" t="n">
        <v>100480</v>
      </c>
      <c r="O2518" s="4" t="n">
        <v>111563</v>
      </c>
      <c r="P2518" s="4" t="n">
        <v>6</v>
      </c>
    </row>
    <row r="2519" customFormat="false" ht="12.75" hidden="false" customHeight="true" outlineLevel="0" collapsed="false">
      <c r="A2519" s="4" t="s">
        <v>2580</v>
      </c>
      <c r="B2519" s="4" t="n">
        <v>1</v>
      </c>
      <c r="C2519" s="4" t="n">
        <v>8</v>
      </c>
      <c r="D2519" s="4" t="n">
        <v>0.7176175</v>
      </c>
      <c r="E2519" s="4" t="n">
        <v>0.8989124</v>
      </c>
      <c r="F2519" s="4" t="n">
        <v>0.97633</v>
      </c>
      <c r="G2519" s="4" t="n">
        <v>1.224744</v>
      </c>
      <c r="H2519" s="4" t="n">
        <v>0.8051972</v>
      </c>
      <c r="I2519" s="4" t="n">
        <v>1.862897</v>
      </c>
      <c r="J2519" s="4" t="n">
        <v>11</v>
      </c>
      <c r="K2519" s="4" t="n">
        <v>0.7358299</v>
      </c>
      <c r="L2519" s="4" t="n">
        <v>0.7096906</v>
      </c>
      <c r="M2519" s="4" t="n">
        <v>4595533</v>
      </c>
      <c r="N2519" s="4" t="n">
        <v>2409800</v>
      </c>
      <c r="O2519" s="4" t="n">
        <v>2185733</v>
      </c>
      <c r="P2519" s="4" t="n">
        <v>35</v>
      </c>
    </row>
    <row r="2520" customFormat="false" ht="12.75" hidden="false" customHeight="true" outlineLevel="0" collapsed="false">
      <c r="A2520" s="4" t="s">
        <v>2581</v>
      </c>
      <c r="B2520" s="4" t="n">
        <v>1</v>
      </c>
      <c r="C2520" s="4" t="n">
        <v>3</v>
      </c>
      <c r="D2520" s="4" t="n">
        <v>0.7093323</v>
      </c>
      <c r="E2520" s="4" t="n">
        <v>0.824087</v>
      </c>
      <c r="F2520" s="4" t="n">
        <v>0.9755146</v>
      </c>
      <c r="G2520" s="4" t="n">
        <v>1.028433</v>
      </c>
      <c r="H2520" s="4" t="n">
        <v>0.933001</v>
      </c>
      <c r="I2520" s="4" t="n">
        <v>1.133627</v>
      </c>
      <c r="J2520" s="4" t="n">
        <v>6</v>
      </c>
      <c r="K2520" s="4" t="n">
        <v>0.3147754</v>
      </c>
      <c r="L2520" s="4" t="n">
        <v>0.1217068</v>
      </c>
      <c r="M2520" s="4" t="n">
        <v>1533452</v>
      </c>
      <c r="N2520" s="4" t="n">
        <v>734364</v>
      </c>
      <c r="O2520" s="4" t="n">
        <v>799088</v>
      </c>
      <c r="P2520" s="4" t="n">
        <v>11</v>
      </c>
    </row>
    <row r="2521" customFormat="false" ht="12.75" hidden="false" customHeight="true" outlineLevel="0" collapsed="false">
      <c r="A2521" s="4" t="s">
        <v>2582</v>
      </c>
      <c r="B2521" s="4" t="n">
        <v>1</v>
      </c>
      <c r="C2521" s="4" t="n">
        <v>5</v>
      </c>
      <c r="D2521" s="4" t="n">
        <v>0.7787367</v>
      </c>
      <c r="E2521" s="4" t="n">
        <v>0.7912432</v>
      </c>
      <c r="F2521" s="4" t="n">
        <v>1.069178</v>
      </c>
      <c r="G2521" s="4" t="n">
        <v>1.055742</v>
      </c>
      <c r="H2521" s="4" t="n">
        <v>1.00758</v>
      </c>
      <c r="I2521" s="4" t="n">
        <v>1.106205</v>
      </c>
      <c r="J2521" s="4" t="n">
        <v>8</v>
      </c>
      <c r="K2521" s="4" t="n">
        <v>0.0953911</v>
      </c>
      <c r="L2521" s="4" t="n">
        <v>0.06738031</v>
      </c>
      <c r="M2521" s="4" t="n">
        <v>2094796</v>
      </c>
      <c r="N2521" s="4" t="n">
        <v>890240</v>
      </c>
      <c r="O2521" s="4" t="n">
        <v>1204556</v>
      </c>
      <c r="P2521" s="4" t="n">
        <v>11</v>
      </c>
    </row>
    <row r="2522" customFormat="false" ht="12.75" hidden="false" customHeight="true" outlineLevel="0" collapsed="false">
      <c r="A2522" s="4" t="s">
        <v>2583</v>
      </c>
      <c r="B2522" s="4" t="n">
        <v>1</v>
      </c>
      <c r="C2522" s="4" t="n">
        <v>6</v>
      </c>
      <c r="D2522" s="4" t="n">
        <v>0.6586314</v>
      </c>
      <c r="E2522" s="4" t="n">
        <v>0.6641079</v>
      </c>
      <c r="F2522" s="4" t="n">
        <v>0.8937349</v>
      </c>
      <c r="G2522" s="4" t="n">
        <v>0.8937969</v>
      </c>
      <c r="H2522" s="4" t="n">
        <v>0.8632143</v>
      </c>
      <c r="I2522" s="4" t="n">
        <v>0.9254631</v>
      </c>
      <c r="J2522" s="4" t="n">
        <v>7</v>
      </c>
      <c r="K2522" s="4" t="n">
        <v>0.05635286</v>
      </c>
      <c r="L2522" s="4" t="n">
        <v>0.04699665</v>
      </c>
      <c r="M2522" s="4" t="n">
        <v>2222520</v>
      </c>
      <c r="N2522" s="4" t="n">
        <v>877087</v>
      </c>
      <c r="O2522" s="4" t="n">
        <v>1345433</v>
      </c>
      <c r="P2522" s="4" t="n">
        <v>14</v>
      </c>
    </row>
    <row r="2523" customFormat="false" ht="12.75" hidden="false" customHeight="true" outlineLevel="0" collapsed="false">
      <c r="A2523" s="4" t="s">
        <v>2584</v>
      </c>
      <c r="B2523" s="4" t="n">
        <v>1</v>
      </c>
      <c r="C2523" s="4" t="n">
        <v>1</v>
      </c>
      <c r="D2523" s="4" t="n">
        <v>0.7391245</v>
      </c>
      <c r="E2523" s="4" t="n">
        <v>0.684289</v>
      </c>
      <c r="F2523" s="4" t="n">
        <v>0.9820771</v>
      </c>
      <c r="G2523" s="4" t="n">
        <v>0.9053063</v>
      </c>
      <c r="H2523" s="4" t="n">
        <v>0.7122832</v>
      </c>
      <c r="I2523" s="4" t="n">
        <v>1.150637</v>
      </c>
      <c r="J2523" s="4" t="n">
        <v>4</v>
      </c>
      <c r="K2523" s="4" t="n">
        <v>0.2736464</v>
      </c>
      <c r="L2523" s="4" t="n">
        <v>0.2446916</v>
      </c>
      <c r="M2523" s="4" t="n">
        <v>1319404</v>
      </c>
      <c r="N2523" s="4" t="n">
        <v>557153</v>
      </c>
      <c r="O2523" s="4" t="n">
        <v>762251</v>
      </c>
      <c r="P2523" s="4" t="n">
        <v>17</v>
      </c>
    </row>
    <row r="2524" customFormat="false" ht="12.75" hidden="false" customHeight="true" outlineLevel="0" collapsed="false">
      <c r="A2524" s="4" t="s">
        <v>2585</v>
      </c>
      <c r="B2524" s="4" t="n">
        <v>1</v>
      </c>
      <c r="C2524" s="4" t="n">
        <v>2</v>
      </c>
      <c r="D2524" s="4" t="n">
        <v>1.207082</v>
      </c>
      <c r="E2524" s="4" t="n">
        <v>1.207082</v>
      </c>
      <c r="F2524" s="4" t="n">
        <v>1.523068</v>
      </c>
      <c r="G2524" s="4" t="n">
        <v>1.523068</v>
      </c>
      <c r="H2524" s="4" t="n">
        <v>0.6051225</v>
      </c>
      <c r="I2524" s="4" t="n">
        <v>3.833499</v>
      </c>
      <c r="J2524" s="4" t="n">
        <v>2</v>
      </c>
      <c r="K2524" s="4" t="n">
        <v>0.7205302</v>
      </c>
      <c r="L2524" s="4" t="n">
        <v>0.6660161</v>
      </c>
      <c r="M2524" s="4" t="n">
        <v>669768</v>
      </c>
      <c r="N2524" s="4" t="n">
        <v>263071</v>
      </c>
      <c r="O2524" s="4" t="n">
        <v>406697</v>
      </c>
      <c r="P2524" s="4" t="n">
        <v>4</v>
      </c>
    </row>
    <row r="2525" customFormat="false" ht="12.75" hidden="false" customHeight="true" outlineLevel="0" collapsed="false">
      <c r="A2525" s="4" t="s">
        <v>2586</v>
      </c>
      <c r="B2525" s="4" t="n">
        <v>1</v>
      </c>
      <c r="C2525" s="4" t="n">
        <v>6</v>
      </c>
      <c r="D2525" s="4" t="n">
        <v>0.6402868</v>
      </c>
      <c r="E2525" s="4" t="n">
        <v>0.6563735</v>
      </c>
      <c r="F2525" s="4" t="n">
        <v>0.8185986</v>
      </c>
      <c r="G2525" s="4" t="n">
        <v>0.8359421</v>
      </c>
      <c r="H2525" s="4" t="n">
        <v>0.464213</v>
      </c>
      <c r="I2525" s="4" t="n">
        <v>1.505341</v>
      </c>
      <c r="J2525" s="4" t="n">
        <v>15</v>
      </c>
      <c r="K2525" s="4" t="n">
        <v>1.035386</v>
      </c>
      <c r="L2525" s="4" t="n">
        <v>1.162321</v>
      </c>
      <c r="M2525" s="4" t="n">
        <v>3162551</v>
      </c>
      <c r="N2525" s="4" t="n">
        <v>1192936</v>
      </c>
      <c r="O2525" s="4" t="n">
        <v>1969615</v>
      </c>
      <c r="P2525" s="4" t="n">
        <v>22</v>
      </c>
    </row>
    <row r="2526" customFormat="false" ht="12.75" hidden="false" customHeight="true" outlineLevel="0" collapsed="false">
      <c r="A2526" s="4" t="s">
        <v>2587</v>
      </c>
      <c r="B2526" s="4" t="n">
        <v>1</v>
      </c>
      <c r="C2526" s="4" t="n">
        <v>1</v>
      </c>
      <c r="D2526" s="4" t="n">
        <v>0.6629981</v>
      </c>
      <c r="E2526" s="4" t="n">
        <v>0.6629981</v>
      </c>
      <c r="F2526" s="4" t="n">
        <v>0.9322271</v>
      </c>
      <c r="G2526" s="4" t="n">
        <v>0.9322271</v>
      </c>
      <c r="H2526" s="4" t="n">
        <v>0.9322271</v>
      </c>
      <c r="I2526" s="4" t="n">
        <v>0.9322271</v>
      </c>
      <c r="J2526" s="4" t="n">
        <v>1</v>
      </c>
      <c r="K2526" s="4" t="n">
        <v>0</v>
      </c>
      <c r="L2526" s="4" t="n">
        <v>0</v>
      </c>
      <c r="M2526" s="4" t="n">
        <v>301650</v>
      </c>
      <c r="N2526" s="4" t="n">
        <v>122390</v>
      </c>
      <c r="O2526" s="4" t="n">
        <v>179260</v>
      </c>
      <c r="P2526" s="4" t="n">
        <v>4</v>
      </c>
    </row>
    <row r="2527" customFormat="false" ht="12.75" hidden="false" customHeight="true" outlineLevel="0" collapsed="false">
      <c r="A2527" s="4" t="s">
        <v>2588</v>
      </c>
      <c r="B2527" s="4" t="n">
        <v>1</v>
      </c>
      <c r="C2527" s="4" t="n">
        <v>4</v>
      </c>
      <c r="D2527" s="4" t="n">
        <v>0.6606766</v>
      </c>
      <c r="E2527" s="4" t="n">
        <v>0.676002</v>
      </c>
      <c r="F2527" s="4" t="n">
        <v>0.8870381</v>
      </c>
      <c r="G2527" s="4" t="n">
        <v>0.9010984</v>
      </c>
      <c r="H2527" s="4" t="n">
        <v>0.8569894</v>
      </c>
      <c r="I2527" s="4" t="n">
        <v>0.9474778</v>
      </c>
      <c r="J2527" s="4" t="n">
        <v>8</v>
      </c>
      <c r="K2527" s="4" t="n">
        <v>0.07064239</v>
      </c>
      <c r="L2527" s="4" t="n">
        <v>0.07242651</v>
      </c>
      <c r="M2527" s="4" t="n">
        <v>1160850</v>
      </c>
      <c r="N2527" s="4" t="n">
        <v>435599</v>
      </c>
      <c r="O2527" s="4" t="n">
        <v>725251</v>
      </c>
      <c r="P2527" s="4" t="n">
        <v>17</v>
      </c>
    </row>
    <row r="2528" customFormat="false" ht="12.75" hidden="false" customHeight="true" outlineLevel="0" collapsed="false">
      <c r="A2528" s="4" t="s">
        <v>2589</v>
      </c>
      <c r="B2528" s="4" t="n">
        <v>1</v>
      </c>
      <c r="C2528" s="4" t="n">
        <v>4</v>
      </c>
      <c r="D2528" s="4" t="n">
        <v>0.7223372</v>
      </c>
      <c r="E2528" s="4" t="n">
        <v>0.672991</v>
      </c>
      <c r="F2528" s="4" t="n">
        <v>0.9673838</v>
      </c>
      <c r="G2528" s="4" t="n">
        <v>0.8719626</v>
      </c>
      <c r="H2528" s="4" t="n">
        <v>0.6353727</v>
      </c>
      <c r="I2528" s="4" t="n">
        <v>1.19665</v>
      </c>
      <c r="J2528" s="4" t="n">
        <v>8</v>
      </c>
      <c r="K2528" s="4" t="n">
        <v>0.4173493</v>
      </c>
      <c r="L2528" s="4" t="n">
        <v>0.4567835</v>
      </c>
      <c r="M2528" s="4" t="n">
        <v>1787182</v>
      </c>
      <c r="N2528" s="4" t="n">
        <v>743263</v>
      </c>
      <c r="O2528" s="4" t="n">
        <v>1043919</v>
      </c>
      <c r="P2528" s="4" t="n">
        <v>10</v>
      </c>
    </row>
    <row r="2529" customFormat="false" ht="12.75" hidden="false" customHeight="true" outlineLevel="0" collapsed="false">
      <c r="A2529" s="4" t="s">
        <v>2590</v>
      </c>
      <c r="B2529" s="4" t="n">
        <v>1</v>
      </c>
      <c r="C2529" s="4" t="n">
        <v>5</v>
      </c>
      <c r="D2529" s="4" t="n">
        <v>0.6984703</v>
      </c>
      <c r="E2529" s="4" t="n">
        <v>0.599628</v>
      </c>
      <c r="F2529" s="4" t="n">
        <v>0.9434852</v>
      </c>
      <c r="G2529" s="4" t="n">
        <v>0.7984676</v>
      </c>
      <c r="H2529" s="4" t="n">
        <v>0.5554419</v>
      </c>
      <c r="I2529" s="4" t="n">
        <v>1.147826</v>
      </c>
      <c r="J2529" s="4" t="n">
        <v>11</v>
      </c>
      <c r="K2529" s="4" t="n">
        <v>0.5646545</v>
      </c>
      <c r="L2529" s="4" t="n">
        <v>0.6141346</v>
      </c>
      <c r="M2529" s="4" t="n">
        <v>1229235</v>
      </c>
      <c r="N2529" s="4" t="n">
        <v>519068.8</v>
      </c>
      <c r="O2529" s="4" t="n">
        <v>710166</v>
      </c>
      <c r="P2529" s="4" t="n">
        <v>19</v>
      </c>
    </row>
    <row r="2530" customFormat="false" ht="12.75" hidden="false" customHeight="true" outlineLevel="0" collapsed="false">
      <c r="A2530" s="4" t="s">
        <v>2591</v>
      </c>
      <c r="B2530" s="4" t="n">
        <v>1</v>
      </c>
      <c r="C2530" s="4" t="n">
        <v>4</v>
      </c>
      <c r="D2530" s="4" t="n">
        <v>0.8364948</v>
      </c>
      <c r="E2530" s="4" t="n">
        <v>1.40226</v>
      </c>
      <c r="F2530" s="4" t="n">
        <v>1.166574</v>
      </c>
      <c r="G2530" s="4" t="n">
        <v>1.867225</v>
      </c>
      <c r="H2530" s="4" t="n">
        <v>0.9227178</v>
      </c>
      <c r="I2530" s="4" t="n">
        <v>3.778543</v>
      </c>
      <c r="J2530" s="4" t="n">
        <v>6</v>
      </c>
      <c r="K2530" s="4" t="n">
        <v>0.897801</v>
      </c>
      <c r="L2530" s="4" t="n">
        <v>0.880923</v>
      </c>
      <c r="M2530" s="4" t="n">
        <v>1270268</v>
      </c>
      <c r="N2530" s="4" t="n">
        <v>826055</v>
      </c>
      <c r="O2530" s="4" t="n">
        <v>444213</v>
      </c>
      <c r="P2530" s="4" t="n">
        <v>9</v>
      </c>
    </row>
    <row r="2531" customFormat="false" ht="12.75" hidden="false" customHeight="true" outlineLevel="0" collapsed="false">
      <c r="A2531" s="4" t="s">
        <v>2592</v>
      </c>
      <c r="B2531" s="4" t="n">
        <v>1</v>
      </c>
      <c r="C2531" s="4" t="n">
        <v>4</v>
      </c>
      <c r="D2531" s="4" t="n">
        <v>0.7451896</v>
      </c>
      <c r="E2531" s="4" t="n">
        <v>0.8418254</v>
      </c>
      <c r="F2531" s="4" t="n">
        <v>0.9078733</v>
      </c>
      <c r="G2531" s="4" t="n">
        <v>1.061058</v>
      </c>
      <c r="H2531" s="4" t="n">
        <v>0.7847291</v>
      </c>
      <c r="I2531" s="4" t="n">
        <v>1.43469</v>
      </c>
      <c r="J2531" s="4" t="n">
        <v>8</v>
      </c>
      <c r="K2531" s="4" t="n">
        <v>0.4554405</v>
      </c>
      <c r="L2531" s="4" t="n">
        <v>0.435351</v>
      </c>
      <c r="M2531" s="4" t="n">
        <v>2843133</v>
      </c>
      <c r="N2531" s="4" t="n">
        <v>1232685</v>
      </c>
      <c r="O2531" s="4" t="n">
        <v>1610448</v>
      </c>
      <c r="P2531" s="4" t="n">
        <v>20</v>
      </c>
    </row>
    <row r="2532" customFormat="false" ht="12.75" hidden="false" customHeight="true" outlineLevel="0" collapsed="false">
      <c r="A2532" s="4" t="s">
        <v>2593</v>
      </c>
      <c r="B2532" s="4" t="n">
        <v>1</v>
      </c>
      <c r="C2532" s="4" t="n">
        <v>3</v>
      </c>
      <c r="D2532" s="4" t="n">
        <v>0.77622</v>
      </c>
      <c r="E2532" s="4" t="n">
        <v>0.9113416</v>
      </c>
      <c r="F2532" s="4" t="n">
        <v>1.126431</v>
      </c>
      <c r="G2532" s="4" t="n">
        <v>1.175504</v>
      </c>
      <c r="H2532" s="4" t="n">
        <v>0.9858403</v>
      </c>
      <c r="I2532" s="4" t="n">
        <v>1.401657</v>
      </c>
      <c r="J2532" s="4" t="n">
        <v>7</v>
      </c>
      <c r="K2532" s="4" t="n">
        <v>0.4681155</v>
      </c>
      <c r="L2532" s="4" t="n">
        <v>0.237521</v>
      </c>
      <c r="M2532" s="4" t="n">
        <v>5066509</v>
      </c>
      <c r="N2532" s="4" t="n">
        <v>2409837</v>
      </c>
      <c r="O2532" s="4" t="n">
        <v>2656672</v>
      </c>
      <c r="P2532" s="4" t="n">
        <v>12</v>
      </c>
    </row>
    <row r="2533" customFormat="false" ht="12.75" hidden="false" customHeight="true" outlineLevel="0" collapsed="false">
      <c r="A2533" s="4" t="s">
        <v>2594</v>
      </c>
      <c r="B2533" s="4" t="n">
        <v>1</v>
      </c>
      <c r="C2533" s="4" t="n">
        <v>8</v>
      </c>
      <c r="D2533" s="4" t="n">
        <v>0.9298007</v>
      </c>
      <c r="E2533" s="4" t="n">
        <v>0.9694107</v>
      </c>
      <c r="F2533" s="4" t="n">
        <v>1.220776</v>
      </c>
      <c r="G2533" s="4" t="n">
        <v>1.222528</v>
      </c>
      <c r="H2533" s="4" t="n">
        <v>1.161677</v>
      </c>
      <c r="I2533" s="4" t="n">
        <v>1.286566</v>
      </c>
      <c r="J2533" s="4" t="n">
        <v>46</v>
      </c>
      <c r="K2533" s="4" t="n">
        <v>0.2692873</v>
      </c>
      <c r="L2533" s="4" t="n">
        <v>0.1766726</v>
      </c>
      <c r="M2533" s="4" t="n">
        <v>35724690</v>
      </c>
      <c r="N2533" s="4" t="n">
        <v>16997750</v>
      </c>
      <c r="O2533" s="4" t="n">
        <v>18726940</v>
      </c>
      <c r="P2533" s="4" t="n">
        <v>105</v>
      </c>
    </row>
    <row r="2534" customFormat="false" ht="12.75" hidden="false" customHeight="true" outlineLevel="0" collapsed="false">
      <c r="A2534" s="4" t="s">
        <v>2595</v>
      </c>
      <c r="B2534" s="4" t="n">
        <v>1</v>
      </c>
      <c r="C2534" s="4" t="n">
        <v>2</v>
      </c>
      <c r="D2534" s="4" t="n">
        <v>0.6144393</v>
      </c>
      <c r="E2534" s="4" t="n">
        <v>0.4164187</v>
      </c>
      <c r="F2534" s="4" t="n">
        <v>0.8543358</v>
      </c>
      <c r="G2534" s="4" t="n">
        <v>0.4923965</v>
      </c>
      <c r="H2534" s="4" t="n">
        <v>0.1454788</v>
      </c>
      <c r="I2534" s="4" t="n">
        <v>1.666596</v>
      </c>
      <c r="J2534" s="4" t="n">
        <v>5</v>
      </c>
      <c r="K2534" s="4" t="n">
        <v>1.147095</v>
      </c>
      <c r="L2534" s="4" t="n">
        <v>1.390987</v>
      </c>
      <c r="M2534" s="4" t="n">
        <v>2545068</v>
      </c>
      <c r="N2534" s="4" t="n">
        <v>879677.8</v>
      </c>
      <c r="O2534" s="4" t="n">
        <v>1665390</v>
      </c>
      <c r="P2534" s="4" t="n">
        <v>8</v>
      </c>
    </row>
    <row r="2535" customFormat="false" ht="12.75" hidden="false" customHeight="true" outlineLevel="0" collapsed="false">
      <c r="A2535" s="4" t="s">
        <v>2596</v>
      </c>
      <c r="B2535" s="4" t="n">
        <v>1</v>
      </c>
      <c r="C2535" s="4" t="n">
        <v>2</v>
      </c>
      <c r="D2535" s="4" t="n">
        <v>0.8670232</v>
      </c>
      <c r="E2535" s="4" t="n">
        <v>0.8670232</v>
      </c>
      <c r="F2535" s="4" t="n">
        <v>1.133645</v>
      </c>
      <c r="G2535" s="4" t="n">
        <v>1.133645</v>
      </c>
      <c r="H2535" s="4" t="n">
        <v>0.8506705</v>
      </c>
      <c r="I2535" s="4" t="n">
        <v>1.510752</v>
      </c>
      <c r="J2535" s="4" t="n">
        <v>2</v>
      </c>
      <c r="K2535" s="4" t="n">
        <v>0.1543728</v>
      </c>
      <c r="L2535" s="4" t="n">
        <v>0.2072031</v>
      </c>
      <c r="M2535" s="4" t="n">
        <v>149360</v>
      </c>
      <c r="N2535" s="4" t="n">
        <v>62138</v>
      </c>
      <c r="O2535" s="4" t="n">
        <v>87222</v>
      </c>
      <c r="P2535" s="4" t="n">
        <v>7</v>
      </c>
    </row>
    <row r="2536" customFormat="false" ht="12.75" hidden="false" customHeight="true" outlineLevel="0" collapsed="false">
      <c r="A2536" s="4" t="s">
        <v>2597</v>
      </c>
      <c r="B2536" s="4" t="n">
        <v>1</v>
      </c>
      <c r="C2536" s="4" t="n">
        <v>16</v>
      </c>
      <c r="D2536" s="4" t="n">
        <v>0.6747191</v>
      </c>
      <c r="E2536" s="4" t="n">
        <v>0.7599472</v>
      </c>
      <c r="F2536" s="4" t="n">
        <v>0.8758691</v>
      </c>
      <c r="G2536" s="4" t="n">
        <v>0.923076</v>
      </c>
      <c r="H2536" s="4" t="n">
        <v>0.8415379</v>
      </c>
      <c r="I2536" s="4" t="n">
        <v>1.012515</v>
      </c>
      <c r="J2536" s="4" t="n">
        <v>54</v>
      </c>
      <c r="K2536" s="4" t="n">
        <v>0.4301784</v>
      </c>
      <c r="L2536" s="4" t="n">
        <v>0.3467299</v>
      </c>
      <c r="M2536" s="4" t="n">
        <v>28094740</v>
      </c>
      <c r="N2536" s="4" t="n">
        <v>11414450</v>
      </c>
      <c r="O2536" s="4" t="n">
        <v>16680290</v>
      </c>
      <c r="P2536" s="4" t="n">
        <v>154</v>
      </c>
    </row>
    <row r="2537" customFormat="false" ht="12.75" hidden="false" customHeight="true" outlineLevel="0" collapsed="false">
      <c r="A2537" s="4" t="s">
        <v>2598</v>
      </c>
      <c r="B2537" s="4" t="n">
        <v>1</v>
      </c>
      <c r="C2537" s="4" t="n">
        <v>5</v>
      </c>
      <c r="D2537" s="4" t="n">
        <v>0.67838</v>
      </c>
      <c r="E2537" s="4" t="n">
        <v>0.7104956</v>
      </c>
      <c r="F2537" s="4" t="n">
        <v>0.9567547</v>
      </c>
      <c r="G2537" s="4" t="n">
        <v>0.9538375</v>
      </c>
      <c r="H2537" s="4" t="n">
        <v>0.8596565</v>
      </c>
      <c r="I2537" s="4" t="n">
        <v>1.058337</v>
      </c>
      <c r="J2537" s="4" t="n">
        <v>13</v>
      </c>
      <c r="K2537" s="4" t="n">
        <v>0.2228752</v>
      </c>
      <c r="L2537" s="4" t="n">
        <v>0.1912423</v>
      </c>
      <c r="M2537" s="4" t="n">
        <v>3513831</v>
      </c>
      <c r="N2537" s="4" t="n">
        <v>1738793</v>
      </c>
      <c r="O2537" s="4" t="n">
        <v>1775038</v>
      </c>
      <c r="P2537" s="4" t="n">
        <v>18</v>
      </c>
    </row>
    <row r="2538" customFormat="false" ht="12.75" hidden="false" customHeight="true" outlineLevel="0" collapsed="false">
      <c r="A2538" s="4" t="s">
        <v>2599</v>
      </c>
      <c r="B2538" s="4" t="n">
        <v>1</v>
      </c>
      <c r="C2538" s="4" t="n">
        <v>5</v>
      </c>
      <c r="D2538" s="4" t="n">
        <v>0.8097822</v>
      </c>
      <c r="E2538" s="4" t="n">
        <v>0.8966644</v>
      </c>
      <c r="F2538" s="4" t="n">
        <v>0.9876543</v>
      </c>
      <c r="G2538" s="4" t="n">
        <v>1.102954</v>
      </c>
      <c r="H2538" s="4" t="n">
        <v>0.8695805</v>
      </c>
      <c r="I2538" s="4" t="n">
        <v>1.398959</v>
      </c>
      <c r="J2538" s="4" t="n">
        <v>9</v>
      </c>
      <c r="K2538" s="4" t="n">
        <v>0.4029882</v>
      </c>
      <c r="L2538" s="4" t="n">
        <v>0.3638821</v>
      </c>
      <c r="M2538" s="4" t="n">
        <v>15302610</v>
      </c>
      <c r="N2538" s="4" t="n">
        <v>6213564</v>
      </c>
      <c r="O2538" s="4" t="n">
        <v>9089047</v>
      </c>
      <c r="P2538" s="4" t="n">
        <v>15</v>
      </c>
    </row>
    <row r="2539" customFormat="false" ht="12.75" hidden="false" customHeight="true" outlineLevel="0" collapsed="false">
      <c r="A2539" s="4" t="s">
        <v>2600</v>
      </c>
      <c r="B2539" s="4" t="n">
        <v>1</v>
      </c>
      <c r="C2539" s="4" t="n">
        <v>1</v>
      </c>
      <c r="D2539" s="4" t="n">
        <v>0.6889087</v>
      </c>
      <c r="E2539" s="4" t="n">
        <v>0.6889087</v>
      </c>
      <c r="F2539" s="4" t="n">
        <v>0.9264976</v>
      </c>
      <c r="G2539" s="4" t="n">
        <v>0.9264976</v>
      </c>
      <c r="H2539" s="4" t="n">
        <v>0.9002116</v>
      </c>
      <c r="I2539" s="4" t="n">
        <v>0.9535511</v>
      </c>
      <c r="J2539" s="4" t="n">
        <v>2</v>
      </c>
      <c r="K2539" s="4" t="n">
        <v>0.02771604</v>
      </c>
      <c r="L2539" s="4" t="n">
        <v>0.02076696</v>
      </c>
      <c r="M2539" s="4" t="n">
        <v>441129</v>
      </c>
      <c r="N2539" s="4" t="n">
        <v>176804</v>
      </c>
      <c r="O2539" s="4" t="n">
        <v>264325</v>
      </c>
      <c r="P2539" s="4" t="n">
        <v>3</v>
      </c>
    </row>
    <row r="2540" customFormat="false" ht="12.75" hidden="false" customHeight="true" outlineLevel="0" collapsed="false">
      <c r="A2540" s="4" t="s">
        <v>2601</v>
      </c>
      <c r="B2540" s="4" t="n">
        <v>1</v>
      </c>
      <c r="C2540" s="4" t="n">
        <v>7</v>
      </c>
      <c r="D2540" s="4" t="n">
        <v>0.6104549</v>
      </c>
      <c r="E2540" s="4" t="n">
        <v>0.568957</v>
      </c>
      <c r="F2540" s="4" t="n">
        <v>0.8375913</v>
      </c>
      <c r="G2540" s="4" t="n">
        <v>0.745003</v>
      </c>
      <c r="H2540" s="4" t="n">
        <v>0.5480837</v>
      </c>
      <c r="I2540" s="4" t="n">
        <v>1.012673</v>
      </c>
      <c r="J2540" s="4" t="n">
        <v>10</v>
      </c>
      <c r="K2540" s="4" t="n">
        <v>0.5113104</v>
      </c>
      <c r="L2540" s="4" t="n">
        <v>0.4952517</v>
      </c>
      <c r="M2540" s="4" t="n">
        <v>1498020</v>
      </c>
      <c r="N2540" s="4" t="n">
        <v>549074</v>
      </c>
      <c r="O2540" s="4" t="n">
        <v>948946</v>
      </c>
      <c r="P2540" s="4" t="n">
        <v>19</v>
      </c>
    </row>
    <row r="2541" customFormat="false" ht="12.75" hidden="false" customHeight="true" outlineLevel="0" collapsed="false">
      <c r="A2541" s="4" t="s">
        <v>2602</v>
      </c>
      <c r="B2541" s="4" t="n">
        <v>1</v>
      </c>
      <c r="C2541" s="4" t="n">
        <v>5</v>
      </c>
      <c r="D2541" s="4" t="n">
        <v>0.7092759</v>
      </c>
      <c r="E2541" s="4" t="n">
        <v>0.684325</v>
      </c>
      <c r="F2541" s="4" t="n">
        <v>1.009638</v>
      </c>
      <c r="G2541" s="4" t="n">
        <v>0.9467867</v>
      </c>
      <c r="H2541" s="4" t="n">
        <v>0.8616696</v>
      </c>
      <c r="I2541" s="4" t="n">
        <v>1.040312</v>
      </c>
      <c r="J2541" s="4" t="n">
        <v>20</v>
      </c>
      <c r="K2541" s="4" t="n">
        <v>0.206718</v>
      </c>
      <c r="L2541" s="4" t="n">
        <v>0.2149407</v>
      </c>
      <c r="M2541" s="4" t="n">
        <v>32538030</v>
      </c>
      <c r="N2541" s="4" t="n">
        <v>13552300</v>
      </c>
      <c r="O2541" s="4" t="n">
        <v>18985730</v>
      </c>
      <c r="P2541" s="4" t="n">
        <v>51</v>
      </c>
    </row>
    <row r="2542" customFormat="false" ht="25.5" hidden="false" customHeight="true" outlineLevel="0" collapsed="false">
      <c r="A2542" s="4" t="s">
        <v>2603</v>
      </c>
      <c r="B2542" s="4" t="n">
        <v>1</v>
      </c>
      <c r="C2542" s="4" t="n">
        <v>4</v>
      </c>
      <c r="D2542" s="4" t="n">
        <v>0.6621821</v>
      </c>
      <c r="E2542" s="4" t="n">
        <v>0.7115768</v>
      </c>
      <c r="F2542" s="4" t="n">
        <v>0.872791</v>
      </c>
      <c r="G2542" s="4" t="n">
        <v>0.9043698</v>
      </c>
      <c r="H2542" s="4" t="n">
        <v>0.842398</v>
      </c>
      <c r="I2542" s="4" t="n">
        <v>0.9709007</v>
      </c>
      <c r="J2542" s="4" t="n">
        <v>48</v>
      </c>
      <c r="K2542" s="4" t="n">
        <v>0.3318668</v>
      </c>
      <c r="L2542" s="4" t="n">
        <v>0.2509205</v>
      </c>
      <c r="M2542" s="4" t="n">
        <v>135369900</v>
      </c>
      <c r="N2542" s="4" t="n">
        <v>57611930</v>
      </c>
      <c r="O2542" s="4" t="n">
        <v>77757980</v>
      </c>
      <c r="P2542" s="4" t="n">
        <v>124</v>
      </c>
    </row>
    <row r="2543" customFormat="false" ht="25.5" hidden="false" customHeight="true" outlineLevel="0" collapsed="false">
      <c r="A2543" s="4" t="s">
        <v>2604</v>
      </c>
      <c r="B2543" s="4" t="n">
        <v>1</v>
      </c>
      <c r="C2543" s="4" t="n">
        <v>8</v>
      </c>
      <c r="D2543" s="4" t="n">
        <v>0.7922675</v>
      </c>
      <c r="E2543" s="4" t="n">
        <v>0.8184477</v>
      </c>
      <c r="F2543" s="4" t="n">
        <v>1.055989</v>
      </c>
      <c r="G2543" s="4" t="n">
        <v>1.06452</v>
      </c>
      <c r="H2543" s="4" t="n">
        <v>1.039992</v>
      </c>
      <c r="I2543" s="4" t="n">
        <v>1.089626</v>
      </c>
      <c r="J2543" s="4" t="n">
        <v>237</v>
      </c>
      <c r="K2543" s="4" t="n">
        <v>0.207971</v>
      </c>
      <c r="L2543" s="4" t="n">
        <v>0.1830969</v>
      </c>
      <c r="M2543" s="4" t="n">
        <v>1119113000</v>
      </c>
      <c r="N2543" s="4" t="n">
        <v>485150200</v>
      </c>
      <c r="O2543" s="4" t="n">
        <v>633962700</v>
      </c>
      <c r="P2543" s="4" t="n">
        <v>847</v>
      </c>
    </row>
    <row r="2544" customFormat="false" ht="12.75" hidden="false" customHeight="true" outlineLevel="0" collapsed="false">
      <c r="A2544" s="4" t="s">
        <v>2605</v>
      </c>
      <c r="B2544" s="4" t="n">
        <v>1</v>
      </c>
      <c r="C2544" s="4" t="n">
        <v>1</v>
      </c>
      <c r="D2544" s="4" t="n">
        <v>0.7474535</v>
      </c>
      <c r="E2544" s="4" t="n">
        <v>0.7474535</v>
      </c>
      <c r="F2544" s="4" t="n">
        <v>0.9878549</v>
      </c>
      <c r="G2544" s="4" t="n">
        <v>0.9878549</v>
      </c>
      <c r="H2544" s="4" t="n">
        <v>0.8736143</v>
      </c>
      <c r="I2544" s="4" t="n">
        <v>1.117035</v>
      </c>
      <c r="J2544" s="4" t="n">
        <v>2</v>
      </c>
      <c r="K2544" s="4" t="n">
        <v>0.07074059</v>
      </c>
      <c r="L2544" s="4" t="n">
        <v>0.08867474</v>
      </c>
      <c r="M2544" s="4" t="n">
        <v>1962347</v>
      </c>
      <c r="N2544" s="4" t="n">
        <v>941640</v>
      </c>
      <c r="O2544" s="4" t="n">
        <v>1020707</v>
      </c>
      <c r="P2544" s="4" t="n">
        <v>6</v>
      </c>
    </row>
    <row r="2545" customFormat="false" ht="12.75" hidden="false" customHeight="true" outlineLevel="0" collapsed="false">
      <c r="A2545" s="4" t="s">
        <v>2606</v>
      </c>
      <c r="B2545" s="4" t="n">
        <v>1</v>
      </c>
      <c r="C2545" s="4" t="n">
        <v>4</v>
      </c>
      <c r="D2545" s="4" t="n">
        <v>0.7334067</v>
      </c>
      <c r="E2545" s="4" t="n">
        <v>0.7760627</v>
      </c>
      <c r="F2545" s="4" t="n">
        <v>0.965717</v>
      </c>
      <c r="G2545" s="4" t="n">
        <v>0.9943454</v>
      </c>
      <c r="H2545" s="4" t="n">
        <v>0.8996041</v>
      </c>
      <c r="I2545" s="4" t="n">
        <v>1.099064</v>
      </c>
      <c r="J2545" s="4" t="n">
        <v>15</v>
      </c>
      <c r="K2545" s="4" t="n">
        <v>0.2111651</v>
      </c>
      <c r="L2545" s="4" t="n">
        <v>0.1978577</v>
      </c>
      <c r="M2545" s="4" t="n">
        <v>3214472</v>
      </c>
      <c r="N2545" s="4" t="n">
        <v>1392515</v>
      </c>
      <c r="O2545" s="4" t="n">
        <v>1821957</v>
      </c>
      <c r="P2545" s="4" t="n">
        <v>27</v>
      </c>
    </row>
    <row r="2546" customFormat="false" ht="12.75" hidden="false" customHeight="true" outlineLevel="0" collapsed="false">
      <c r="A2546" s="4" t="s">
        <v>2607</v>
      </c>
      <c r="B2546" s="4" t="n">
        <v>1</v>
      </c>
      <c r="C2546" s="4" t="n">
        <v>6</v>
      </c>
      <c r="D2546" s="4" t="n">
        <v>0.7172845</v>
      </c>
      <c r="E2546" s="4" t="n">
        <v>0.7205887</v>
      </c>
      <c r="F2546" s="4" t="n">
        <v>0.9950188</v>
      </c>
      <c r="G2546" s="4" t="n">
        <v>0.9065945</v>
      </c>
      <c r="H2546" s="4" t="n">
        <v>0.7940006</v>
      </c>
      <c r="I2546" s="4" t="n">
        <v>1.035155</v>
      </c>
      <c r="J2546" s="4" t="n">
        <v>12</v>
      </c>
      <c r="K2546" s="4" t="n">
        <v>0.2892077</v>
      </c>
      <c r="L2546" s="4" t="n">
        <v>0.2343765</v>
      </c>
      <c r="M2546" s="4" t="n">
        <v>4599479</v>
      </c>
      <c r="N2546" s="4" t="n">
        <v>2019752</v>
      </c>
      <c r="O2546" s="4" t="n">
        <v>2579727</v>
      </c>
      <c r="P2546" s="4" t="n">
        <v>29</v>
      </c>
    </row>
    <row r="2547" customFormat="false" ht="12.75" hidden="false" customHeight="true" outlineLevel="0" collapsed="false">
      <c r="A2547" s="4" t="s">
        <v>2608</v>
      </c>
      <c r="B2547" s="4" t="n">
        <v>1</v>
      </c>
      <c r="C2547" s="4" t="n">
        <v>1</v>
      </c>
      <c r="D2547" s="4" t="n">
        <v>0.8094053</v>
      </c>
      <c r="E2547" s="4" t="n">
        <v>0.658531</v>
      </c>
      <c r="F2547" s="4" t="n">
        <v>1.126348</v>
      </c>
      <c r="G2547" s="4" t="n">
        <v>0.9693317</v>
      </c>
      <c r="H2547" s="4" t="n">
        <v>0.6958564</v>
      </c>
      <c r="I2547" s="4" t="n">
        <v>1.350284</v>
      </c>
      <c r="J2547" s="4" t="n">
        <v>4</v>
      </c>
      <c r="K2547" s="4" t="n">
        <v>0.4700151</v>
      </c>
      <c r="L2547" s="4" t="n">
        <v>0.3382281</v>
      </c>
      <c r="M2547" s="4" t="n">
        <v>1439767</v>
      </c>
      <c r="N2547" s="4" t="n">
        <v>679825</v>
      </c>
      <c r="O2547" s="4" t="n">
        <v>759942</v>
      </c>
      <c r="P2547" s="4" t="n">
        <v>11</v>
      </c>
    </row>
    <row r="2548" customFormat="false" ht="12.75" hidden="false" customHeight="true" outlineLevel="0" collapsed="false">
      <c r="A2548" s="4" t="s">
        <v>2609</v>
      </c>
      <c r="B2548" s="4" t="n">
        <v>1</v>
      </c>
      <c r="C2548" s="4" t="n">
        <v>2</v>
      </c>
      <c r="D2548" s="4" t="n">
        <v>0.5609914</v>
      </c>
      <c r="E2548" s="4" t="n">
        <v>0.5609914</v>
      </c>
      <c r="F2548" s="4" t="n">
        <v>0.6761627</v>
      </c>
      <c r="G2548" s="4" t="n">
        <v>0.6761627</v>
      </c>
      <c r="H2548" s="4" t="n">
        <v>0.4061014</v>
      </c>
      <c r="I2548" s="4" t="n">
        <v>1.125818</v>
      </c>
      <c r="J2548" s="4" t="n">
        <v>2</v>
      </c>
      <c r="K2548" s="4" t="n">
        <v>0.2211594</v>
      </c>
      <c r="L2548" s="4" t="n">
        <v>0.3678622</v>
      </c>
      <c r="M2548" s="4" t="n">
        <v>84187.9</v>
      </c>
      <c r="N2548" s="4" t="n">
        <v>31756.9</v>
      </c>
      <c r="O2548" s="4" t="n">
        <v>52431</v>
      </c>
      <c r="P2548" s="4" t="n">
        <v>3</v>
      </c>
    </row>
    <row r="2549" customFormat="false" ht="12.75" hidden="false" customHeight="true" outlineLevel="0" collapsed="false">
      <c r="A2549" s="4" t="s">
        <v>2610</v>
      </c>
      <c r="B2549" s="4" t="n">
        <v>1</v>
      </c>
      <c r="C2549" s="4" t="n">
        <v>2</v>
      </c>
      <c r="D2549" s="4" t="n">
        <v>0.5969764</v>
      </c>
      <c r="E2549" s="4" t="n">
        <v>0.5969764</v>
      </c>
      <c r="F2549" s="4" t="n">
        <v>0.9336241</v>
      </c>
      <c r="G2549" s="4" t="n">
        <v>0.9336241</v>
      </c>
      <c r="H2549" s="4" t="n">
        <v>0.8493099</v>
      </c>
      <c r="I2549" s="4" t="n">
        <v>1.026309</v>
      </c>
      <c r="J2549" s="4" t="n">
        <v>2</v>
      </c>
      <c r="K2549" s="4" t="n">
        <v>0.243953</v>
      </c>
      <c r="L2549" s="4" t="n">
        <v>0.06829338</v>
      </c>
      <c r="M2549" s="4" t="n">
        <v>4313708</v>
      </c>
      <c r="N2549" s="4" t="n">
        <v>1976916</v>
      </c>
      <c r="O2549" s="4" t="n">
        <v>2336792</v>
      </c>
      <c r="P2549" s="4" t="n">
        <v>12</v>
      </c>
    </row>
    <row r="2550" customFormat="false" ht="12.75" hidden="false" customHeight="true" outlineLevel="0" collapsed="false">
      <c r="A2550" s="4" t="s">
        <v>2611</v>
      </c>
      <c r="B2550" s="4" t="n">
        <v>1</v>
      </c>
      <c r="C2550" s="4" t="n">
        <v>11</v>
      </c>
      <c r="D2550" s="4" t="n">
        <v>0.791891</v>
      </c>
      <c r="E2550" s="4" t="n">
        <v>0.8427991</v>
      </c>
      <c r="F2550" s="4" t="n">
        <v>1.038238</v>
      </c>
      <c r="G2550" s="4" t="n">
        <v>1.111181</v>
      </c>
      <c r="H2550" s="4" t="n">
        <v>1.010406</v>
      </c>
      <c r="I2550" s="4" t="n">
        <v>1.222007</v>
      </c>
      <c r="J2550" s="4" t="n">
        <v>25</v>
      </c>
      <c r="K2550" s="4" t="n">
        <v>0.2760872</v>
      </c>
      <c r="L2550" s="4" t="n">
        <v>0.242529</v>
      </c>
      <c r="M2550" s="4" t="n">
        <v>13624630</v>
      </c>
      <c r="N2550" s="4" t="n">
        <v>5951819</v>
      </c>
      <c r="O2550" s="4" t="n">
        <v>7672809</v>
      </c>
      <c r="P2550" s="4" t="n">
        <v>37</v>
      </c>
    </row>
    <row r="2551" customFormat="false" ht="12.75" hidden="false" customHeight="true" outlineLevel="0" collapsed="false">
      <c r="A2551" s="4" t="s">
        <v>2612</v>
      </c>
      <c r="B2551" s="4" t="n">
        <v>1</v>
      </c>
      <c r="C2551" s="4" t="n">
        <v>6</v>
      </c>
      <c r="D2551" s="4" t="n">
        <v>0.737829</v>
      </c>
      <c r="E2551" s="4" t="n">
        <v>0.7422356</v>
      </c>
      <c r="F2551" s="4" t="n">
        <v>1.04335</v>
      </c>
      <c r="G2551" s="4" t="n">
        <v>0.9812027</v>
      </c>
      <c r="H2551" s="4" t="n">
        <v>0.8027587</v>
      </c>
      <c r="I2551" s="4" t="n">
        <v>1.199313</v>
      </c>
      <c r="J2551" s="4" t="n">
        <v>14</v>
      </c>
      <c r="K2551" s="4" t="n">
        <v>0.3044052</v>
      </c>
      <c r="L2551" s="4" t="n">
        <v>0.3831855</v>
      </c>
      <c r="M2551" s="4" t="n">
        <v>4961078</v>
      </c>
      <c r="N2551" s="4" t="n">
        <v>2043031</v>
      </c>
      <c r="O2551" s="4" t="n">
        <v>2918047</v>
      </c>
      <c r="P2551" s="4" t="n">
        <v>28</v>
      </c>
    </row>
    <row r="2552" customFormat="false" ht="12.75" hidden="false" customHeight="true" outlineLevel="0" collapsed="false">
      <c r="A2552" s="4" t="s">
        <v>2613</v>
      </c>
      <c r="B2552" s="4" t="n">
        <v>1</v>
      </c>
      <c r="C2552" s="4" t="n">
        <v>2</v>
      </c>
      <c r="D2552" s="4" t="n">
        <v>0.6758286</v>
      </c>
      <c r="E2552" s="4" t="n">
        <v>0.6758286</v>
      </c>
      <c r="F2552" s="4" t="n">
        <v>0.8809033</v>
      </c>
      <c r="G2552" s="4" t="n">
        <v>0.8809033</v>
      </c>
      <c r="H2552" s="4" t="n">
        <v>0.8780182</v>
      </c>
      <c r="I2552" s="4" t="n">
        <v>0.8837978</v>
      </c>
      <c r="J2552" s="4" t="n">
        <v>2</v>
      </c>
      <c r="K2552" s="4" t="n">
        <v>0.09493183</v>
      </c>
      <c r="L2552" s="4" t="n">
        <v>0.002366991</v>
      </c>
      <c r="M2552" s="4" t="n">
        <v>186739</v>
      </c>
      <c r="N2552" s="4" t="n">
        <v>76230</v>
      </c>
      <c r="O2552" s="4" t="n">
        <v>110509</v>
      </c>
      <c r="P2552" s="4" t="n">
        <v>3</v>
      </c>
    </row>
    <row r="2553" customFormat="false" ht="12.75" hidden="false" customHeight="true" outlineLevel="0" collapsed="false">
      <c r="A2553" s="4" t="s">
        <v>2614</v>
      </c>
      <c r="B2553" s="4" t="n">
        <v>1</v>
      </c>
      <c r="C2553" s="4" t="n">
        <v>1</v>
      </c>
      <c r="D2553" s="4" t="n">
        <v>0.6095703</v>
      </c>
      <c r="E2553" s="4" t="n">
        <v>0.6095703</v>
      </c>
      <c r="F2553" s="4" t="n">
        <v>0.8306338</v>
      </c>
      <c r="G2553" s="4" t="n">
        <v>0.8306338</v>
      </c>
      <c r="H2553" s="4" t="n">
        <v>0.8306338</v>
      </c>
      <c r="I2553" s="4" t="n">
        <v>0.8306338</v>
      </c>
      <c r="J2553" s="4" t="n">
        <v>1</v>
      </c>
      <c r="K2553" s="4" t="n">
        <v>0</v>
      </c>
      <c r="L2553" s="4" t="n">
        <v>0</v>
      </c>
      <c r="M2553" s="4" t="n">
        <v>416060</v>
      </c>
      <c r="N2553" s="4" t="n">
        <v>135200</v>
      </c>
      <c r="O2553" s="4" t="n">
        <v>280860</v>
      </c>
      <c r="P2553" s="4" t="n">
        <v>1</v>
      </c>
    </row>
    <row r="2554" customFormat="false" ht="12.75" hidden="false" customHeight="true" outlineLevel="0" collapsed="false">
      <c r="A2554" s="4" t="s">
        <v>2615</v>
      </c>
      <c r="B2554" s="4" t="n">
        <v>1</v>
      </c>
      <c r="C2554" s="4" t="n">
        <v>4</v>
      </c>
      <c r="D2554" s="4" t="n">
        <v>0.7803964</v>
      </c>
      <c r="E2554" s="4" t="n">
        <v>0.9862117</v>
      </c>
      <c r="F2554" s="4" t="n">
        <v>1.062022</v>
      </c>
      <c r="G2554" s="4" t="n">
        <v>1.316987</v>
      </c>
      <c r="H2554" s="4" t="n">
        <v>0.7103151</v>
      </c>
      <c r="I2554" s="4" t="n">
        <v>2.441812</v>
      </c>
      <c r="J2554" s="4" t="n">
        <v>5</v>
      </c>
      <c r="K2554" s="4" t="n">
        <v>0.7008056</v>
      </c>
      <c r="L2554" s="4" t="n">
        <v>0.7043539</v>
      </c>
      <c r="M2554" s="4" t="n">
        <v>496465</v>
      </c>
      <c r="N2554" s="4" t="n">
        <v>209619</v>
      </c>
      <c r="O2554" s="4" t="n">
        <v>286846</v>
      </c>
      <c r="P2554" s="4" t="n">
        <v>10</v>
      </c>
    </row>
    <row r="2555" customFormat="false" ht="12.75" hidden="false" customHeight="true" outlineLevel="0" collapsed="false">
      <c r="A2555" s="4" t="s">
        <v>2616</v>
      </c>
      <c r="B2555" s="4" t="n">
        <v>1</v>
      </c>
      <c r="C2555" s="4" t="n">
        <v>7</v>
      </c>
      <c r="D2555" s="4" t="n">
        <v>0.8333333</v>
      </c>
      <c r="E2555" s="4" t="n">
        <v>0.8197488</v>
      </c>
      <c r="F2555" s="4" t="n">
        <v>1.099674</v>
      </c>
      <c r="G2555" s="4" t="n">
        <v>1.067523</v>
      </c>
      <c r="H2555" s="4" t="n">
        <v>0.9984016</v>
      </c>
      <c r="I2555" s="4" t="n">
        <v>1.141429</v>
      </c>
      <c r="J2555" s="4" t="n">
        <v>87</v>
      </c>
      <c r="K2555" s="4" t="n">
        <v>0.3741397</v>
      </c>
      <c r="L2555" s="4" t="n">
        <v>0.3185603</v>
      </c>
      <c r="M2555" s="4" t="n">
        <v>98878190</v>
      </c>
      <c r="N2555" s="4" t="n">
        <v>43668920</v>
      </c>
      <c r="O2555" s="4" t="n">
        <v>55209270</v>
      </c>
      <c r="P2555" s="4" t="n">
        <v>268</v>
      </c>
    </row>
    <row r="2556" customFormat="false" ht="12.75" hidden="false" customHeight="true" outlineLevel="0" collapsed="false">
      <c r="A2556" s="4" t="s">
        <v>2617</v>
      </c>
      <c r="B2556" s="4" t="n">
        <v>1</v>
      </c>
      <c r="C2556" s="4" t="n">
        <v>5</v>
      </c>
      <c r="D2556" s="4" t="n">
        <v>0.8171938</v>
      </c>
      <c r="E2556" s="4" t="n">
        <v>1.034275</v>
      </c>
      <c r="F2556" s="4" t="n">
        <v>1.128159</v>
      </c>
      <c r="G2556" s="4" t="n">
        <v>1.415737</v>
      </c>
      <c r="H2556" s="4" t="n">
        <v>0.768743</v>
      </c>
      <c r="I2556" s="4" t="n">
        <v>2.607259</v>
      </c>
      <c r="J2556" s="4" t="n">
        <v>15</v>
      </c>
      <c r="K2556" s="4" t="n">
        <v>1.199716</v>
      </c>
      <c r="L2556" s="4" t="n">
        <v>1.20665</v>
      </c>
      <c r="M2556" s="4" t="n">
        <v>8329397</v>
      </c>
      <c r="N2556" s="4" t="n">
        <v>5219810</v>
      </c>
      <c r="O2556" s="4" t="n">
        <v>3109587</v>
      </c>
      <c r="P2556" s="4" t="n">
        <v>37</v>
      </c>
    </row>
    <row r="2557" customFormat="false" ht="12.75" hidden="false" customHeight="true" outlineLevel="0" collapsed="false">
      <c r="A2557" s="4" t="s">
        <v>2618</v>
      </c>
      <c r="B2557" s="4" t="n">
        <v>1</v>
      </c>
      <c r="C2557" s="4" t="n">
        <v>3</v>
      </c>
      <c r="D2557" s="4" t="n">
        <v>0.7717659</v>
      </c>
      <c r="E2557" s="4" t="n">
        <v>0.7941498</v>
      </c>
      <c r="F2557" s="4" t="n">
        <v>1.008833</v>
      </c>
      <c r="G2557" s="4" t="n">
        <v>1.029563</v>
      </c>
      <c r="H2557" s="4" t="n">
        <v>0.9223324</v>
      </c>
      <c r="I2557" s="4" t="n">
        <v>1.149261</v>
      </c>
      <c r="J2557" s="4" t="n">
        <v>6</v>
      </c>
      <c r="K2557" s="4" t="n">
        <v>0.1706267</v>
      </c>
      <c r="L2557" s="4" t="n">
        <v>0.1374516</v>
      </c>
      <c r="M2557" s="4" t="n">
        <v>3398520</v>
      </c>
      <c r="N2557" s="4" t="n">
        <v>1453934</v>
      </c>
      <c r="O2557" s="4" t="n">
        <v>1944586</v>
      </c>
      <c r="P2557" s="4" t="n">
        <v>9</v>
      </c>
    </row>
    <row r="2558" customFormat="false" ht="12.75" hidden="false" customHeight="true" outlineLevel="0" collapsed="false">
      <c r="A2558" s="4" t="s">
        <v>2619</v>
      </c>
      <c r="B2558" s="4" t="n">
        <v>1</v>
      </c>
      <c r="C2558" s="4" t="n">
        <v>4</v>
      </c>
      <c r="D2558" s="4" t="n">
        <v>0.6671114</v>
      </c>
      <c r="E2558" s="4" t="n">
        <v>0.6959485</v>
      </c>
      <c r="F2558" s="4" t="n">
        <v>0.9133254</v>
      </c>
      <c r="G2558" s="4" t="n">
        <v>0.9263998</v>
      </c>
      <c r="H2558" s="4" t="n">
        <v>0.8704939</v>
      </c>
      <c r="I2558" s="4" t="n">
        <v>0.9858961</v>
      </c>
      <c r="J2558" s="4" t="n">
        <v>7</v>
      </c>
      <c r="K2558" s="4" t="n">
        <v>0.1465699</v>
      </c>
      <c r="L2558" s="4" t="n">
        <v>0.08402298</v>
      </c>
      <c r="M2558" s="4" t="n">
        <v>2055364</v>
      </c>
      <c r="N2558" s="4" t="n">
        <v>912242.1</v>
      </c>
      <c r="O2558" s="4" t="n">
        <v>1143122</v>
      </c>
      <c r="P2558" s="4" t="n">
        <v>15</v>
      </c>
    </row>
    <row r="2559" customFormat="false" ht="12.75" hidden="false" customHeight="true" outlineLevel="0" collapsed="false">
      <c r="A2559" s="4" t="s">
        <v>2620</v>
      </c>
      <c r="B2559" s="4" t="n">
        <v>1</v>
      </c>
      <c r="C2559" s="4" t="n">
        <v>2</v>
      </c>
      <c r="D2559" s="4" t="n">
        <v>0.7846667</v>
      </c>
      <c r="E2559" s="4" t="n">
        <v>0.7846667</v>
      </c>
      <c r="F2559" s="4" t="n">
        <v>0.993392</v>
      </c>
      <c r="G2559" s="4" t="n">
        <v>0.993392</v>
      </c>
      <c r="H2559" s="4" t="n">
        <v>0.9292916</v>
      </c>
      <c r="I2559" s="4" t="n">
        <v>1.061914</v>
      </c>
      <c r="J2559" s="4" t="n">
        <v>2</v>
      </c>
      <c r="K2559" s="4" t="n">
        <v>0.008600016</v>
      </c>
      <c r="L2559" s="4" t="n">
        <v>0.04812852</v>
      </c>
      <c r="M2559" s="4" t="n">
        <v>158979</v>
      </c>
      <c r="N2559" s="4" t="n">
        <v>70793</v>
      </c>
      <c r="O2559" s="4" t="n">
        <v>88186</v>
      </c>
      <c r="P2559" s="4" t="n">
        <v>3</v>
      </c>
    </row>
    <row r="2560" customFormat="false" ht="12.75" hidden="false" customHeight="true" outlineLevel="0" collapsed="false">
      <c r="A2560" s="4" t="s">
        <v>2621</v>
      </c>
      <c r="B2560" s="4" t="n">
        <v>1</v>
      </c>
      <c r="C2560" s="4" t="n">
        <v>3</v>
      </c>
      <c r="D2560" s="4" t="n">
        <v>0.6903032</v>
      </c>
      <c r="E2560" s="4" t="n">
        <v>0.8365945</v>
      </c>
      <c r="F2560" s="4" t="n">
        <v>0.959856</v>
      </c>
      <c r="G2560" s="4" t="n">
        <v>1.137013</v>
      </c>
      <c r="H2560" s="4" t="n">
        <v>0.6850064</v>
      </c>
      <c r="I2560" s="4" t="n">
        <v>1.887278</v>
      </c>
      <c r="J2560" s="4" t="n">
        <v>4</v>
      </c>
      <c r="K2560" s="4" t="n">
        <v>0.5028742</v>
      </c>
      <c r="L2560" s="4" t="n">
        <v>0.5170729</v>
      </c>
      <c r="M2560" s="4" t="n">
        <v>3470080</v>
      </c>
      <c r="N2560" s="4" t="n">
        <v>1691727</v>
      </c>
      <c r="O2560" s="4" t="n">
        <v>1778353</v>
      </c>
      <c r="P2560" s="4" t="n">
        <v>7</v>
      </c>
    </row>
    <row r="2561" customFormat="false" ht="12.75" hidden="false" customHeight="true" outlineLevel="0" collapsed="false">
      <c r="A2561" s="4" t="s">
        <v>2622</v>
      </c>
      <c r="B2561" s="4" t="n">
        <v>1</v>
      </c>
      <c r="C2561" s="4" t="n">
        <v>3</v>
      </c>
      <c r="D2561" s="4" t="n">
        <v>0.831087</v>
      </c>
      <c r="E2561" s="4" t="n">
        <v>0.8800065</v>
      </c>
      <c r="F2561" s="4" t="n">
        <v>1.008265</v>
      </c>
      <c r="G2561" s="4" t="n">
        <v>1.092025</v>
      </c>
      <c r="H2561" s="4" t="n">
        <v>0.9579716</v>
      </c>
      <c r="I2561" s="4" t="n">
        <v>1.244838</v>
      </c>
      <c r="J2561" s="4" t="n">
        <v>8</v>
      </c>
      <c r="K2561" s="4" t="n">
        <v>0.2354699</v>
      </c>
      <c r="L2561" s="4" t="n">
        <v>0.1890012</v>
      </c>
      <c r="M2561" s="4" t="n">
        <v>8698765</v>
      </c>
      <c r="N2561" s="4" t="n">
        <v>3796660</v>
      </c>
      <c r="O2561" s="4" t="n">
        <v>4902105</v>
      </c>
      <c r="P2561" s="4" t="n">
        <v>13</v>
      </c>
    </row>
    <row r="2562" customFormat="false" ht="25.5" hidden="false" customHeight="true" outlineLevel="0" collapsed="false">
      <c r="A2562" s="4" t="s">
        <v>2623</v>
      </c>
      <c r="B2562" s="4" t="n">
        <v>1</v>
      </c>
      <c r="C2562" s="4" t="n">
        <v>59</v>
      </c>
      <c r="D2562" s="4" t="n">
        <v>0.7159911</v>
      </c>
      <c r="E2562" s="4" t="n">
        <v>0.7263459</v>
      </c>
      <c r="F2562" s="4" t="n">
        <v>0.9459396</v>
      </c>
      <c r="G2562" s="4" t="n">
        <v>0.9460414</v>
      </c>
      <c r="H2562" s="4" t="n">
        <v>0.9243096</v>
      </c>
      <c r="I2562" s="4" t="n">
        <v>0.9682842</v>
      </c>
      <c r="J2562" s="4" t="n">
        <v>846</v>
      </c>
      <c r="K2562" s="4" t="n">
        <v>0.3793937</v>
      </c>
      <c r="L2562" s="4" t="n">
        <v>0.3448668</v>
      </c>
      <c r="M2562" s="4" t="n">
        <v>1461491000</v>
      </c>
      <c r="N2562" s="4" t="n">
        <v>607484800</v>
      </c>
      <c r="O2562" s="4" t="n">
        <v>854006400</v>
      </c>
      <c r="P2562" s="4" t="n">
        <v>2422</v>
      </c>
    </row>
    <row r="2563" customFormat="false" ht="12.75" hidden="false" customHeight="true" outlineLevel="0" collapsed="false">
      <c r="A2563" s="4" t="s">
        <v>2624</v>
      </c>
      <c r="B2563" s="4" t="n">
        <v>1</v>
      </c>
      <c r="C2563" s="4" t="n">
        <v>3</v>
      </c>
      <c r="D2563" s="4" t="n">
        <v>0.6801796</v>
      </c>
      <c r="E2563" s="4" t="n">
        <v>0.7312452</v>
      </c>
      <c r="F2563" s="4" t="n">
        <v>0.90114</v>
      </c>
      <c r="G2563" s="4" t="n">
        <v>0.9122423</v>
      </c>
      <c r="H2563" s="4" t="n">
        <v>0.8262397</v>
      </c>
      <c r="I2563" s="4" t="n">
        <v>1.007197</v>
      </c>
      <c r="J2563" s="4" t="n">
        <v>23</v>
      </c>
      <c r="K2563" s="4" t="n">
        <v>0.3426612</v>
      </c>
      <c r="L2563" s="4" t="n">
        <v>0.2422892</v>
      </c>
      <c r="M2563" s="4" t="n">
        <v>8114073</v>
      </c>
      <c r="N2563" s="4" t="n">
        <v>3311636</v>
      </c>
      <c r="O2563" s="4" t="n">
        <v>4802437</v>
      </c>
      <c r="P2563" s="4" t="n">
        <v>48</v>
      </c>
    </row>
    <row r="2564" customFormat="false" ht="12.75" hidden="false" customHeight="true" outlineLevel="0" collapsed="false">
      <c r="A2564" s="4" t="s">
        <v>2625</v>
      </c>
      <c r="B2564" s="4" t="n">
        <v>1</v>
      </c>
      <c r="C2564" s="4" t="n">
        <v>1</v>
      </c>
      <c r="D2564" s="4" t="n">
        <v>0.9042409</v>
      </c>
      <c r="E2564" s="4" t="n">
        <v>0.9042409</v>
      </c>
      <c r="F2564" s="4" t="n">
        <v>1.14833</v>
      </c>
      <c r="G2564" s="4" t="n">
        <v>1.14833</v>
      </c>
      <c r="H2564" s="4" t="n">
        <v>1.14833</v>
      </c>
      <c r="I2564" s="4" t="n">
        <v>1.14833</v>
      </c>
      <c r="J2564" s="4" t="n">
        <v>1</v>
      </c>
      <c r="K2564" s="4" t="n">
        <v>0</v>
      </c>
      <c r="L2564" s="4" t="n">
        <v>0</v>
      </c>
      <c r="M2564" s="4" t="n">
        <v>84415</v>
      </c>
      <c r="N2564" s="4" t="n">
        <v>36849</v>
      </c>
      <c r="O2564" s="4" t="n">
        <v>47566</v>
      </c>
      <c r="P2564" s="4" t="n">
        <v>2</v>
      </c>
    </row>
    <row r="2565" customFormat="false" ht="12.75" hidden="false" customHeight="true" outlineLevel="0" collapsed="false">
      <c r="A2565" s="4" t="s">
        <v>2626</v>
      </c>
      <c r="B2565" s="4" t="n">
        <v>1</v>
      </c>
      <c r="C2565" s="4" t="n">
        <v>6</v>
      </c>
      <c r="D2565" s="4" t="n">
        <v>0.6976568</v>
      </c>
      <c r="E2565" s="4" t="n">
        <v>0.7079917</v>
      </c>
      <c r="F2565" s="4" t="n">
        <v>0.8950144</v>
      </c>
      <c r="G2565" s="4" t="n">
        <v>0.8636219</v>
      </c>
      <c r="H2565" s="4" t="n">
        <v>0.7379505</v>
      </c>
      <c r="I2565" s="4" t="n">
        <v>1.010695</v>
      </c>
      <c r="J2565" s="4" t="n">
        <v>18</v>
      </c>
      <c r="K2565" s="4" t="n">
        <v>0.4546967</v>
      </c>
      <c r="L2565" s="4" t="n">
        <v>0.3404033</v>
      </c>
      <c r="M2565" s="4" t="n">
        <v>8097291</v>
      </c>
      <c r="N2565" s="4" t="n">
        <v>3428861</v>
      </c>
      <c r="O2565" s="4" t="n">
        <v>4668430</v>
      </c>
      <c r="P2565" s="4" t="n">
        <v>33</v>
      </c>
    </row>
    <row r="2566" customFormat="false" ht="12.75" hidden="false" customHeight="true" outlineLevel="0" collapsed="false">
      <c r="A2566" s="4" t="s">
        <v>2627</v>
      </c>
      <c r="B2566" s="4" t="n">
        <v>1</v>
      </c>
      <c r="C2566" s="4" t="n">
        <v>3</v>
      </c>
      <c r="D2566" s="4" t="n">
        <v>0.7590871</v>
      </c>
      <c r="E2566" s="4" t="n">
        <v>0.7368135</v>
      </c>
      <c r="F2566" s="4" t="n">
        <v>0.9502495</v>
      </c>
      <c r="G2566" s="4" t="n">
        <v>0.8873578</v>
      </c>
      <c r="H2566" s="4" t="n">
        <v>0.7964273</v>
      </c>
      <c r="I2566" s="4" t="n">
        <v>0.9886701</v>
      </c>
      <c r="J2566" s="4" t="n">
        <v>6</v>
      </c>
      <c r="K2566" s="4" t="n">
        <v>0.08792684</v>
      </c>
      <c r="L2566" s="4" t="n">
        <v>0.1351124</v>
      </c>
      <c r="M2566" s="4" t="n">
        <v>692761</v>
      </c>
      <c r="N2566" s="4" t="n">
        <v>285977</v>
      </c>
      <c r="O2566" s="4" t="n">
        <v>406784</v>
      </c>
      <c r="P2566" s="4" t="n">
        <v>11</v>
      </c>
    </row>
    <row r="2567" customFormat="false" ht="12.75" hidden="false" customHeight="true" outlineLevel="0" collapsed="false">
      <c r="A2567" s="4" t="s">
        <v>2628</v>
      </c>
      <c r="B2567" s="4" t="n">
        <v>1</v>
      </c>
      <c r="C2567" s="4" t="n">
        <v>2</v>
      </c>
      <c r="D2567" s="4" t="n">
        <v>0.818976</v>
      </c>
      <c r="E2567" s="4" t="n">
        <v>0.9245038</v>
      </c>
      <c r="F2567" s="4" t="n">
        <v>1.068172</v>
      </c>
      <c r="G2567" s="4" t="n">
        <v>1.099642</v>
      </c>
      <c r="H2567" s="4" t="n">
        <v>0.9866053</v>
      </c>
      <c r="I2567" s="4" t="n">
        <v>1.225629</v>
      </c>
      <c r="J2567" s="4" t="n">
        <v>6</v>
      </c>
      <c r="K2567" s="4" t="n">
        <v>0.3212799</v>
      </c>
      <c r="L2567" s="4" t="n">
        <v>0.1355586</v>
      </c>
      <c r="M2567" s="4" t="n">
        <v>1692779</v>
      </c>
      <c r="N2567" s="4" t="n">
        <v>825863</v>
      </c>
      <c r="O2567" s="4" t="n">
        <v>866916</v>
      </c>
      <c r="P2567" s="4" t="n">
        <v>13</v>
      </c>
    </row>
    <row r="2568" customFormat="false" ht="12.75" hidden="false" customHeight="true" outlineLevel="0" collapsed="false">
      <c r="A2568" s="4" t="s">
        <v>2629</v>
      </c>
      <c r="B2568" s="4" t="n">
        <v>1</v>
      </c>
      <c r="C2568" s="4" t="n">
        <v>1</v>
      </c>
      <c r="D2568" s="4" t="n">
        <v>0.8091924</v>
      </c>
      <c r="E2568" s="4" t="n">
        <v>0.8091924</v>
      </c>
      <c r="F2568" s="4" t="n">
        <v>1.068216</v>
      </c>
      <c r="G2568" s="4" t="n">
        <v>1.068216</v>
      </c>
      <c r="H2568" s="4" t="n">
        <v>1.068216</v>
      </c>
      <c r="I2568" s="4" t="n">
        <v>1.068216</v>
      </c>
      <c r="J2568" s="4" t="n">
        <v>1</v>
      </c>
      <c r="K2568" s="4" t="n">
        <v>0</v>
      </c>
      <c r="L2568" s="4" t="n">
        <v>0</v>
      </c>
      <c r="M2568" s="4" t="n">
        <v>48929</v>
      </c>
      <c r="N2568" s="4" t="n">
        <v>20520</v>
      </c>
      <c r="O2568" s="4" t="n">
        <v>28409</v>
      </c>
      <c r="P2568" s="4" t="n">
        <v>2</v>
      </c>
    </row>
    <row r="2569" customFormat="false" ht="12.75" hidden="false" customHeight="true" outlineLevel="0" collapsed="false">
      <c r="A2569" s="4" t="s">
        <v>2630</v>
      </c>
      <c r="B2569" s="4" t="n">
        <v>1</v>
      </c>
      <c r="C2569" s="4" t="n">
        <v>6</v>
      </c>
      <c r="D2569" s="4" t="n">
        <v>0.7322013</v>
      </c>
      <c r="E2569" s="4" t="n">
        <v>0.8845433</v>
      </c>
      <c r="F2569" s="4" t="n">
        <v>0.9827181</v>
      </c>
      <c r="G2569" s="4" t="n">
        <v>1.145269</v>
      </c>
      <c r="H2569" s="4" t="n">
        <v>0.9130886</v>
      </c>
      <c r="I2569" s="4" t="n">
        <v>1.436488</v>
      </c>
      <c r="J2569" s="4" t="n">
        <v>8</v>
      </c>
      <c r="K2569" s="4" t="n">
        <v>0.409701</v>
      </c>
      <c r="L2569" s="4" t="n">
        <v>0.3269458</v>
      </c>
      <c r="M2569" s="4" t="n">
        <v>1137220</v>
      </c>
      <c r="N2569" s="4" t="n">
        <v>506582</v>
      </c>
      <c r="O2569" s="4" t="n">
        <v>630638</v>
      </c>
      <c r="P2569" s="4" t="n">
        <v>15</v>
      </c>
    </row>
    <row r="2570" customFormat="false" ht="12.75" hidden="false" customHeight="true" outlineLevel="0" collapsed="false">
      <c r="A2570" s="4" t="s">
        <v>2631</v>
      </c>
      <c r="B2570" s="4" t="n">
        <v>1</v>
      </c>
      <c r="C2570" s="4" t="n">
        <v>2</v>
      </c>
      <c r="D2570" s="4" t="n">
        <v>0.7945336</v>
      </c>
      <c r="E2570" s="4" t="n">
        <v>0.8048327</v>
      </c>
      <c r="F2570" s="4" t="n">
        <v>1.038184</v>
      </c>
      <c r="G2570" s="4" t="n">
        <v>1.040586</v>
      </c>
      <c r="H2570" s="4" t="n">
        <v>0.96886</v>
      </c>
      <c r="I2570" s="4" t="n">
        <v>1.117622</v>
      </c>
      <c r="J2570" s="4" t="n">
        <v>5</v>
      </c>
      <c r="K2570" s="4" t="n">
        <v>0.09651753</v>
      </c>
      <c r="L2570" s="4" t="n">
        <v>0.08147871</v>
      </c>
      <c r="M2570" s="4" t="n">
        <v>651736</v>
      </c>
      <c r="N2570" s="4" t="n">
        <v>246839</v>
      </c>
      <c r="O2570" s="4" t="n">
        <v>404897</v>
      </c>
      <c r="P2570" s="4" t="n">
        <v>8</v>
      </c>
    </row>
    <row r="2571" customFormat="false" ht="12.75" hidden="false" customHeight="true" outlineLevel="0" collapsed="false">
      <c r="A2571" s="4" t="s">
        <v>2632</v>
      </c>
      <c r="B2571" s="4" t="n">
        <v>1</v>
      </c>
      <c r="C2571" s="4" t="n">
        <v>1</v>
      </c>
      <c r="D2571" s="4" t="s">
        <v>13</v>
      </c>
      <c r="E2571" s="4" t="n">
        <v>1</v>
      </c>
      <c r="F2571" s="4" t="s">
        <v>13</v>
      </c>
      <c r="G2571" s="4" t="n">
        <v>1</v>
      </c>
      <c r="H2571" s="4" t="s">
        <v>13</v>
      </c>
      <c r="I2571" s="4" t="s">
        <v>13</v>
      </c>
      <c r="J2571" s="4" t="n">
        <v>0</v>
      </c>
      <c r="K2571" s="4" t="s">
        <v>13</v>
      </c>
      <c r="L2571" s="4" t="s">
        <v>13</v>
      </c>
      <c r="M2571" s="4" t="n">
        <v>0</v>
      </c>
      <c r="N2571" s="4" t="n">
        <v>0</v>
      </c>
      <c r="O2571" s="4" t="n">
        <v>0</v>
      </c>
      <c r="P2571" s="4" t="n">
        <v>1</v>
      </c>
    </row>
    <row r="2572" customFormat="false" ht="12.75" hidden="false" customHeight="true" outlineLevel="0" collapsed="false">
      <c r="A2572" s="4" t="s">
        <v>2633</v>
      </c>
      <c r="B2572" s="4" t="n">
        <v>1</v>
      </c>
      <c r="C2572" s="4" t="n">
        <v>4</v>
      </c>
      <c r="D2572" s="4" t="n">
        <v>0.6061341</v>
      </c>
      <c r="E2572" s="4" t="n">
        <v>0.6374804</v>
      </c>
      <c r="F2572" s="4" t="n">
        <v>0.854847</v>
      </c>
      <c r="G2572" s="4" t="n">
        <v>0.8478212</v>
      </c>
      <c r="H2572" s="4" t="n">
        <v>0.7510046</v>
      </c>
      <c r="I2572" s="4" t="n">
        <v>0.9571189</v>
      </c>
      <c r="J2572" s="4" t="n">
        <v>9</v>
      </c>
      <c r="K2572" s="4" t="n">
        <v>0.1543249</v>
      </c>
      <c r="L2572" s="4" t="n">
        <v>0.1855989</v>
      </c>
      <c r="M2572" s="4" t="n">
        <v>3898512</v>
      </c>
      <c r="N2572" s="4" t="n">
        <v>1317334</v>
      </c>
      <c r="O2572" s="4" t="n">
        <v>2581178</v>
      </c>
      <c r="P2572" s="4" t="n">
        <v>11</v>
      </c>
    </row>
    <row r="2573" customFormat="false" ht="12.75" hidden="false" customHeight="true" outlineLevel="0" collapsed="false">
      <c r="A2573" s="4" t="s">
        <v>2634</v>
      </c>
      <c r="B2573" s="4" t="n">
        <v>1</v>
      </c>
      <c r="C2573" s="4" t="n">
        <v>1</v>
      </c>
      <c r="D2573" s="4" t="n">
        <v>0.6087909</v>
      </c>
      <c r="E2573" s="4" t="n">
        <v>0.6087909</v>
      </c>
      <c r="F2573" s="4" t="n">
        <v>0.7837605</v>
      </c>
      <c r="G2573" s="4" t="n">
        <v>0.7837605</v>
      </c>
      <c r="H2573" s="4" t="n">
        <v>0.7837605</v>
      </c>
      <c r="I2573" s="4" t="n">
        <v>0.7837605</v>
      </c>
      <c r="J2573" s="4" t="n">
        <v>1</v>
      </c>
      <c r="K2573" s="4" t="n">
        <v>0</v>
      </c>
      <c r="L2573" s="4" t="n">
        <v>0</v>
      </c>
      <c r="M2573" s="4" t="n">
        <v>122775</v>
      </c>
      <c r="N2573" s="4" t="n">
        <v>41126</v>
      </c>
      <c r="O2573" s="4" t="n">
        <v>81649</v>
      </c>
      <c r="P2573" s="4" t="n">
        <v>3</v>
      </c>
    </row>
    <row r="2574" customFormat="false" ht="12.75" hidden="false" customHeight="true" outlineLevel="0" collapsed="false">
      <c r="A2574" s="4" t="s">
        <v>2635</v>
      </c>
      <c r="B2574" s="4" t="n">
        <v>1</v>
      </c>
      <c r="C2574" s="4" t="n">
        <v>3</v>
      </c>
      <c r="D2574" s="4" t="n">
        <v>0.9020241</v>
      </c>
      <c r="E2574" s="4" t="n">
        <v>0.9512696</v>
      </c>
      <c r="F2574" s="4" t="n">
        <v>1.091253</v>
      </c>
      <c r="G2574" s="4" t="n">
        <v>1.175297</v>
      </c>
      <c r="H2574" s="4" t="n">
        <v>1.011081</v>
      </c>
      <c r="I2574" s="4" t="n">
        <v>1.366183</v>
      </c>
      <c r="J2574" s="4" t="n">
        <v>6</v>
      </c>
      <c r="K2574" s="4" t="n">
        <v>0.1871126</v>
      </c>
      <c r="L2574" s="4" t="n">
        <v>0.1880864</v>
      </c>
      <c r="M2574" s="4" t="n">
        <v>1016550</v>
      </c>
      <c r="N2574" s="4" t="n">
        <v>400611</v>
      </c>
      <c r="O2574" s="4" t="n">
        <v>615939</v>
      </c>
      <c r="P2574" s="4" t="n">
        <v>12</v>
      </c>
    </row>
    <row r="2575" customFormat="false" ht="12.75" hidden="false" customHeight="true" outlineLevel="0" collapsed="false">
      <c r="A2575" s="4" t="s">
        <v>2636</v>
      </c>
      <c r="B2575" s="4" t="n">
        <v>1</v>
      </c>
      <c r="C2575" s="4" t="n">
        <v>1</v>
      </c>
      <c r="D2575" s="4" t="n">
        <v>0.9472388</v>
      </c>
      <c r="E2575" s="4" t="n">
        <v>0.9472388</v>
      </c>
      <c r="F2575" s="4" t="n">
        <v>1.335666</v>
      </c>
      <c r="G2575" s="4" t="n">
        <v>1.335666</v>
      </c>
      <c r="H2575" s="4" t="n">
        <v>1.335666</v>
      </c>
      <c r="I2575" s="4" t="n">
        <v>1.335666</v>
      </c>
      <c r="J2575" s="4" t="n">
        <v>1</v>
      </c>
      <c r="K2575" s="4" t="n">
        <v>0</v>
      </c>
      <c r="L2575" s="4" t="n">
        <v>0</v>
      </c>
      <c r="M2575" s="4" t="n">
        <v>777800</v>
      </c>
      <c r="N2575" s="4" t="n">
        <v>408680</v>
      </c>
      <c r="O2575" s="4" t="n">
        <v>369120</v>
      </c>
      <c r="P2575" s="4" t="n">
        <v>2</v>
      </c>
    </row>
    <row r="2576" customFormat="false" ht="12.75" hidden="false" customHeight="true" outlineLevel="0" collapsed="false">
      <c r="A2576" s="4" t="s">
        <v>2637</v>
      </c>
      <c r="B2576" s="4" t="n">
        <v>1</v>
      </c>
      <c r="C2576" s="4" t="n">
        <v>3</v>
      </c>
      <c r="D2576" s="4" t="n">
        <v>0.7057163</v>
      </c>
      <c r="E2576" s="4" t="n">
        <v>0.7463587</v>
      </c>
      <c r="F2576" s="4" t="n">
        <v>0.9620935</v>
      </c>
      <c r="G2576" s="4" t="n">
        <v>0.9785745</v>
      </c>
      <c r="H2576" s="4" t="n">
        <v>0.8766798</v>
      </c>
      <c r="I2576" s="4" t="n">
        <v>1.092312</v>
      </c>
      <c r="J2576" s="4" t="n">
        <v>3</v>
      </c>
      <c r="K2576" s="4" t="n">
        <v>0.1046189</v>
      </c>
      <c r="L2576" s="4" t="n">
        <v>0.09716728</v>
      </c>
      <c r="M2576" s="4" t="n">
        <v>528165</v>
      </c>
      <c r="N2576" s="4" t="n">
        <v>234390</v>
      </c>
      <c r="O2576" s="4" t="n">
        <v>293775</v>
      </c>
      <c r="P2576" s="4" t="n">
        <v>11</v>
      </c>
    </row>
    <row r="2577" customFormat="false" ht="12.75" hidden="false" customHeight="true" outlineLevel="0" collapsed="false">
      <c r="A2577" s="4" t="s">
        <v>2638</v>
      </c>
      <c r="B2577" s="4" t="n">
        <v>1</v>
      </c>
      <c r="C2577" s="4" t="n">
        <v>6</v>
      </c>
      <c r="D2577" s="4" t="n">
        <v>0.7744134</v>
      </c>
      <c r="E2577" s="4" t="n">
        <v>0.7633914</v>
      </c>
      <c r="F2577" s="4" t="n">
        <v>1.029993</v>
      </c>
      <c r="G2577" s="4" t="n">
        <v>0.9907831</v>
      </c>
      <c r="H2577" s="4" t="n">
        <v>0.8532355</v>
      </c>
      <c r="I2577" s="4" t="n">
        <v>1.150504</v>
      </c>
      <c r="J2577" s="4" t="n">
        <v>15</v>
      </c>
      <c r="K2577" s="4" t="n">
        <v>0.3249571</v>
      </c>
      <c r="L2577" s="4" t="n">
        <v>0.2953348</v>
      </c>
      <c r="M2577" s="4" t="n">
        <v>7853731</v>
      </c>
      <c r="N2577" s="4" t="n">
        <v>3486396</v>
      </c>
      <c r="O2577" s="4" t="n">
        <v>4367335</v>
      </c>
      <c r="P2577" s="4" t="n">
        <v>45</v>
      </c>
    </row>
    <row r="2578" customFormat="false" ht="12.75" hidden="false" customHeight="true" outlineLevel="0" collapsed="false">
      <c r="A2578" s="4" t="s">
        <v>2639</v>
      </c>
      <c r="B2578" s="4" t="n">
        <v>1</v>
      </c>
      <c r="C2578" s="4" t="n">
        <v>7</v>
      </c>
      <c r="D2578" s="4" t="n">
        <v>0.7470502</v>
      </c>
      <c r="E2578" s="4" t="n">
        <v>0.7414397</v>
      </c>
      <c r="F2578" s="4" t="n">
        <v>0.9311005</v>
      </c>
      <c r="G2578" s="4" t="n">
        <v>1.00775</v>
      </c>
      <c r="H2578" s="4" t="n">
        <v>0.8782217</v>
      </c>
      <c r="I2578" s="4" t="n">
        <v>1.156382</v>
      </c>
      <c r="J2578" s="4" t="n">
        <v>16</v>
      </c>
      <c r="K2578" s="4" t="n">
        <v>0.2381963</v>
      </c>
      <c r="L2578" s="4" t="n">
        <v>0.280768</v>
      </c>
      <c r="M2578" s="4" t="n">
        <v>3734935</v>
      </c>
      <c r="N2578" s="4" t="n">
        <v>1504477</v>
      </c>
      <c r="O2578" s="4" t="n">
        <v>2230458</v>
      </c>
      <c r="P2578" s="4" t="n">
        <v>28</v>
      </c>
    </row>
    <row r="2579" customFormat="false" ht="12.75" hidden="false" customHeight="true" outlineLevel="0" collapsed="false">
      <c r="A2579" s="4" t="s">
        <v>2640</v>
      </c>
      <c r="B2579" s="4" t="n">
        <v>1</v>
      </c>
      <c r="C2579" s="4" t="n">
        <v>1</v>
      </c>
      <c r="D2579" s="4" t="n">
        <v>0.6382843</v>
      </c>
      <c r="E2579" s="4" t="n">
        <v>0.6382843</v>
      </c>
      <c r="F2579" s="4" t="n">
        <v>0.8912656</v>
      </c>
      <c r="G2579" s="4" t="n">
        <v>0.8912656</v>
      </c>
      <c r="H2579" s="4" t="n">
        <v>0.8912656</v>
      </c>
      <c r="I2579" s="4" t="n">
        <v>0.8912656</v>
      </c>
      <c r="J2579" s="4" t="n">
        <v>1</v>
      </c>
      <c r="K2579" s="4" t="n">
        <v>0</v>
      </c>
      <c r="L2579" s="4" t="n">
        <v>0</v>
      </c>
      <c r="M2579" s="4" t="n">
        <v>246684</v>
      </c>
      <c r="N2579" s="4" t="n">
        <v>88424</v>
      </c>
      <c r="O2579" s="4" t="n">
        <v>158260</v>
      </c>
      <c r="P2579" s="4" t="n">
        <v>1</v>
      </c>
    </row>
    <row r="2580" customFormat="false" ht="12.75" hidden="false" customHeight="true" outlineLevel="0" collapsed="false">
      <c r="A2580" s="4" t="s">
        <v>2641</v>
      </c>
      <c r="B2580" s="4" t="n">
        <v>1</v>
      </c>
      <c r="C2580" s="4" t="n">
        <v>7</v>
      </c>
      <c r="D2580" s="4" t="n">
        <v>0.7963686</v>
      </c>
      <c r="E2580" s="4" t="n">
        <v>0.8658148</v>
      </c>
      <c r="F2580" s="4" t="n">
        <v>1.049626</v>
      </c>
      <c r="G2580" s="4" t="n">
        <v>1.140216</v>
      </c>
      <c r="H2580" s="4" t="n">
        <v>0.9714165</v>
      </c>
      <c r="I2580" s="4" t="n">
        <v>1.338347</v>
      </c>
      <c r="J2580" s="4" t="n">
        <v>41</v>
      </c>
      <c r="K2580" s="4" t="n">
        <v>0.5331481</v>
      </c>
      <c r="L2580" s="4" t="n">
        <v>0.5234154</v>
      </c>
      <c r="M2580" s="4" t="n">
        <v>64354680</v>
      </c>
      <c r="N2580" s="4" t="n">
        <v>28544160</v>
      </c>
      <c r="O2580" s="4" t="n">
        <v>35810520</v>
      </c>
      <c r="P2580" s="4" t="n">
        <v>97</v>
      </c>
    </row>
    <row r="2581" customFormat="false" ht="12.75" hidden="false" customHeight="true" outlineLevel="0" collapsed="false">
      <c r="A2581" s="4" t="s">
        <v>2642</v>
      </c>
      <c r="B2581" s="4" t="n">
        <v>1</v>
      </c>
      <c r="C2581" s="4" t="n">
        <v>3</v>
      </c>
      <c r="D2581" s="4" t="n">
        <v>1.003482</v>
      </c>
      <c r="E2581" s="4" t="n">
        <v>1.011876</v>
      </c>
      <c r="F2581" s="4" t="n">
        <v>1.3381</v>
      </c>
      <c r="G2581" s="4" t="n">
        <v>1.184516</v>
      </c>
      <c r="H2581" s="4" t="n">
        <v>0.9497205</v>
      </c>
      <c r="I2581" s="4" t="n">
        <v>1.477358</v>
      </c>
      <c r="J2581" s="4" t="n">
        <v>5</v>
      </c>
      <c r="K2581" s="4" t="n">
        <v>0.1988205</v>
      </c>
      <c r="L2581" s="4" t="n">
        <v>0.2520384</v>
      </c>
      <c r="M2581" s="4" t="n">
        <v>4361367</v>
      </c>
      <c r="N2581" s="4" t="n">
        <v>1934841</v>
      </c>
      <c r="O2581" s="4" t="n">
        <v>2426526</v>
      </c>
      <c r="P2581" s="4" t="n">
        <v>30</v>
      </c>
    </row>
    <row r="2582" customFormat="false" ht="12.75" hidden="false" customHeight="true" outlineLevel="0" collapsed="false">
      <c r="A2582" s="4" t="s">
        <v>2643</v>
      </c>
      <c r="B2582" s="4" t="n">
        <v>1</v>
      </c>
      <c r="C2582" s="4" t="n">
        <v>3</v>
      </c>
      <c r="D2582" s="4" t="n">
        <v>0.6830369</v>
      </c>
      <c r="E2582" s="4" t="n">
        <v>0.7528512</v>
      </c>
      <c r="F2582" s="4" t="n">
        <v>0.9512498</v>
      </c>
      <c r="G2582" s="4" t="n">
        <v>1.023462</v>
      </c>
      <c r="H2582" s="4" t="n">
        <v>0.8484018</v>
      </c>
      <c r="I2582" s="4" t="n">
        <v>1.234646</v>
      </c>
      <c r="J2582" s="4" t="n">
        <v>4</v>
      </c>
      <c r="K2582" s="4" t="n">
        <v>0.1994995</v>
      </c>
      <c r="L2582" s="4" t="n">
        <v>0.1914209</v>
      </c>
      <c r="M2582" s="4" t="n">
        <v>1275682</v>
      </c>
      <c r="N2582" s="4" t="n">
        <v>748235</v>
      </c>
      <c r="O2582" s="4" t="n">
        <v>527447</v>
      </c>
      <c r="P2582" s="4" t="n">
        <v>8</v>
      </c>
    </row>
    <row r="2583" customFormat="false" ht="12.75" hidden="false" customHeight="true" outlineLevel="0" collapsed="false">
      <c r="A2583" s="4" t="s">
        <v>2644</v>
      </c>
      <c r="B2583" s="4" t="n">
        <v>1</v>
      </c>
      <c r="C2583" s="4" t="n">
        <v>2</v>
      </c>
      <c r="D2583" s="4" t="n">
        <v>0.7665185</v>
      </c>
      <c r="E2583" s="4" t="n">
        <v>0.7599895</v>
      </c>
      <c r="F2583" s="4" t="n">
        <v>1.00896</v>
      </c>
      <c r="G2583" s="4" t="n">
        <v>0.9947749</v>
      </c>
      <c r="H2583" s="4" t="n">
        <v>0.9639404</v>
      </c>
      <c r="I2583" s="4" t="n">
        <v>1.026596</v>
      </c>
      <c r="J2583" s="4" t="n">
        <v>3</v>
      </c>
      <c r="K2583" s="4" t="n">
        <v>0.04584054</v>
      </c>
      <c r="L2583" s="4" t="n">
        <v>0.0278251</v>
      </c>
      <c r="M2583" s="4" t="n">
        <v>716797</v>
      </c>
      <c r="N2583" s="4" t="n">
        <v>285619</v>
      </c>
      <c r="O2583" s="4" t="n">
        <v>431178</v>
      </c>
      <c r="P2583" s="4" t="n">
        <v>6</v>
      </c>
    </row>
    <row r="2584" customFormat="false" ht="12.75" hidden="false" customHeight="true" outlineLevel="0" collapsed="false">
      <c r="A2584" s="4" t="s">
        <v>2645</v>
      </c>
      <c r="B2584" s="4" t="n">
        <v>1</v>
      </c>
      <c r="C2584" s="4" t="n">
        <v>9</v>
      </c>
      <c r="D2584" s="4" t="n">
        <v>0.8165932</v>
      </c>
      <c r="E2584" s="4" t="n">
        <v>0.8532633</v>
      </c>
      <c r="F2584" s="4" t="n">
        <v>1.096359</v>
      </c>
      <c r="G2584" s="4" t="n">
        <v>1.103162</v>
      </c>
      <c r="H2584" s="4" t="n">
        <v>1.011451</v>
      </c>
      <c r="I2584" s="4" t="n">
        <v>1.203189</v>
      </c>
      <c r="J2584" s="4" t="n">
        <v>35</v>
      </c>
      <c r="K2584" s="4" t="n">
        <v>0.2733451</v>
      </c>
      <c r="L2584" s="4" t="n">
        <v>0.2619817</v>
      </c>
      <c r="M2584" s="4" t="n">
        <v>12495860</v>
      </c>
      <c r="N2584" s="4" t="n">
        <v>5424387</v>
      </c>
      <c r="O2584" s="4" t="n">
        <v>7071473</v>
      </c>
      <c r="P2584" s="4" t="n">
        <v>70</v>
      </c>
    </row>
    <row r="2585" customFormat="false" ht="12.75" hidden="false" customHeight="true" outlineLevel="0" collapsed="false">
      <c r="A2585" s="4" t="s">
        <v>2646</v>
      </c>
      <c r="B2585" s="4" t="n">
        <v>1</v>
      </c>
      <c r="C2585" s="4" t="n">
        <v>7</v>
      </c>
      <c r="D2585" s="4" t="n">
        <v>0.91822</v>
      </c>
      <c r="E2585" s="4" t="n">
        <v>0.8327487</v>
      </c>
      <c r="F2585" s="4" t="n">
        <v>1.191639</v>
      </c>
      <c r="G2585" s="4" t="n">
        <v>1.066836</v>
      </c>
      <c r="H2585" s="4" t="n">
        <v>0.6143377</v>
      </c>
      <c r="I2585" s="4" t="n">
        <v>1.852629</v>
      </c>
      <c r="J2585" s="4" t="n">
        <v>19</v>
      </c>
      <c r="K2585" s="4" t="n">
        <v>1.245064</v>
      </c>
      <c r="L2585" s="4" t="n">
        <v>1.227404</v>
      </c>
      <c r="M2585" s="4" t="n">
        <v>5150417</v>
      </c>
      <c r="N2585" s="4" t="n">
        <v>1957282</v>
      </c>
      <c r="O2585" s="4" t="n">
        <v>3193135</v>
      </c>
      <c r="P2585" s="4" t="n">
        <v>28</v>
      </c>
    </row>
    <row r="2586" customFormat="false" ht="12.75" hidden="false" customHeight="true" outlineLevel="0" collapsed="false">
      <c r="A2586" s="4" t="s">
        <v>2647</v>
      </c>
      <c r="B2586" s="4" t="n">
        <v>1</v>
      </c>
      <c r="C2586" s="4" t="n">
        <v>10</v>
      </c>
      <c r="D2586" s="4" t="n">
        <v>0.7604769</v>
      </c>
      <c r="E2586" s="4" t="n">
        <v>0.8132864</v>
      </c>
      <c r="F2586" s="4" t="n">
        <v>0.9409794</v>
      </c>
      <c r="G2586" s="4" t="n">
        <v>1.018222</v>
      </c>
      <c r="H2586" s="4" t="n">
        <v>0.8886636</v>
      </c>
      <c r="I2586" s="4" t="n">
        <v>1.166669</v>
      </c>
      <c r="J2586" s="4" t="n">
        <v>30</v>
      </c>
      <c r="K2586" s="4" t="n">
        <v>0.4176347</v>
      </c>
      <c r="L2586" s="4" t="n">
        <v>0.3803162</v>
      </c>
      <c r="M2586" s="4" t="n">
        <v>18767770</v>
      </c>
      <c r="N2586" s="4" t="n">
        <v>7551294</v>
      </c>
      <c r="O2586" s="4" t="n">
        <v>11216480</v>
      </c>
      <c r="P2586" s="4" t="n">
        <v>59</v>
      </c>
    </row>
    <row r="2587" customFormat="false" ht="12.75" hidden="false" customHeight="true" outlineLevel="0" collapsed="false">
      <c r="A2587" s="4" t="s">
        <v>2648</v>
      </c>
      <c r="B2587" s="4" t="n">
        <v>1</v>
      </c>
      <c r="C2587" s="4" t="n">
        <v>4</v>
      </c>
      <c r="D2587" s="4" t="n">
        <v>0.731208</v>
      </c>
      <c r="E2587" s="4" t="n">
        <v>0.7697187</v>
      </c>
      <c r="F2587" s="4" t="n">
        <v>1.014734</v>
      </c>
      <c r="G2587" s="4" t="n">
        <v>1.050167</v>
      </c>
      <c r="H2587" s="4" t="n">
        <v>0.9556555</v>
      </c>
      <c r="I2587" s="4" t="n">
        <v>1.154026</v>
      </c>
      <c r="J2587" s="4" t="n">
        <v>5</v>
      </c>
      <c r="K2587" s="4" t="n">
        <v>0.1302728</v>
      </c>
      <c r="L2587" s="4" t="n">
        <v>0.1075903</v>
      </c>
      <c r="M2587" s="4" t="n">
        <v>1458801</v>
      </c>
      <c r="N2587" s="4" t="n">
        <v>599580</v>
      </c>
      <c r="O2587" s="4" t="n">
        <v>859221</v>
      </c>
      <c r="P2587" s="4" t="n">
        <v>16</v>
      </c>
    </row>
    <row r="2588" customFormat="false" ht="12.75" hidden="false" customHeight="true" outlineLevel="0" collapsed="false">
      <c r="A2588" s="4" t="s">
        <v>2649</v>
      </c>
      <c r="B2588" s="4" t="n">
        <v>1</v>
      </c>
      <c r="C2588" s="4" t="n">
        <v>3</v>
      </c>
      <c r="D2588" s="4" t="n">
        <v>0.7492005</v>
      </c>
      <c r="E2588" s="4" t="n">
        <v>0.7861353</v>
      </c>
      <c r="F2588" s="4" t="n">
        <v>0.9217017</v>
      </c>
      <c r="G2588" s="4" t="n">
        <v>0.9449867</v>
      </c>
      <c r="H2588" s="4" t="n">
        <v>0.8632294</v>
      </c>
      <c r="I2588" s="4" t="n">
        <v>1.034487</v>
      </c>
      <c r="J2588" s="4" t="n">
        <v>8</v>
      </c>
      <c r="K2588" s="4" t="n">
        <v>0.2211162</v>
      </c>
      <c r="L2588" s="4" t="n">
        <v>0.1305844</v>
      </c>
      <c r="M2588" s="4" t="n">
        <v>896576</v>
      </c>
      <c r="N2588" s="4" t="n">
        <v>355135</v>
      </c>
      <c r="O2588" s="4" t="n">
        <v>541441</v>
      </c>
      <c r="P2588" s="4" t="n">
        <v>10</v>
      </c>
    </row>
    <row r="2589" customFormat="false" ht="12.75" hidden="false" customHeight="true" outlineLevel="0" collapsed="false">
      <c r="A2589" s="4" t="s">
        <v>2650</v>
      </c>
      <c r="B2589" s="4" t="n">
        <v>1</v>
      </c>
      <c r="C2589" s="4" t="n">
        <v>1</v>
      </c>
      <c r="D2589" s="4" t="s">
        <v>13</v>
      </c>
      <c r="E2589" s="4" t="n">
        <v>1</v>
      </c>
      <c r="F2589" s="4" t="s">
        <v>13</v>
      </c>
      <c r="G2589" s="4" t="n">
        <v>1</v>
      </c>
      <c r="H2589" s="4" t="s">
        <v>13</v>
      </c>
      <c r="I2589" s="4" t="s">
        <v>13</v>
      </c>
      <c r="J2589" s="4" t="n">
        <v>0</v>
      </c>
      <c r="K2589" s="4" t="s">
        <v>13</v>
      </c>
      <c r="L2589" s="4" t="s">
        <v>13</v>
      </c>
      <c r="M2589" s="4" t="n">
        <v>0</v>
      </c>
      <c r="N2589" s="4" t="n">
        <v>0</v>
      </c>
      <c r="O2589" s="4" t="n">
        <v>0</v>
      </c>
      <c r="P2589" s="4" t="n">
        <v>3</v>
      </c>
    </row>
    <row r="2590" customFormat="false" ht="12.75" hidden="false" customHeight="true" outlineLevel="0" collapsed="false">
      <c r="A2590" s="4" t="s">
        <v>2651</v>
      </c>
      <c r="B2590" s="4" t="n">
        <v>1</v>
      </c>
      <c r="C2590" s="4" t="n">
        <v>2</v>
      </c>
      <c r="D2590" s="4" t="n">
        <v>0.7931417</v>
      </c>
      <c r="E2590" s="4" t="n">
        <v>0.7931417</v>
      </c>
      <c r="F2590" s="4" t="n">
        <v>1.024939</v>
      </c>
      <c r="G2590" s="4" t="n">
        <v>1.024939</v>
      </c>
      <c r="H2590" s="4" t="n">
        <v>0.994896</v>
      </c>
      <c r="I2590" s="4" t="n">
        <v>1.05589</v>
      </c>
      <c r="J2590" s="4" t="n">
        <v>2</v>
      </c>
      <c r="K2590" s="4" t="n">
        <v>0.04143984</v>
      </c>
      <c r="L2590" s="4" t="n">
        <v>0.02146602</v>
      </c>
      <c r="M2590" s="4" t="n">
        <v>134016</v>
      </c>
      <c r="N2590" s="4" t="n">
        <v>56802</v>
      </c>
      <c r="O2590" s="4" t="n">
        <v>77214</v>
      </c>
      <c r="P2590" s="4" t="n">
        <v>7</v>
      </c>
    </row>
    <row r="2591" customFormat="false" ht="12.75" hidden="false" customHeight="true" outlineLevel="0" collapsed="false">
      <c r="A2591" s="4" t="s">
        <v>2652</v>
      </c>
      <c r="B2591" s="4" t="n">
        <v>1</v>
      </c>
      <c r="C2591" s="4" t="n">
        <v>3</v>
      </c>
      <c r="D2591" s="4" t="n">
        <v>0.5422111</v>
      </c>
      <c r="E2591" s="4" t="n">
        <v>0.5699539</v>
      </c>
      <c r="F2591" s="4" t="n">
        <v>0.7273785</v>
      </c>
      <c r="G2591" s="4" t="n">
        <v>0.7740287</v>
      </c>
      <c r="H2591" s="4" t="n">
        <v>0.6952307</v>
      </c>
      <c r="I2591" s="4" t="n">
        <v>0.8617577</v>
      </c>
      <c r="J2591" s="4" t="n">
        <v>5</v>
      </c>
      <c r="K2591" s="4" t="n">
        <v>0.1357438</v>
      </c>
      <c r="L2591" s="4" t="n">
        <v>0.1224877</v>
      </c>
      <c r="M2591" s="4" t="n">
        <v>8411520</v>
      </c>
      <c r="N2591" s="4" t="n">
        <v>1718717</v>
      </c>
      <c r="O2591" s="4" t="n">
        <v>6692803</v>
      </c>
      <c r="P2591" s="4" t="n">
        <v>9</v>
      </c>
    </row>
    <row r="2592" customFormat="false" ht="12.75" hidden="false" customHeight="true" outlineLevel="0" collapsed="false">
      <c r="A2592" s="4" t="s">
        <v>2653</v>
      </c>
      <c r="B2592" s="4" t="n">
        <v>1</v>
      </c>
      <c r="C2592" s="4" t="n">
        <v>17</v>
      </c>
      <c r="D2592" s="4" t="n">
        <v>0.7722604</v>
      </c>
      <c r="E2592" s="4" t="n">
        <v>0.8056107</v>
      </c>
      <c r="F2592" s="4" t="n">
        <v>1.009051</v>
      </c>
      <c r="G2592" s="4" t="n">
        <v>1.026242</v>
      </c>
      <c r="H2592" s="4" t="n">
        <v>0.9737263</v>
      </c>
      <c r="I2592" s="4" t="n">
        <v>1.081589</v>
      </c>
      <c r="J2592" s="4" t="n">
        <v>43</v>
      </c>
      <c r="K2592" s="4" t="n">
        <v>0.2123428</v>
      </c>
      <c r="L2592" s="4" t="n">
        <v>0.17574</v>
      </c>
      <c r="M2592" s="4" t="n">
        <v>11460650</v>
      </c>
      <c r="N2592" s="4" t="n">
        <v>4671458</v>
      </c>
      <c r="O2592" s="4" t="n">
        <v>6789195</v>
      </c>
      <c r="P2592" s="4" t="n">
        <v>82</v>
      </c>
    </row>
    <row r="2593" customFormat="false" ht="12.75" hidden="false" customHeight="true" outlineLevel="0" collapsed="false">
      <c r="A2593" s="4" t="s">
        <v>2654</v>
      </c>
      <c r="B2593" s="4" t="n">
        <v>1</v>
      </c>
      <c r="C2593" s="4" t="n">
        <v>4</v>
      </c>
      <c r="D2593" s="4" t="n">
        <v>0.7468866</v>
      </c>
      <c r="E2593" s="4" t="n">
        <v>0.7622046</v>
      </c>
      <c r="F2593" s="4" t="n">
        <v>1.004204</v>
      </c>
      <c r="G2593" s="4" t="n">
        <v>0.9630816</v>
      </c>
      <c r="H2593" s="4" t="n">
        <v>0.8844639</v>
      </c>
      <c r="I2593" s="4" t="n">
        <v>1.048687</v>
      </c>
      <c r="J2593" s="4" t="n">
        <v>26</v>
      </c>
      <c r="K2593" s="4" t="n">
        <v>0.2588677</v>
      </c>
      <c r="L2593" s="4" t="n">
        <v>0.2215381</v>
      </c>
      <c r="M2593" s="4" t="n">
        <v>7098147</v>
      </c>
      <c r="N2593" s="4" t="n">
        <v>2950383</v>
      </c>
      <c r="O2593" s="4" t="n">
        <v>4147764</v>
      </c>
      <c r="P2593" s="4" t="n">
        <v>58</v>
      </c>
    </row>
    <row r="2594" customFormat="false" ht="12.75" hidden="false" customHeight="true" outlineLevel="0" collapsed="false">
      <c r="A2594" s="4" t="s">
        <v>2655</v>
      </c>
      <c r="B2594" s="4" t="n">
        <v>1</v>
      </c>
      <c r="C2594" s="4" t="n">
        <v>5</v>
      </c>
      <c r="D2594" s="4" t="n">
        <v>0.6945409</v>
      </c>
      <c r="E2594" s="4" t="n">
        <v>0.7519538</v>
      </c>
      <c r="F2594" s="4" t="n">
        <v>0.9372071</v>
      </c>
      <c r="G2594" s="4" t="n">
        <v>0.9825118</v>
      </c>
      <c r="H2594" s="4" t="n">
        <v>0.8948699</v>
      </c>
      <c r="I2594" s="4" t="n">
        <v>1.078737</v>
      </c>
      <c r="J2594" s="4" t="n">
        <v>13</v>
      </c>
      <c r="K2594" s="4" t="n">
        <v>0.1726763</v>
      </c>
      <c r="L2594" s="4" t="n">
        <v>0.1718783</v>
      </c>
      <c r="M2594" s="4" t="n">
        <v>11884910</v>
      </c>
      <c r="N2594" s="4" t="n">
        <v>5446757</v>
      </c>
      <c r="O2594" s="4" t="n">
        <v>6438153</v>
      </c>
      <c r="P2594" s="4" t="n">
        <v>26</v>
      </c>
    </row>
    <row r="2595" customFormat="false" ht="12.75" hidden="false" customHeight="true" outlineLevel="0" collapsed="false">
      <c r="A2595" s="4" t="s">
        <v>2656</v>
      </c>
      <c r="B2595" s="4" t="n">
        <v>1</v>
      </c>
      <c r="C2595" s="4" t="n">
        <v>1</v>
      </c>
      <c r="D2595" s="4" t="n">
        <v>2.515597</v>
      </c>
      <c r="E2595" s="4" t="n">
        <v>2.515597</v>
      </c>
      <c r="F2595" s="4" t="n">
        <v>3.097797</v>
      </c>
      <c r="G2595" s="4" t="n">
        <v>3.097797</v>
      </c>
      <c r="H2595" s="4" t="n">
        <v>3.097797</v>
      </c>
      <c r="I2595" s="4" t="n">
        <v>3.097797</v>
      </c>
      <c r="J2595" s="4" t="n">
        <v>1</v>
      </c>
      <c r="K2595" s="4" t="n">
        <v>0</v>
      </c>
      <c r="L2595" s="4" t="n">
        <v>0</v>
      </c>
      <c r="M2595" s="4" t="n">
        <v>241740</v>
      </c>
      <c r="N2595" s="4" t="n">
        <v>130690</v>
      </c>
      <c r="O2595" s="4" t="n">
        <v>111050</v>
      </c>
      <c r="P2595" s="4" t="n">
        <v>2</v>
      </c>
    </row>
    <row r="2596" customFormat="false" ht="12.75" hidden="false" customHeight="true" outlineLevel="0" collapsed="false">
      <c r="A2596" s="4" t="s">
        <v>2657</v>
      </c>
      <c r="B2596" s="4" t="n">
        <v>1</v>
      </c>
      <c r="C2596" s="4" t="n">
        <v>4</v>
      </c>
      <c r="D2596" s="4" t="n">
        <v>0.7662248</v>
      </c>
      <c r="E2596" s="4" t="n">
        <v>0.6980283</v>
      </c>
      <c r="F2596" s="4" t="n">
        <v>0.9333582</v>
      </c>
      <c r="G2596" s="4" t="n">
        <v>0.8818801</v>
      </c>
      <c r="H2596" s="4" t="n">
        <v>0.7323332</v>
      </c>
      <c r="I2596" s="4" t="n">
        <v>1.061966</v>
      </c>
      <c r="J2596" s="4" t="n">
        <v>19</v>
      </c>
      <c r="K2596" s="4" t="n">
        <v>0.4122301</v>
      </c>
      <c r="L2596" s="4" t="n">
        <v>0.4132516</v>
      </c>
      <c r="M2596" s="4" t="n">
        <v>4688588</v>
      </c>
      <c r="N2596" s="4" t="n">
        <v>2026127</v>
      </c>
      <c r="O2596" s="4" t="n">
        <v>2662461</v>
      </c>
      <c r="P2596" s="4" t="n">
        <v>34</v>
      </c>
    </row>
    <row r="2597" customFormat="false" ht="12.75" hidden="false" customHeight="true" outlineLevel="0" collapsed="false">
      <c r="A2597" s="4" t="s">
        <v>2658</v>
      </c>
      <c r="B2597" s="4" t="n">
        <v>1</v>
      </c>
      <c r="C2597" s="4" t="n">
        <v>1</v>
      </c>
      <c r="D2597" s="4" t="n">
        <v>0.5612302</v>
      </c>
      <c r="E2597" s="4" t="n">
        <v>0.5612302</v>
      </c>
      <c r="F2597" s="4" t="n">
        <v>0.7804573</v>
      </c>
      <c r="G2597" s="4" t="n">
        <v>0.7804573</v>
      </c>
      <c r="H2597" s="4" t="n">
        <v>0.7804573</v>
      </c>
      <c r="I2597" s="4" t="n">
        <v>0.7804573</v>
      </c>
      <c r="J2597" s="4" t="n">
        <v>1</v>
      </c>
      <c r="K2597" s="4" t="n">
        <v>0</v>
      </c>
      <c r="L2597" s="4" t="n">
        <v>0</v>
      </c>
      <c r="M2597" s="4" t="n">
        <v>79776</v>
      </c>
      <c r="N2597" s="4" t="n">
        <v>26893</v>
      </c>
      <c r="O2597" s="4" t="n">
        <v>52883</v>
      </c>
      <c r="P2597" s="4" t="n">
        <v>2</v>
      </c>
    </row>
    <row r="2598" customFormat="false" ht="12.75" hidden="false" customHeight="true" outlineLevel="0" collapsed="false">
      <c r="A2598" s="4" t="s">
        <v>2659</v>
      </c>
      <c r="B2598" s="4" t="n">
        <v>1</v>
      </c>
      <c r="C2598" s="4" t="n">
        <v>4</v>
      </c>
      <c r="D2598" s="4" t="n">
        <v>0.7201809</v>
      </c>
      <c r="E2598" s="4" t="n">
        <v>0.7280491</v>
      </c>
      <c r="F2598" s="4" t="n">
        <v>0.9251298</v>
      </c>
      <c r="G2598" s="4" t="n">
        <v>0.8649451</v>
      </c>
      <c r="H2598" s="4" t="n">
        <v>0.7511067</v>
      </c>
      <c r="I2598" s="4" t="n">
        <v>0.9960369</v>
      </c>
      <c r="J2598" s="4" t="n">
        <v>6</v>
      </c>
      <c r="K2598" s="4" t="n">
        <v>0.1906826</v>
      </c>
      <c r="L2598" s="4" t="n">
        <v>0.1763611</v>
      </c>
      <c r="M2598" s="4" t="n">
        <v>695217.3</v>
      </c>
      <c r="N2598" s="4" t="n">
        <v>273926.3</v>
      </c>
      <c r="O2598" s="4" t="n">
        <v>421291</v>
      </c>
      <c r="P2598" s="4" t="n">
        <v>9</v>
      </c>
    </row>
    <row r="2599" customFormat="false" ht="12.75" hidden="false" customHeight="true" outlineLevel="0" collapsed="false">
      <c r="A2599" s="4" t="s">
        <v>2660</v>
      </c>
      <c r="B2599" s="4" t="n">
        <v>1</v>
      </c>
      <c r="C2599" s="4" t="n">
        <v>1</v>
      </c>
      <c r="D2599" s="4" t="n">
        <v>0.6566419</v>
      </c>
      <c r="E2599" s="4" t="n">
        <v>0.6566419</v>
      </c>
      <c r="F2599" s="4" t="n">
        <v>0.7897023</v>
      </c>
      <c r="G2599" s="4" t="n">
        <v>0.7897023</v>
      </c>
      <c r="H2599" s="4" t="n">
        <v>0.7897023</v>
      </c>
      <c r="I2599" s="4" t="n">
        <v>0.7897023</v>
      </c>
      <c r="J2599" s="4" t="n">
        <v>1</v>
      </c>
      <c r="K2599" s="4" t="n">
        <v>0</v>
      </c>
      <c r="L2599" s="4" t="n">
        <v>0</v>
      </c>
      <c r="M2599" s="4" t="n">
        <v>57802</v>
      </c>
      <c r="N2599" s="4" t="n">
        <v>21620</v>
      </c>
      <c r="O2599" s="4" t="n">
        <v>36182</v>
      </c>
      <c r="P2599" s="4" t="n">
        <v>2</v>
      </c>
    </row>
    <row r="2600" customFormat="false" ht="12.75" hidden="false" customHeight="true" outlineLevel="0" collapsed="false">
      <c r="A2600" s="4" t="s">
        <v>2661</v>
      </c>
      <c r="B2600" s="4" t="n">
        <v>1</v>
      </c>
      <c r="C2600" s="4" t="n">
        <v>1</v>
      </c>
      <c r="D2600" s="4" t="n">
        <v>0.6041566</v>
      </c>
      <c r="E2600" s="4" t="n">
        <v>0.6304825</v>
      </c>
      <c r="F2600" s="4" t="n">
        <v>0.7836991</v>
      </c>
      <c r="G2600" s="4" t="n">
        <v>0.8396599</v>
      </c>
      <c r="H2600" s="4" t="n">
        <v>0.7076341</v>
      </c>
      <c r="I2600" s="4" t="n">
        <v>0.9963182</v>
      </c>
      <c r="J2600" s="4" t="n">
        <v>3</v>
      </c>
      <c r="K2600" s="4" t="n">
        <v>0.121856</v>
      </c>
      <c r="L2600" s="4" t="n">
        <v>0.1511742</v>
      </c>
      <c r="M2600" s="4" t="n">
        <v>364940</v>
      </c>
      <c r="N2600" s="4" t="n">
        <v>134939</v>
      </c>
      <c r="O2600" s="4" t="n">
        <v>230001</v>
      </c>
      <c r="P2600" s="4" t="n">
        <v>4</v>
      </c>
    </row>
    <row r="2601" customFormat="false" ht="12.75" hidden="false" customHeight="true" outlineLevel="0" collapsed="false">
      <c r="A2601" s="4" t="s">
        <v>2662</v>
      </c>
      <c r="B2601" s="4" t="n">
        <v>1</v>
      </c>
      <c r="C2601" s="4" t="n">
        <v>6</v>
      </c>
      <c r="D2601" s="4" t="n">
        <v>0.7881464</v>
      </c>
      <c r="E2601" s="4" t="n">
        <v>0.7840144</v>
      </c>
      <c r="F2601" s="4" t="n">
        <v>0.9815475</v>
      </c>
      <c r="G2601" s="4" t="n">
        <v>1.018239</v>
      </c>
      <c r="H2601" s="4" t="n">
        <v>0.9462691</v>
      </c>
      <c r="I2601" s="4" t="n">
        <v>1.095682</v>
      </c>
      <c r="J2601" s="4" t="n">
        <v>14</v>
      </c>
      <c r="K2601" s="4" t="n">
        <v>0.1522779</v>
      </c>
      <c r="L2601" s="4" t="n">
        <v>0.1399355</v>
      </c>
      <c r="M2601" s="4" t="n">
        <v>7598568</v>
      </c>
      <c r="N2601" s="4" t="n">
        <v>3260134</v>
      </c>
      <c r="O2601" s="4" t="n">
        <v>4338434</v>
      </c>
      <c r="P2601" s="4" t="n">
        <v>30</v>
      </c>
    </row>
    <row r="2602" customFormat="false" ht="12.75" hidden="false" customHeight="true" outlineLevel="0" collapsed="false">
      <c r="A2602" s="4" t="s">
        <v>2663</v>
      </c>
      <c r="B2602" s="4" t="n">
        <v>1</v>
      </c>
      <c r="C2602" s="4" t="n">
        <v>6</v>
      </c>
      <c r="D2602" s="4" t="n">
        <v>0.7975118</v>
      </c>
      <c r="E2602" s="4" t="n">
        <v>0.8072895</v>
      </c>
      <c r="F2602" s="4" t="n">
        <v>1.024076</v>
      </c>
      <c r="G2602" s="4" t="n">
        <v>1.009285</v>
      </c>
      <c r="H2602" s="4" t="n">
        <v>0.9401393</v>
      </c>
      <c r="I2602" s="4" t="n">
        <v>1.083517</v>
      </c>
      <c r="J2602" s="4" t="n">
        <v>21</v>
      </c>
      <c r="K2602" s="4" t="n">
        <v>0.1968096</v>
      </c>
      <c r="L2602" s="4" t="n">
        <v>0.1659308</v>
      </c>
      <c r="M2602" s="4" t="n">
        <v>5373981</v>
      </c>
      <c r="N2602" s="4" t="n">
        <v>2307452</v>
      </c>
      <c r="O2602" s="4" t="n">
        <v>3066529</v>
      </c>
      <c r="P2602" s="4" t="n">
        <v>39</v>
      </c>
    </row>
    <row r="2603" customFormat="false" ht="12.75" hidden="false" customHeight="true" outlineLevel="0" collapsed="false">
      <c r="A2603" s="4" t="s">
        <v>2664</v>
      </c>
      <c r="B2603" s="4" t="n">
        <v>1</v>
      </c>
      <c r="C2603" s="4" t="n">
        <v>2</v>
      </c>
      <c r="D2603" s="4" t="n">
        <v>0.7341118</v>
      </c>
      <c r="E2603" s="4" t="n">
        <v>0.7341118</v>
      </c>
      <c r="F2603" s="4" t="n">
        <v>1.010536</v>
      </c>
      <c r="G2603" s="4" t="n">
        <v>1.010536</v>
      </c>
      <c r="H2603" s="4" t="n">
        <v>0.8441573</v>
      </c>
      <c r="I2603" s="4" t="n">
        <v>1.209707</v>
      </c>
      <c r="J2603" s="4" t="n">
        <v>2</v>
      </c>
      <c r="K2603" s="4" t="n">
        <v>0.1043473</v>
      </c>
      <c r="L2603" s="4" t="n">
        <v>0.1298027</v>
      </c>
      <c r="M2603" s="4" t="n">
        <v>226493</v>
      </c>
      <c r="N2603" s="4" t="n">
        <v>99540</v>
      </c>
      <c r="O2603" s="4" t="n">
        <v>126953</v>
      </c>
      <c r="P2603" s="4" t="n">
        <v>2</v>
      </c>
    </row>
    <row r="2604" customFormat="false" ht="12.75" hidden="false" customHeight="true" outlineLevel="0" collapsed="false">
      <c r="A2604" s="4" t="s">
        <v>2665</v>
      </c>
      <c r="B2604" s="4" t="n">
        <v>1</v>
      </c>
      <c r="C2604" s="4" t="n">
        <v>2</v>
      </c>
      <c r="D2604" s="4" t="n">
        <v>0.8242505</v>
      </c>
      <c r="E2604" s="4" t="n">
        <v>0.8242505</v>
      </c>
      <c r="F2604" s="4" t="n">
        <v>1.109618</v>
      </c>
      <c r="G2604" s="4" t="n">
        <v>1.109618</v>
      </c>
      <c r="H2604" s="4" t="n">
        <v>1.103062</v>
      </c>
      <c r="I2604" s="4" t="n">
        <v>1.116214</v>
      </c>
      <c r="J2604" s="4" t="n">
        <v>2</v>
      </c>
      <c r="K2604" s="4" t="n">
        <v>0.02733317</v>
      </c>
      <c r="L2604" s="4" t="n">
        <v>0.004276165</v>
      </c>
      <c r="M2604" s="4" t="n">
        <v>413228</v>
      </c>
      <c r="N2604" s="4" t="n">
        <v>197089</v>
      </c>
      <c r="O2604" s="4" t="n">
        <v>216139</v>
      </c>
      <c r="P2604" s="4" t="n">
        <v>3</v>
      </c>
    </row>
    <row r="2605" customFormat="false" ht="12.75" hidden="false" customHeight="true" outlineLevel="0" collapsed="false">
      <c r="A2605" s="4" t="s">
        <v>2666</v>
      </c>
      <c r="B2605" s="4" t="n">
        <v>1</v>
      </c>
      <c r="C2605" s="4" t="n">
        <v>11</v>
      </c>
      <c r="D2605" s="4" t="n">
        <v>0.6857424</v>
      </c>
      <c r="E2605" s="4" t="n">
        <v>0.723908</v>
      </c>
      <c r="F2605" s="4" t="n">
        <v>0.9259121</v>
      </c>
      <c r="G2605" s="4" t="n">
        <v>0.962592</v>
      </c>
      <c r="H2605" s="4" t="n">
        <v>0.8416013</v>
      </c>
      <c r="I2605" s="4" t="n">
        <v>1.100977</v>
      </c>
      <c r="J2605" s="4" t="n">
        <v>40</v>
      </c>
      <c r="K2605" s="4" t="n">
        <v>0.478785</v>
      </c>
      <c r="L2605" s="4" t="n">
        <v>0.4334363</v>
      </c>
      <c r="M2605" s="4" t="n">
        <v>23230320</v>
      </c>
      <c r="N2605" s="4" t="n">
        <v>10121020</v>
      </c>
      <c r="O2605" s="4" t="n">
        <v>13109290</v>
      </c>
      <c r="P2605" s="4" t="n">
        <v>94</v>
      </c>
    </row>
    <row r="2606" customFormat="false" ht="12.75" hidden="false" customHeight="true" outlineLevel="0" collapsed="false">
      <c r="A2606" s="4" t="s">
        <v>2667</v>
      </c>
      <c r="B2606" s="4" t="n">
        <v>1</v>
      </c>
      <c r="C2606" s="4" t="n">
        <v>2</v>
      </c>
      <c r="D2606" s="4" t="n">
        <v>0.8014105</v>
      </c>
      <c r="E2606" s="4" t="n">
        <v>0.8350729</v>
      </c>
      <c r="F2606" s="4" t="n">
        <v>1.0284</v>
      </c>
      <c r="G2606" s="4" t="n">
        <v>1.058772</v>
      </c>
      <c r="H2606" s="4" t="n">
        <v>0.9848509</v>
      </c>
      <c r="I2606" s="4" t="n">
        <v>1.138241</v>
      </c>
      <c r="J2606" s="4" t="n">
        <v>15</v>
      </c>
      <c r="K2606" s="4" t="n">
        <v>0.1602518</v>
      </c>
      <c r="L2606" s="4" t="n">
        <v>0.1430126</v>
      </c>
      <c r="M2606" s="4" t="n">
        <v>5398309</v>
      </c>
      <c r="N2606" s="4" t="n">
        <v>2318450</v>
      </c>
      <c r="O2606" s="4" t="n">
        <v>3079859</v>
      </c>
      <c r="P2606" s="4" t="n">
        <v>35</v>
      </c>
    </row>
    <row r="2607" customFormat="false" ht="12.75" hidden="false" customHeight="true" outlineLevel="0" collapsed="false">
      <c r="A2607" s="4" t="s">
        <v>2668</v>
      </c>
      <c r="B2607" s="4" t="n">
        <v>1</v>
      </c>
      <c r="C2607" s="4" t="n">
        <v>2</v>
      </c>
      <c r="D2607" s="4" t="n">
        <v>0.7852992</v>
      </c>
      <c r="E2607" s="4" t="n">
        <v>0.7621819</v>
      </c>
      <c r="F2607" s="4" t="n">
        <v>0.9989012</v>
      </c>
      <c r="G2607" s="4" t="n">
        <v>1.001861</v>
      </c>
      <c r="H2607" s="4" t="n">
        <v>0.8230108</v>
      </c>
      <c r="I2607" s="4" t="n">
        <v>1.219578</v>
      </c>
      <c r="J2607" s="4" t="n">
        <v>3</v>
      </c>
      <c r="K2607" s="4" t="n">
        <v>0.1672797</v>
      </c>
      <c r="L2607" s="4" t="n">
        <v>0.1737753</v>
      </c>
      <c r="M2607" s="4" t="n">
        <v>287201</v>
      </c>
      <c r="N2607" s="4" t="n">
        <v>121320</v>
      </c>
      <c r="O2607" s="4" t="n">
        <v>165881</v>
      </c>
      <c r="P2607" s="4" t="n">
        <v>4</v>
      </c>
    </row>
    <row r="2608" customFormat="false" ht="12.75" hidden="false" customHeight="true" outlineLevel="0" collapsed="false">
      <c r="A2608" s="4" t="s">
        <v>2669</v>
      </c>
      <c r="B2608" s="4" t="n">
        <v>1</v>
      </c>
      <c r="C2608" s="4" t="n">
        <v>6</v>
      </c>
      <c r="D2608" s="4" t="n">
        <v>0.8015531</v>
      </c>
      <c r="E2608" s="4" t="n">
        <v>0.8537487</v>
      </c>
      <c r="F2608" s="4" t="n">
        <v>1.072682</v>
      </c>
      <c r="G2608" s="4" t="n">
        <v>1.101622</v>
      </c>
      <c r="H2608" s="4" t="n">
        <v>1.0388</v>
      </c>
      <c r="I2608" s="4" t="n">
        <v>1.168244</v>
      </c>
      <c r="J2608" s="4" t="n">
        <v>26</v>
      </c>
      <c r="K2608" s="4" t="n">
        <v>0.2602962</v>
      </c>
      <c r="L2608" s="4" t="n">
        <v>0.1527556</v>
      </c>
      <c r="M2608" s="4" t="n">
        <v>9198922</v>
      </c>
      <c r="N2608" s="4" t="n">
        <v>4010342</v>
      </c>
      <c r="O2608" s="4" t="n">
        <v>5188580</v>
      </c>
      <c r="P2608" s="4" t="n">
        <v>42</v>
      </c>
    </row>
    <row r="2609" customFormat="false" ht="25.5" hidden="false" customHeight="true" outlineLevel="0" collapsed="false">
      <c r="A2609" s="4" t="s">
        <v>2670</v>
      </c>
      <c r="B2609" s="4" t="n">
        <v>1</v>
      </c>
      <c r="C2609" s="4" t="n">
        <v>5</v>
      </c>
      <c r="D2609" s="4" t="n">
        <v>0.7734202</v>
      </c>
      <c r="E2609" s="4" t="n">
        <v>0.8064901</v>
      </c>
      <c r="F2609" s="4" t="n">
        <v>1.05047</v>
      </c>
      <c r="G2609" s="4" t="n">
        <v>1.045502</v>
      </c>
      <c r="H2609" s="4" t="n">
        <v>1.007877</v>
      </c>
      <c r="I2609" s="4" t="n">
        <v>1.084532</v>
      </c>
      <c r="J2609" s="4" t="n">
        <v>104</v>
      </c>
      <c r="K2609" s="4" t="n">
        <v>0.2383431</v>
      </c>
      <c r="L2609" s="4" t="n">
        <v>0.1907002</v>
      </c>
      <c r="M2609" s="4" t="n">
        <v>543372100</v>
      </c>
      <c r="N2609" s="4" t="n">
        <v>241153300</v>
      </c>
      <c r="O2609" s="4" t="n">
        <v>302218800</v>
      </c>
      <c r="P2609" s="4" t="n">
        <v>519</v>
      </c>
    </row>
    <row r="2610" customFormat="false" ht="25.5" hidden="false" customHeight="true" outlineLevel="0" collapsed="false">
      <c r="A2610" s="4" t="s">
        <v>2671</v>
      </c>
      <c r="B2610" s="4" t="n">
        <v>1</v>
      </c>
      <c r="C2610" s="4" t="n">
        <v>3</v>
      </c>
      <c r="D2610" s="4" t="n">
        <v>0.7396858</v>
      </c>
      <c r="E2610" s="4" t="n">
        <v>0.7765633</v>
      </c>
      <c r="F2610" s="4" t="n">
        <v>1.00831</v>
      </c>
      <c r="G2610" s="4" t="n">
        <v>1.012577</v>
      </c>
      <c r="H2610" s="4" t="n">
        <v>0.9694649</v>
      </c>
      <c r="I2610" s="4" t="n">
        <v>1.057607</v>
      </c>
      <c r="J2610" s="4" t="n">
        <v>56</v>
      </c>
      <c r="K2610" s="4" t="n">
        <v>0.1969134</v>
      </c>
      <c r="L2610" s="4" t="n">
        <v>0.1661207</v>
      </c>
      <c r="M2610" s="4" t="n">
        <v>439659100</v>
      </c>
      <c r="N2610" s="4" t="n">
        <v>195079800</v>
      </c>
      <c r="O2610" s="4" t="n">
        <v>244579300</v>
      </c>
      <c r="P2610" s="4" t="n">
        <v>273</v>
      </c>
    </row>
    <row r="2611" customFormat="false" ht="12.75" hidden="false" customHeight="true" outlineLevel="0" collapsed="false">
      <c r="A2611" s="4" t="s">
        <v>2672</v>
      </c>
      <c r="B2611" s="4" t="n">
        <v>1</v>
      </c>
      <c r="C2611" s="4" t="n">
        <v>6</v>
      </c>
      <c r="D2611" s="4" t="n">
        <v>0.7302468</v>
      </c>
      <c r="E2611" s="4" t="n">
        <v>0.9122747</v>
      </c>
      <c r="F2611" s="4" t="n">
        <v>0.99304</v>
      </c>
      <c r="G2611" s="4" t="n">
        <v>1.234595</v>
      </c>
      <c r="H2611" s="4" t="n">
        <v>0.8686407</v>
      </c>
      <c r="I2611" s="4" t="n">
        <v>1.754723</v>
      </c>
      <c r="J2611" s="4" t="n">
        <v>17</v>
      </c>
      <c r="K2611" s="4" t="n">
        <v>0.707871</v>
      </c>
      <c r="L2611" s="4" t="n">
        <v>0.739568</v>
      </c>
      <c r="M2611" s="4" t="n">
        <v>11255610</v>
      </c>
      <c r="N2611" s="4" t="n">
        <v>4724722</v>
      </c>
      <c r="O2611" s="4" t="n">
        <v>6530889</v>
      </c>
      <c r="P2611" s="4" t="n">
        <v>42</v>
      </c>
    </row>
    <row r="2612" customFormat="false" ht="12.75" hidden="false" customHeight="true" outlineLevel="0" collapsed="false">
      <c r="A2612" s="4" t="s">
        <v>2673</v>
      </c>
      <c r="B2612" s="4" t="n">
        <v>1</v>
      </c>
      <c r="C2612" s="4" t="n">
        <v>2</v>
      </c>
      <c r="D2612" s="4" t="n">
        <v>5.609805</v>
      </c>
      <c r="E2612" s="4" t="n">
        <v>7.164449</v>
      </c>
      <c r="F2612" s="4" t="n">
        <v>7.134</v>
      </c>
      <c r="G2612" s="4" t="n">
        <v>9.158547</v>
      </c>
      <c r="H2612" s="4" t="n">
        <v>0.6438007</v>
      </c>
      <c r="I2612" s="4" t="n">
        <v>130.2872</v>
      </c>
      <c r="J2612" s="4" t="n">
        <v>4</v>
      </c>
      <c r="K2612" s="4" t="n">
        <v>2.773901</v>
      </c>
      <c r="L2612" s="4" t="n">
        <v>2.709238</v>
      </c>
      <c r="M2612" s="4" t="n">
        <v>1541482</v>
      </c>
      <c r="N2612" s="4" t="n">
        <v>1345493</v>
      </c>
      <c r="O2612" s="4" t="n">
        <v>195989</v>
      </c>
      <c r="P2612" s="4" t="n">
        <v>5</v>
      </c>
    </row>
    <row r="2613" customFormat="false" ht="12.75" hidden="false" customHeight="true" outlineLevel="0" collapsed="false">
      <c r="A2613" s="4" t="s">
        <v>2674</v>
      </c>
      <c r="B2613" s="4" t="n">
        <v>1</v>
      </c>
      <c r="C2613" s="4" t="n">
        <v>6</v>
      </c>
      <c r="D2613" s="4" t="n">
        <v>0.6729475</v>
      </c>
      <c r="E2613" s="4" t="n">
        <v>0.7138369</v>
      </c>
      <c r="F2613" s="4" t="n">
        <v>0.9417969</v>
      </c>
      <c r="G2613" s="4" t="n">
        <v>0.9576834</v>
      </c>
      <c r="H2613" s="4" t="n">
        <v>0.8151225</v>
      </c>
      <c r="I2613" s="4" t="n">
        <v>1.125178</v>
      </c>
      <c r="J2613" s="4" t="n">
        <v>7</v>
      </c>
      <c r="K2613" s="4" t="n">
        <v>0.2186768</v>
      </c>
      <c r="L2613" s="4" t="n">
        <v>0.217571</v>
      </c>
      <c r="M2613" s="4" t="n">
        <v>1254654</v>
      </c>
      <c r="N2613" s="4" t="n">
        <v>629922</v>
      </c>
      <c r="O2613" s="4" t="n">
        <v>624732</v>
      </c>
      <c r="P2613" s="4" t="n">
        <v>13</v>
      </c>
    </row>
    <row r="2614" customFormat="false" ht="12.75" hidden="false" customHeight="true" outlineLevel="0" collapsed="false">
      <c r="A2614" s="4" t="s">
        <v>2675</v>
      </c>
      <c r="B2614" s="4" t="n">
        <v>1</v>
      </c>
      <c r="C2614" s="4" t="n">
        <v>9</v>
      </c>
      <c r="D2614" s="4" t="n">
        <v>0.7806487</v>
      </c>
      <c r="E2614" s="4" t="n">
        <v>0.7509209</v>
      </c>
      <c r="F2614" s="4" t="n">
        <v>1.039186</v>
      </c>
      <c r="G2614" s="4" t="n">
        <v>0.9680849</v>
      </c>
      <c r="H2614" s="4" t="n">
        <v>0.7937658</v>
      </c>
      <c r="I2614" s="4" t="n">
        <v>1.180686</v>
      </c>
      <c r="J2614" s="4" t="n">
        <v>36</v>
      </c>
      <c r="K2614" s="4" t="n">
        <v>0.5746071</v>
      </c>
      <c r="L2614" s="4" t="n">
        <v>0.607749</v>
      </c>
      <c r="M2614" s="4" t="n">
        <v>25244020</v>
      </c>
      <c r="N2614" s="4" t="n">
        <v>10010260</v>
      </c>
      <c r="O2614" s="4" t="n">
        <v>15233760</v>
      </c>
      <c r="P2614" s="4" t="n">
        <v>63</v>
      </c>
    </row>
    <row r="2615" customFormat="false" ht="12.75" hidden="false" customHeight="true" outlineLevel="0" collapsed="false">
      <c r="A2615" s="4" t="s">
        <v>2676</v>
      </c>
      <c r="B2615" s="4" t="n">
        <v>1</v>
      </c>
      <c r="C2615" s="4" t="n">
        <v>6</v>
      </c>
      <c r="D2615" s="4" t="n">
        <v>0.754717</v>
      </c>
      <c r="E2615" s="4" t="n">
        <v>0.7216137</v>
      </c>
      <c r="F2615" s="4" t="n">
        <v>1.012648</v>
      </c>
      <c r="G2615" s="4" t="n">
        <v>0.9579964</v>
      </c>
      <c r="H2615" s="4" t="n">
        <v>0.7215187</v>
      </c>
      <c r="I2615" s="4" t="n">
        <v>1.27198</v>
      </c>
      <c r="J2615" s="4" t="n">
        <v>15</v>
      </c>
      <c r="K2615" s="4" t="n">
        <v>0.5635271</v>
      </c>
      <c r="L2615" s="4" t="n">
        <v>0.5601712</v>
      </c>
      <c r="M2615" s="4" t="n">
        <v>10203200</v>
      </c>
      <c r="N2615" s="4" t="n">
        <v>4520914</v>
      </c>
      <c r="O2615" s="4" t="n">
        <v>5682286</v>
      </c>
      <c r="P2615" s="4" t="n">
        <v>28</v>
      </c>
    </row>
    <row r="2616" customFormat="false" ht="12.75" hidden="false" customHeight="true" outlineLevel="0" collapsed="false">
      <c r="A2616" s="4" t="s">
        <v>2677</v>
      </c>
      <c r="B2616" s="4" t="n">
        <v>1</v>
      </c>
      <c r="C2616" s="4" t="n">
        <v>3</v>
      </c>
      <c r="D2616" s="4" t="n">
        <v>0.6292277</v>
      </c>
      <c r="E2616" s="4" t="n">
        <v>0.9100848</v>
      </c>
      <c r="F2616" s="4" t="n">
        <v>0.8470831</v>
      </c>
      <c r="G2616" s="4" t="n">
        <v>1.139568</v>
      </c>
      <c r="H2616" s="4" t="n">
        <v>0.6034276</v>
      </c>
      <c r="I2616" s="4" t="n">
        <v>2.152064</v>
      </c>
      <c r="J2616" s="4" t="n">
        <v>8</v>
      </c>
      <c r="K2616" s="4" t="n">
        <v>1.109732</v>
      </c>
      <c r="L2616" s="4" t="n">
        <v>0.9174757</v>
      </c>
      <c r="M2616" s="4" t="n">
        <v>1263396</v>
      </c>
      <c r="N2616" s="4" t="n">
        <v>666519</v>
      </c>
      <c r="O2616" s="4" t="n">
        <v>596877</v>
      </c>
      <c r="P2616" s="4" t="n">
        <v>12</v>
      </c>
    </row>
    <row r="2617" customFormat="false" ht="12.75" hidden="false" customHeight="true" outlineLevel="0" collapsed="false">
      <c r="A2617" s="4" t="s">
        <v>2678</v>
      </c>
      <c r="B2617" s="4" t="n">
        <v>1</v>
      </c>
      <c r="C2617" s="4" t="n">
        <v>2</v>
      </c>
      <c r="D2617" s="4" t="n">
        <v>0.6844828</v>
      </c>
      <c r="E2617" s="4" t="n">
        <v>0.692923</v>
      </c>
      <c r="F2617" s="4" t="n">
        <v>0.8882247</v>
      </c>
      <c r="G2617" s="4" t="n">
        <v>0.8920482</v>
      </c>
      <c r="H2617" s="4" t="n">
        <v>0.8547107</v>
      </c>
      <c r="I2617" s="4" t="n">
        <v>0.9310168</v>
      </c>
      <c r="J2617" s="4" t="n">
        <v>6</v>
      </c>
      <c r="K2617" s="4" t="n">
        <v>0.0673465</v>
      </c>
      <c r="L2617" s="4" t="n">
        <v>0.05343534</v>
      </c>
      <c r="M2617" s="4" t="n">
        <v>785592.3</v>
      </c>
      <c r="N2617" s="4" t="n">
        <v>317835.3</v>
      </c>
      <c r="O2617" s="4" t="n">
        <v>467757</v>
      </c>
      <c r="P2617" s="4" t="n">
        <v>11</v>
      </c>
    </row>
    <row r="2618" customFormat="false" ht="12.75" hidden="false" customHeight="true" outlineLevel="0" collapsed="false">
      <c r="A2618" s="4" t="s">
        <v>2679</v>
      </c>
      <c r="B2618" s="4" t="n">
        <v>1</v>
      </c>
      <c r="C2618" s="4" t="n">
        <v>5</v>
      </c>
      <c r="D2618" s="4" t="n">
        <v>0.6629102</v>
      </c>
      <c r="E2618" s="4" t="n">
        <v>0.697685</v>
      </c>
      <c r="F2618" s="4" t="n">
        <v>0.8854259</v>
      </c>
      <c r="G2618" s="4" t="n">
        <v>0.9486113</v>
      </c>
      <c r="H2618" s="4" t="n">
        <v>0.8470947</v>
      </c>
      <c r="I2618" s="4" t="n">
        <v>1.062294</v>
      </c>
      <c r="J2618" s="4" t="n">
        <v>7</v>
      </c>
      <c r="K2618" s="4" t="n">
        <v>0.1333342</v>
      </c>
      <c r="L2618" s="4" t="n">
        <v>0.1527877</v>
      </c>
      <c r="M2618" s="4" t="n">
        <v>1898604</v>
      </c>
      <c r="N2618" s="4" t="n">
        <v>725682</v>
      </c>
      <c r="O2618" s="4" t="n">
        <v>1172922</v>
      </c>
      <c r="P2618" s="4" t="n">
        <v>12</v>
      </c>
    </row>
    <row r="2619" customFormat="false" ht="12.75" hidden="false" customHeight="true" outlineLevel="0" collapsed="false">
      <c r="A2619" s="4" t="s">
        <v>2680</v>
      </c>
      <c r="B2619" s="4" t="n">
        <v>1</v>
      </c>
      <c r="C2619" s="4" t="n">
        <v>11</v>
      </c>
      <c r="D2619" s="4" t="n">
        <v>0.6976906</v>
      </c>
      <c r="E2619" s="4" t="n">
        <v>0.7107959</v>
      </c>
      <c r="F2619" s="4" t="n">
        <v>0.9489467</v>
      </c>
      <c r="G2619" s="4" t="n">
        <v>0.9186416</v>
      </c>
      <c r="H2619" s="4" t="n">
        <v>0.8471344</v>
      </c>
      <c r="I2619" s="4" t="n">
        <v>0.9961848</v>
      </c>
      <c r="J2619" s="4" t="n">
        <v>27</v>
      </c>
      <c r="K2619" s="4" t="n">
        <v>0.2832892</v>
      </c>
      <c r="L2619" s="4" t="n">
        <v>0.2148362</v>
      </c>
      <c r="M2619" s="4" t="n">
        <v>10805870</v>
      </c>
      <c r="N2619" s="4" t="n">
        <v>4552525</v>
      </c>
      <c r="O2619" s="4" t="n">
        <v>6253348</v>
      </c>
      <c r="P2619" s="4" t="n">
        <v>63</v>
      </c>
    </row>
    <row r="2620" customFormat="false" ht="12.75" hidden="false" customHeight="true" outlineLevel="0" collapsed="false">
      <c r="A2620" s="4" t="s">
        <v>2681</v>
      </c>
      <c r="B2620" s="4" t="n">
        <v>1</v>
      </c>
      <c r="C2620" s="4" t="n">
        <v>6</v>
      </c>
      <c r="D2620" s="4" t="n">
        <v>0.7688759</v>
      </c>
      <c r="E2620" s="4" t="n">
        <v>0.9205618</v>
      </c>
      <c r="F2620" s="4" t="n">
        <v>1.073849</v>
      </c>
      <c r="G2620" s="4" t="n">
        <v>1.213736</v>
      </c>
      <c r="H2620" s="4" t="n">
        <v>0.8415266</v>
      </c>
      <c r="I2620" s="4" t="n">
        <v>1.750574</v>
      </c>
      <c r="J2620" s="4" t="n">
        <v>15</v>
      </c>
      <c r="K2620" s="4" t="n">
        <v>0.7456425</v>
      </c>
      <c r="L2620" s="4" t="n">
        <v>0.7236961</v>
      </c>
      <c r="M2620" s="4" t="n">
        <v>3550278</v>
      </c>
      <c r="N2620" s="4" t="n">
        <v>1534712</v>
      </c>
      <c r="O2620" s="4" t="n">
        <v>2015566</v>
      </c>
      <c r="P2620" s="4" t="n">
        <v>32</v>
      </c>
    </row>
    <row r="2621" customFormat="false" ht="12.75" hidden="false" customHeight="true" outlineLevel="0" collapsed="false">
      <c r="A2621" s="4" t="s">
        <v>2682</v>
      </c>
      <c r="B2621" s="4" t="n">
        <v>1</v>
      </c>
      <c r="C2621" s="4" t="n">
        <v>4</v>
      </c>
      <c r="D2621" s="4" t="n">
        <v>0.75882</v>
      </c>
      <c r="E2621" s="4" t="n">
        <v>1.050807</v>
      </c>
      <c r="F2621" s="4" t="n">
        <v>1.067747</v>
      </c>
      <c r="G2621" s="4" t="n">
        <v>1.428103</v>
      </c>
      <c r="H2621" s="4" t="n">
        <v>0.7245015</v>
      </c>
      <c r="I2621" s="4" t="n">
        <v>2.815011</v>
      </c>
      <c r="J2621" s="4" t="n">
        <v>6</v>
      </c>
      <c r="K2621" s="4" t="n">
        <v>0.8613696</v>
      </c>
      <c r="L2621" s="4" t="n">
        <v>0.8480968</v>
      </c>
      <c r="M2621" s="4" t="n">
        <v>2411920</v>
      </c>
      <c r="N2621" s="4" t="n">
        <v>1248300</v>
      </c>
      <c r="O2621" s="4" t="n">
        <v>1163620</v>
      </c>
      <c r="P2621" s="4" t="n">
        <v>13</v>
      </c>
    </row>
    <row r="2622" customFormat="false" ht="12.75" hidden="false" customHeight="true" outlineLevel="0" collapsed="false">
      <c r="A2622" s="4" t="s">
        <v>2683</v>
      </c>
      <c r="B2622" s="4" t="n">
        <v>1</v>
      </c>
      <c r="C2622" s="4" t="n">
        <v>4</v>
      </c>
      <c r="D2622" s="4" t="n">
        <v>0.80457</v>
      </c>
      <c r="E2622" s="4" t="n">
        <v>0.7820591</v>
      </c>
      <c r="F2622" s="4" t="n">
        <v>0.990099</v>
      </c>
      <c r="G2622" s="4" t="n">
        <v>0.9848333</v>
      </c>
      <c r="H2622" s="4" t="n">
        <v>0.8591729</v>
      </c>
      <c r="I2622" s="4" t="n">
        <v>1.128872</v>
      </c>
      <c r="J2622" s="4" t="n">
        <v>23</v>
      </c>
      <c r="K2622" s="4" t="n">
        <v>0.4228416</v>
      </c>
      <c r="L2622" s="4" t="n">
        <v>0.3340008</v>
      </c>
      <c r="M2622" s="4" t="n">
        <v>10301580</v>
      </c>
      <c r="N2622" s="4" t="n">
        <v>5173870</v>
      </c>
      <c r="O2622" s="4" t="n">
        <v>5127710</v>
      </c>
      <c r="P2622" s="4" t="n">
        <v>63</v>
      </c>
    </row>
    <row r="2623" customFormat="false" ht="12.75" hidden="false" customHeight="true" outlineLevel="0" collapsed="false">
      <c r="A2623" s="4" t="s">
        <v>2684</v>
      </c>
      <c r="B2623" s="4" t="n">
        <v>1</v>
      </c>
      <c r="C2623" s="4" t="n">
        <v>1</v>
      </c>
      <c r="D2623" s="4" t="s">
        <v>13</v>
      </c>
      <c r="E2623" s="4" t="n">
        <v>1</v>
      </c>
      <c r="F2623" s="4" t="s">
        <v>13</v>
      </c>
      <c r="G2623" s="4" t="n">
        <v>1</v>
      </c>
      <c r="H2623" s="4" t="s">
        <v>13</v>
      </c>
      <c r="I2623" s="4" t="s">
        <v>13</v>
      </c>
      <c r="J2623" s="4" t="n">
        <v>0</v>
      </c>
      <c r="K2623" s="4" t="s">
        <v>13</v>
      </c>
      <c r="L2623" s="4" t="s">
        <v>13</v>
      </c>
      <c r="M2623" s="4" t="n">
        <v>0</v>
      </c>
      <c r="N2623" s="4" t="n">
        <v>0</v>
      </c>
      <c r="O2623" s="4" t="n">
        <v>0</v>
      </c>
      <c r="P2623" s="4" t="n">
        <v>1</v>
      </c>
    </row>
    <row r="2624" customFormat="false" ht="12.75" hidden="false" customHeight="true" outlineLevel="0" collapsed="false">
      <c r="A2624" s="4" t="s">
        <v>2685</v>
      </c>
      <c r="B2624" s="4" t="n">
        <v>1</v>
      </c>
      <c r="C2624" s="4" t="n">
        <v>5</v>
      </c>
      <c r="D2624" s="4" t="n">
        <v>0.7125045</v>
      </c>
      <c r="E2624" s="4" t="n">
        <v>0.8050528</v>
      </c>
      <c r="F2624" s="4" t="n">
        <v>0.9254118</v>
      </c>
      <c r="G2624" s="4" t="n">
        <v>0.9429058</v>
      </c>
      <c r="H2624" s="4" t="n">
        <v>0.8636374</v>
      </c>
      <c r="I2624" s="4" t="n">
        <v>1.02945</v>
      </c>
      <c r="J2624" s="4" t="n">
        <v>11</v>
      </c>
      <c r="K2624" s="4" t="n">
        <v>0.3380724</v>
      </c>
      <c r="L2624" s="4" t="n">
        <v>0.1485939</v>
      </c>
      <c r="M2624" s="4" t="n">
        <v>2236496</v>
      </c>
      <c r="N2624" s="4" t="n">
        <v>982467</v>
      </c>
      <c r="O2624" s="4" t="n">
        <v>1254029</v>
      </c>
      <c r="P2624" s="4" t="n">
        <v>32</v>
      </c>
    </row>
    <row r="2625" customFormat="false" ht="12.75" hidden="false" customHeight="true" outlineLevel="0" collapsed="false">
      <c r="A2625" s="4" t="s">
        <v>2686</v>
      </c>
      <c r="B2625" s="4" t="n">
        <v>1</v>
      </c>
      <c r="C2625" s="4" t="n">
        <v>1</v>
      </c>
      <c r="D2625" s="4" t="n">
        <v>0.4740685</v>
      </c>
      <c r="E2625" s="4" t="n">
        <v>0.4740685</v>
      </c>
      <c r="F2625" s="4" t="n">
        <v>0.5321413</v>
      </c>
      <c r="G2625" s="4" t="n">
        <v>0.5321413</v>
      </c>
      <c r="H2625" s="4" t="n">
        <v>0.5321413</v>
      </c>
      <c r="I2625" s="4" t="n">
        <v>0.5321413</v>
      </c>
      <c r="J2625" s="4" t="n">
        <v>1</v>
      </c>
      <c r="K2625" s="4" t="n">
        <v>0</v>
      </c>
      <c r="L2625" s="4" t="n">
        <v>0</v>
      </c>
      <c r="M2625" s="4" t="n">
        <v>44909</v>
      </c>
      <c r="N2625" s="4" t="n">
        <v>20287</v>
      </c>
      <c r="O2625" s="4" t="n">
        <v>24622</v>
      </c>
      <c r="P2625" s="4" t="n">
        <v>2</v>
      </c>
    </row>
    <row r="2626" customFormat="false" ht="12.75" hidden="false" customHeight="true" outlineLevel="0" collapsed="false">
      <c r="A2626" s="4" t="s">
        <v>2687</v>
      </c>
      <c r="B2626" s="4" t="n">
        <v>1</v>
      </c>
      <c r="C2626" s="4" t="n">
        <v>1</v>
      </c>
      <c r="D2626" s="4" t="n">
        <v>0.7679312</v>
      </c>
      <c r="E2626" s="4" t="n">
        <v>0.7679312</v>
      </c>
      <c r="F2626" s="4" t="n">
        <v>0.9896091</v>
      </c>
      <c r="G2626" s="4" t="n">
        <v>0.9896091</v>
      </c>
      <c r="H2626" s="4" t="n">
        <v>0.9896091</v>
      </c>
      <c r="I2626" s="4" t="n">
        <v>0.9896091</v>
      </c>
      <c r="J2626" s="4" t="n">
        <v>1</v>
      </c>
      <c r="K2626" s="4" t="n">
        <v>0</v>
      </c>
      <c r="L2626" s="4" t="n">
        <v>0</v>
      </c>
      <c r="M2626" s="4" t="n">
        <v>72890</v>
      </c>
      <c r="N2626" s="4" t="n">
        <v>31439</v>
      </c>
      <c r="O2626" s="4" t="n">
        <v>41451</v>
      </c>
      <c r="P2626" s="4" t="n">
        <v>3</v>
      </c>
    </row>
    <row r="2627" customFormat="false" ht="12.75" hidden="false" customHeight="true" outlineLevel="0" collapsed="false">
      <c r="A2627" s="4" t="s">
        <v>2688</v>
      </c>
      <c r="B2627" s="4" t="n">
        <v>1</v>
      </c>
      <c r="C2627" s="4" t="n">
        <v>3</v>
      </c>
      <c r="D2627" s="4" t="n">
        <v>0.7545461</v>
      </c>
      <c r="E2627" s="4" t="n">
        <v>0.7731151</v>
      </c>
      <c r="F2627" s="4" t="n">
        <v>0.9663703</v>
      </c>
      <c r="G2627" s="4" t="n">
        <v>0.9777896</v>
      </c>
      <c r="H2627" s="4" t="n">
        <v>0.8688095</v>
      </c>
      <c r="I2627" s="4" t="n">
        <v>1.10044</v>
      </c>
      <c r="J2627" s="4" t="n">
        <v>5</v>
      </c>
      <c r="K2627" s="4" t="n">
        <v>0.1421484</v>
      </c>
      <c r="L2627" s="4" t="n">
        <v>0.1348151</v>
      </c>
      <c r="M2627" s="4" t="n">
        <v>381953</v>
      </c>
      <c r="N2627" s="4" t="n">
        <v>149049</v>
      </c>
      <c r="O2627" s="4" t="n">
        <v>232904</v>
      </c>
      <c r="P2627" s="4" t="n">
        <v>13</v>
      </c>
    </row>
    <row r="2628" customFormat="false" ht="12.75" hidden="false" customHeight="true" outlineLevel="0" collapsed="false">
      <c r="A2628" s="4" t="s">
        <v>2689</v>
      </c>
      <c r="B2628" s="4" t="n">
        <v>1</v>
      </c>
      <c r="C2628" s="4" t="n">
        <v>6</v>
      </c>
      <c r="D2628" s="4" t="n">
        <v>0.746213</v>
      </c>
      <c r="E2628" s="4" t="n">
        <v>0.8985596</v>
      </c>
      <c r="F2628" s="4" t="n">
        <v>0.9923588</v>
      </c>
      <c r="G2628" s="4" t="n">
        <v>1.129921</v>
      </c>
      <c r="H2628" s="4" t="n">
        <v>0.7821472</v>
      </c>
      <c r="I2628" s="4" t="n">
        <v>1.632329</v>
      </c>
      <c r="J2628" s="4" t="n">
        <v>13</v>
      </c>
      <c r="K2628" s="4" t="n">
        <v>0.6841466</v>
      </c>
      <c r="L2628" s="4" t="n">
        <v>0.6767033</v>
      </c>
      <c r="M2628" s="4" t="n">
        <v>2049129</v>
      </c>
      <c r="N2628" s="4" t="n">
        <v>862982</v>
      </c>
      <c r="O2628" s="4" t="n">
        <v>1186147</v>
      </c>
      <c r="P2628" s="4" t="n">
        <v>23</v>
      </c>
    </row>
    <row r="2629" customFormat="false" ht="12.75" hidden="false" customHeight="true" outlineLevel="0" collapsed="false">
      <c r="A2629" s="4" t="s">
        <v>2690</v>
      </c>
      <c r="B2629" s="4" t="n">
        <v>1</v>
      </c>
      <c r="C2629" s="4" t="n">
        <v>2</v>
      </c>
      <c r="D2629" s="4" t="n">
        <v>0.7733683</v>
      </c>
      <c r="E2629" s="4" t="n">
        <v>0.9504353</v>
      </c>
      <c r="F2629" s="4" t="n">
        <v>1.06161</v>
      </c>
      <c r="G2629" s="4" t="n">
        <v>1.21972</v>
      </c>
      <c r="H2629" s="4" t="n">
        <v>0.838618</v>
      </c>
      <c r="I2629" s="4" t="n">
        <v>1.774009</v>
      </c>
      <c r="J2629" s="4" t="n">
        <v>12</v>
      </c>
      <c r="K2629" s="4" t="n">
        <v>0.656807</v>
      </c>
      <c r="L2629" s="4" t="n">
        <v>0.6621047</v>
      </c>
      <c r="M2629" s="4" t="n">
        <v>4615871</v>
      </c>
      <c r="N2629" s="4" t="n">
        <v>1788498</v>
      </c>
      <c r="O2629" s="4" t="n">
        <v>2827373</v>
      </c>
      <c r="P2629" s="4" t="n">
        <v>18</v>
      </c>
    </row>
    <row r="2630" customFormat="false" ht="12.75" hidden="false" customHeight="true" outlineLevel="0" collapsed="false">
      <c r="A2630" s="4" t="s">
        <v>2691</v>
      </c>
      <c r="B2630" s="4" t="n">
        <v>1</v>
      </c>
      <c r="C2630" s="4" t="n">
        <v>1</v>
      </c>
      <c r="D2630" s="4" t="n">
        <v>0.6948601</v>
      </c>
      <c r="E2630" s="4" t="n">
        <v>0.7239285</v>
      </c>
      <c r="F2630" s="4" t="n">
        <v>0.8965307</v>
      </c>
      <c r="G2630" s="4" t="n">
        <v>0.933611</v>
      </c>
      <c r="H2630" s="4" t="n">
        <v>0.7877294</v>
      </c>
      <c r="I2630" s="4" t="n">
        <v>1.106509</v>
      </c>
      <c r="J2630" s="4" t="n">
        <v>4</v>
      </c>
      <c r="K2630" s="4" t="n">
        <v>0.1490621</v>
      </c>
      <c r="L2630" s="4" t="n">
        <v>0.1733727</v>
      </c>
      <c r="M2630" s="4" t="n">
        <v>1972864</v>
      </c>
      <c r="N2630" s="4" t="n">
        <v>876041</v>
      </c>
      <c r="O2630" s="4" t="n">
        <v>1096823</v>
      </c>
      <c r="P2630" s="4" t="n">
        <v>7</v>
      </c>
    </row>
    <row r="2631" customFormat="false" ht="12.75" hidden="false" customHeight="true" outlineLevel="0" collapsed="false">
      <c r="A2631" s="4" t="s">
        <v>2692</v>
      </c>
      <c r="B2631" s="4" t="n">
        <v>1</v>
      </c>
      <c r="C2631" s="4" t="n">
        <v>7</v>
      </c>
      <c r="D2631" s="4" t="n">
        <v>0.74542</v>
      </c>
      <c r="E2631" s="4" t="n">
        <v>0.7292621</v>
      </c>
      <c r="F2631" s="4" t="n">
        <v>0.9340557</v>
      </c>
      <c r="G2631" s="4" t="n">
        <v>0.9656067</v>
      </c>
      <c r="H2631" s="4" t="n">
        <v>0.8614788</v>
      </c>
      <c r="I2631" s="4" t="n">
        <v>1.082321</v>
      </c>
      <c r="J2631" s="4" t="n">
        <v>13</v>
      </c>
      <c r="K2631" s="4" t="n">
        <v>0.2762305</v>
      </c>
      <c r="L2631" s="4" t="n">
        <v>0.2099059</v>
      </c>
      <c r="M2631" s="4" t="n">
        <v>6892401</v>
      </c>
      <c r="N2631" s="4" t="n">
        <v>4001139</v>
      </c>
      <c r="O2631" s="4" t="n">
        <v>2891262</v>
      </c>
      <c r="P2631" s="4" t="n">
        <v>30</v>
      </c>
    </row>
    <row r="2632" customFormat="false" ht="12.75" hidden="false" customHeight="true" outlineLevel="0" collapsed="false">
      <c r="A2632" s="4" t="s">
        <v>2693</v>
      </c>
      <c r="B2632" s="4" t="n">
        <v>1</v>
      </c>
      <c r="C2632" s="4" t="n">
        <v>4</v>
      </c>
      <c r="D2632" s="4" t="n">
        <v>0.8250144</v>
      </c>
      <c r="E2632" s="4" t="n">
        <v>0.8018523</v>
      </c>
      <c r="F2632" s="4" t="n">
        <v>1.083494</v>
      </c>
      <c r="G2632" s="4" t="n">
        <v>1.083508</v>
      </c>
      <c r="H2632" s="4" t="n">
        <v>0.9204754</v>
      </c>
      <c r="I2632" s="4" t="n">
        <v>1.275418</v>
      </c>
      <c r="J2632" s="4" t="n">
        <v>9</v>
      </c>
      <c r="K2632" s="4" t="n">
        <v>0.3035082</v>
      </c>
      <c r="L2632" s="4" t="n">
        <v>0.249596</v>
      </c>
      <c r="M2632" s="4" t="n">
        <v>2102094</v>
      </c>
      <c r="N2632" s="4" t="n">
        <v>976055</v>
      </c>
      <c r="O2632" s="4" t="n">
        <v>1126039</v>
      </c>
      <c r="P2632" s="4" t="n">
        <v>23</v>
      </c>
    </row>
    <row r="2633" customFormat="false" ht="12.75" hidden="false" customHeight="true" outlineLevel="0" collapsed="false">
      <c r="A2633" s="4" t="s">
        <v>2694</v>
      </c>
      <c r="B2633" s="4" t="n">
        <v>1</v>
      </c>
      <c r="C2633" s="4" t="n">
        <v>2</v>
      </c>
      <c r="D2633" s="4" t="n">
        <v>0.7937774</v>
      </c>
      <c r="E2633" s="4" t="n">
        <v>0.9457959</v>
      </c>
      <c r="F2633" s="4" t="n">
        <v>1.088068</v>
      </c>
      <c r="G2633" s="4" t="n">
        <v>1.238856</v>
      </c>
      <c r="H2633" s="4" t="n">
        <v>0.9066652</v>
      </c>
      <c r="I2633" s="4" t="n">
        <v>1.692756</v>
      </c>
      <c r="J2633" s="4" t="n">
        <v>26</v>
      </c>
      <c r="K2633" s="4" t="n">
        <v>0.8484612</v>
      </c>
      <c r="L2633" s="4" t="n">
        <v>0.8121232</v>
      </c>
      <c r="M2633" s="4" t="n">
        <v>51775490</v>
      </c>
      <c r="N2633" s="4" t="n">
        <v>26780210</v>
      </c>
      <c r="O2633" s="4" t="n">
        <v>24995280</v>
      </c>
      <c r="P2633" s="4" t="n">
        <v>50</v>
      </c>
    </row>
    <row r="2634" customFormat="false" ht="12.75" hidden="false" customHeight="true" outlineLevel="0" collapsed="false">
      <c r="A2634" s="4" t="s">
        <v>2695</v>
      </c>
      <c r="B2634" s="4" t="n">
        <v>1</v>
      </c>
      <c r="C2634" s="4" t="n">
        <v>2</v>
      </c>
      <c r="D2634" s="4" t="n">
        <v>0.79695</v>
      </c>
      <c r="E2634" s="4" t="n">
        <v>0.79695</v>
      </c>
      <c r="F2634" s="4" t="n">
        <v>1.107337</v>
      </c>
      <c r="G2634" s="4" t="n">
        <v>1.107337</v>
      </c>
      <c r="H2634" s="4" t="n">
        <v>0.953042</v>
      </c>
      <c r="I2634" s="4" t="n">
        <v>1.286613</v>
      </c>
      <c r="J2634" s="4" t="n">
        <v>2</v>
      </c>
      <c r="K2634" s="4" t="n">
        <v>0.1435098</v>
      </c>
      <c r="L2634" s="4" t="n">
        <v>0.10827</v>
      </c>
      <c r="M2634" s="4" t="n">
        <v>2988247</v>
      </c>
      <c r="N2634" s="4" t="n">
        <v>1197854</v>
      </c>
      <c r="O2634" s="4" t="n">
        <v>1790393</v>
      </c>
      <c r="P2634" s="4" t="n">
        <v>6</v>
      </c>
    </row>
    <row r="2635" customFormat="false" ht="12.75" hidden="false" customHeight="true" outlineLevel="0" collapsed="false">
      <c r="A2635" s="4" t="s">
        <v>2696</v>
      </c>
      <c r="B2635" s="4" t="n">
        <v>1</v>
      </c>
      <c r="C2635" s="4" t="n">
        <v>3</v>
      </c>
      <c r="D2635" s="4" t="n">
        <v>0.6197707</v>
      </c>
      <c r="E2635" s="4" t="n">
        <v>0.6520431</v>
      </c>
      <c r="F2635" s="4" t="n">
        <v>0.8806693</v>
      </c>
      <c r="G2635" s="4" t="n">
        <v>0.8828547</v>
      </c>
      <c r="H2635" s="4" t="n">
        <v>0.8053553</v>
      </c>
      <c r="I2635" s="4" t="n">
        <v>0.9678119</v>
      </c>
      <c r="J2635" s="4" t="n">
        <v>5</v>
      </c>
      <c r="K2635" s="4" t="n">
        <v>0.1099233</v>
      </c>
      <c r="L2635" s="4" t="n">
        <v>0.1048181</v>
      </c>
      <c r="M2635" s="4" t="n">
        <v>1287187</v>
      </c>
      <c r="N2635" s="4" t="n">
        <v>618887</v>
      </c>
      <c r="O2635" s="4" t="n">
        <v>668300</v>
      </c>
      <c r="P2635" s="4" t="n">
        <v>9</v>
      </c>
    </row>
    <row r="2636" customFormat="false" ht="25.5" hidden="false" customHeight="true" outlineLevel="0" collapsed="false">
      <c r="A2636" s="4" t="s">
        <v>2697</v>
      </c>
      <c r="B2636" s="4" t="n">
        <v>1</v>
      </c>
      <c r="C2636" s="4" t="n">
        <v>12</v>
      </c>
      <c r="D2636" s="4" t="n">
        <v>0.7496814</v>
      </c>
      <c r="E2636" s="4" t="n">
        <v>0.7859946</v>
      </c>
      <c r="F2636" s="4" t="n">
        <v>1.005217</v>
      </c>
      <c r="G2636" s="4" t="n">
        <v>1.038019</v>
      </c>
      <c r="H2636" s="4" t="n">
        <v>1.012984</v>
      </c>
      <c r="I2636" s="4" t="n">
        <v>1.063673</v>
      </c>
      <c r="J2636" s="4" t="n">
        <v>353</v>
      </c>
      <c r="K2636" s="4" t="n">
        <v>0.265738</v>
      </c>
      <c r="L2636" s="4" t="n">
        <v>0.2340262</v>
      </c>
      <c r="M2636" s="4" t="n">
        <v>2468466000</v>
      </c>
      <c r="N2636" s="4" t="n">
        <v>1062733000</v>
      </c>
      <c r="O2636" s="4" t="n">
        <v>1405732000</v>
      </c>
      <c r="P2636" s="4" t="n">
        <v>1225</v>
      </c>
    </row>
    <row r="2637" customFormat="false" ht="12.75" hidden="false" customHeight="true" outlineLevel="0" collapsed="false">
      <c r="A2637" s="4" t="s">
        <v>2698</v>
      </c>
      <c r="B2637" s="4" t="n">
        <v>1</v>
      </c>
      <c r="C2637" s="4" t="n">
        <v>3</v>
      </c>
      <c r="D2637" s="4" t="n">
        <v>0.719143</v>
      </c>
      <c r="E2637" s="4" t="n">
        <v>0.6684125</v>
      </c>
      <c r="F2637" s="4" t="n">
        <v>0.9591389</v>
      </c>
      <c r="G2637" s="4" t="n">
        <v>0.8943102</v>
      </c>
      <c r="H2637" s="4" t="n">
        <v>0.5874324</v>
      </c>
      <c r="I2637" s="4" t="n">
        <v>1.361503</v>
      </c>
      <c r="J2637" s="4" t="n">
        <v>4</v>
      </c>
      <c r="K2637" s="4" t="n">
        <v>0.4057898</v>
      </c>
      <c r="L2637" s="4" t="n">
        <v>0.4288689</v>
      </c>
      <c r="M2637" s="4" t="n">
        <v>1168213</v>
      </c>
      <c r="N2637" s="4" t="n">
        <v>449819</v>
      </c>
      <c r="O2637" s="4" t="n">
        <v>718394</v>
      </c>
      <c r="P2637" s="4" t="n">
        <v>7</v>
      </c>
    </row>
    <row r="2638" customFormat="false" ht="12.75" hidden="false" customHeight="true" outlineLevel="0" collapsed="false">
      <c r="A2638" s="4" t="s">
        <v>2699</v>
      </c>
      <c r="B2638" s="4" t="n">
        <v>1</v>
      </c>
      <c r="C2638" s="4" t="n">
        <v>3</v>
      </c>
      <c r="D2638" s="4" t="n">
        <v>0.7214229</v>
      </c>
      <c r="E2638" s="4" t="n">
        <v>0.803988</v>
      </c>
      <c r="F2638" s="4" t="n">
        <v>0.8511123</v>
      </c>
      <c r="G2638" s="4" t="n">
        <v>0.9524082</v>
      </c>
      <c r="H2638" s="4" t="n">
        <v>0.7666627</v>
      </c>
      <c r="I2638" s="4" t="n">
        <v>1.183156</v>
      </c>
      <c r="J2638" s="4" t="n">
        <v>8</v>
      </c>
      <c r="K2638" s="4" t="n">
        <v>0.3553313</v>
      </c>
      <c r="L2638" s="4" t="n">
        <v>0.3130706</v>
      </c>
      <c r="M2638" s="4" t="n">
        <v>5923928</v>
      </c>
      <c r="N2638" s="4" t="n">
        <v>2405531</v>
      </c>
      <c r="O2638" s="4" t="n">
        <v>3518397</v>
      </c>
      <c r="P2638" s="4" t="n">
        <v>25</v>
      </c>
    </row>
    <row r="2639" customFormat="false" ht="12.75" hidden="false" customHeight="true" outlineLevel="0" collapsed="false">
      <c r="A2639" s="4" t="s">
        <v>2700</v>
      </c>
      <c r="B2639" s="4" t="n">
        <v>1</v>
      </c>
      <c r="C2639" s="4" t="n">
        <v>8</v>
      </c>
      <c r="D2639" s="4" t="n">
        <v>0.6912542</v>
      </c>
      <c r="E2639" s="4" t="n">
        <v>0.8826914</v>
      </c>
      <c r="F2639" s="4" t="n">
        <v>0.9551112</v>
      </c>
      <c r="G2639" s="4" t="n">
        <v>1.172258</v>
      </c>
      <c r="H2639" s="4" t="n">
        <v>0.8549175</v>
      </c>
      <c r="I2639" s="4" t="n">
        <v>1.607394</v>
      </c>
      <c r="J2639" s="4" t="n">
        <v>18</v>
      </c>
      <c r="K2639" s="4" t="n">
        <v>0.6763191</v>
      </c>
      <c r="L2639" s="4" t="n">
        <v>0.6833296</v>
      </c>
      <c r="M2639" s="4" t="n">
        <v>13067920</v>
      </c>
      <c r="N2639" s="4" t="n">
        <v>5654716</v>
      </c>
      <c r="O2639" s="4" t="n">
        <v>7413201</v>
      </c>
      <c r="P2639" s="4" t="n">
        <v>29</v>
      </c>
    </row>
    <row r="2640" customFormat="false" ht="12.75" hidden="false" customHeight="true" outlineLevel="0" collapsed="false">
      <c r="A2640" s="4" t="s">
        <v>2701</v>
      </c>
      <c r="B2640" s="4" t="n">
        <v>1</v>
      </c>
      <c r="C2640" s="4" t="n">
        <v>1</v>
      </c>
      <c r="D2640" s="4" t="n">
        <v>1.557463</v>
      </c>
      <c r="E2640" s="4" t="n">
        <v>1.557463</v>
      </c>
      <c r="F2640" s="4" t="n">
        <v>1.800699</v>
      </c>
      <c r="G2640" s="4" t="n">
        <v>1.800699</v>
      </c>
      <c r="H2640" s="4" t="n">
        <v>1.800699</v>
      </c>
      <c r="I2640" s="4" t="n">
        <v>1.800699</v>
      </c>
      <c r="J2640" s="4" t="n">
        <v>1</v>
      </c>
      <c r="K2640" s="4" t="n">
        <v>0</v>
      </c>
      <c r="L2640" s="4" t="n">
        <v>0</v>
      </c>
      <c r="M2640" s="4" t="n">
        <v>47115</v>
      </c>
      <c r="N2640" s="4" t="n">
        <v>25943</v>
      </c>
      <c r="O2640" s="4" t="n">
        <v>21172</v>
      </c>
      <c r="P2640" s="4" t="n">
        <v>1</v>
      </c>
    </row>
    <row r="2641" customFormat="false" ht="12.75" hidden="false" customHeight="true" outlineLevel="0" collapsed="false">
      <c r="A2641" s="4" t="s">
        <v>2702</v>
      </c>
      <c r="B2641" s="4" t="n">
        <v>1</v>
      </c>
      <c r="C2641" s="4" t="n">
        <v>3</v>
      </c>
      <c r="D2641" s="4" t="n">
        <v>0.76693</v>
      </c>
      <c r="E2641" s="4" t="n">
        <v>0.7954183</v>
      </c>
      <c r="F2641" s="4" t="n">
        <v>0.9558402</v>
      </c>
      <c r="G2641" s="4" t="n">
        <v>1.013349</v>
      </c>
      <c r="H2641" s="4" t="n">
        <v>0.8623441</v>
      </c>
      <c r="I2641" s="4" t="n">
        <v>1.190795</v>
      </c>
      <c r="J2641" s="4" t="n">
        <v>7</v>
      </c>
      <c r="K2641" s="4" t="n">
        <v>0.2479056</v>
      </c>
      <c r="L2641" s="4" t="n">
        <v>0.2178171</v>
      </c>
      <c r="M2641" s="4" t="n">
        <v>868949.9</v>
      </c>
      <c r="N2641" s="4" t="n">
        <v>363327.9</v>
      </c>
      <c r="O2641" s="4" t="n">
        <v>505622</v>
      </c>
      <c r="P2641" s="4" t="n">
        <v>13</v>
      </c>
    </row>
    <row r="2642" customFormat="false" ht="12.75" hidden="false" customHeight="true" outlineLevel="0" collapsed="false">
      <c r="A2642" s="4" t="s">
        <v>2703</v>
      </c>
      <c r="B2642" s="4" t="n">
        <v>1</v>
      </c>
      <c r="C2642" s="4" t="n">
        <v>1</v>
      </c>
      <c r="D2642" s="4" t="n">
        <v>1.16712</v>
      </c>
      <c r="E2642" s="4" t="n">
        <v>1.038767</v>
      </c>
      <c r="F2642" s="4" t="n">
        <v>1.629673</v>
      </c>
      <c r="G2642" s="4" t="n">
        <v>1.392376</v>
      </c>
      <c r="H2642" s="4" t="n">
        <v>0.9407282</v>
      </c>
      <c r="I2642" s="4" t="n">
        <v>2.060863</v>
      </c>
      <c r="J2642" s="4" t="n">
        <v>3</v>
      </c>
      <c r="K2642" s="4" t="n">
        <v>0.374001</v>
      </c>
      <c r="L2642" s="4" t="n">
        <v>0.3465098</v>
      </c>
      <c r="M2642" s="4" t="n">
        <v>443947</v>
      </c>
      <c r="N2642" s="4" t="n">
        <v>197815</v>
      </c>
      <c r="O2642" s="4" t="n">
        <v>246132</v>
      </c>
      <c r="P2642" s="4" t="n">
        <v>3</v>
      </c>
    </row>
    <row r="2643" customFormat="false" ht="12.75" hidden="false" customHeight="true" outlineLevel="0" collapsed="false">
      <c r="A2643" s="4" t="s">
        <v>2704</v>
      </c>
      <c r="B2643" s="4" t="n">
        <v>1</v>
      </c>
      <c r="C2643" s="4" t="n">
        <v>14</v>
      </c>
      <c r="D2643" s="4" t="n">
        <v>0.7461573</v>
      </c>
      <c r="E2643" s="4" t="n">
        <v>0.8198343</v>
      </c>
      <c r="F2643" s="4" t="n">
        <v>1.021513</v>
      </c>
      <c r="G2643" s="4" t="n">
        <v>1.05734</v>
      </c>
      <c r="H2643" s="4" t="n">
        <v>0.997917</v>
      </c>
      <c r="I2643" s="4" t="n">
        <v>1.120302</v>
      </c>
      <c r="J2643" s="4" t="n">
        <v>79</v>
      </c>
      <c r="K2643" s="4" t="n">
        <v>0.3181381</v>
      </c>
      <c r="L2643" s="4" t="n">
        <v>0.2622999</v>
      </c>
      <c r="M2643" s="4" t="n">
        <v>46719570</v>
      </c>
      <c r="N2643" s="4" t="n">
        <v>21109440</v>
      </c>
      <c r="O2643" s="4" t="n">
        <v>25610140</v>
      </c>
      <c r="P2643" s="4" t="n">
        <v>161</v>
      </c>
    </row>
    <row r="2644" customFormat="false" ht="12.75" hidden="false" customHeight="true" outlineLevel="0" collapsed="false">
      <c r="A2644" s="4" t="s">
        <v>2705</v>
      </c>
      <c r="B2644" s="4" t="n">
        <v>1</v>
      </c>
      <c r="C2644" s="4" t="n">
        <v>15</v>
      </c>
      <c r="D2644" s="4" t="n">
        <v>0.7698229</v>
      </c>
      <c r="E2644" s="4" t="n">
        <v>0.9391287</v>
      </c>
      <c r="F2644" s="4" t="n">
        <v>1.029983</v>
      </c>
      <c r="G2644" s="4" t="n">
        <v>1.195083</v>
      </c>
      <c r="H2644" s="4" t="n">
        <v>0.8901741</v>
      </c>
      <c r="I2644" s="4" t="n">
        <v>1.604432</v>
      </c>
      <c r="J2644" s="4" t="n">
        <v>29</v>
      </c>
      <c r="K2644" s="4" t="n">
        <v>0.813667</v>
      </c>
      <c r="L2644" s="4" t="n">
        <v>0.8092969</v>
      </c>
      <c r="M2644" s="4" t="n">
        <v>14980120</v>
      </c>
      <c r="N2644" s="4" t="n">
        <v>6881878</v>
      </c>
      <c r="O2644" s="4" t="n">
        <v>8098243</v>
      </c>
      <c r="P2644" s="4" t="n">
        <v>61</v>
      </c>
    </row>
    <row r="2645" customFormat="false" ht="12.75" hidden="false" customHeight="true" outlineLevel="0" collapsed="false">
      <c r="A2645" s="4" t="s">
        <v>2706</v>
      </c>
      <c r="B2645" s="4" t="n">
        <v>1</v>
      </c>
      <c r="C2645" s="4" t="n">
        <v>1</v>
      </c>
      <c r="D2645" s="4" t="n">
        <v>0.7691124</v>
      </c>
      <c r="E2645" s="4" t="n">
        <v>0.7648825</v>
      </c>
      <c r="F2645" s="4" t="n">
        <v>1.072501</v>
      </c>
      <c r="G2645" s="4" t="n">
        <v>1.047694</v>
      </c>
      <c r="H2645" s="4" t="n">
        <v>0.8958161</v>
      </c>
      <c r="I2645" s="4" t="n">
        <v>1.225322</v>
      </c>
      <c r="J2645" s="4" t="n">
        <v>3</v>
      </c>
      <c r="K2645" s="4" t="n">
        <v>0.1628137</v>
      </c>
      <c r="L2645" s="4" t="n">
        <v>0.1383979</v>
      </c>
      <c r="M2645" s="4" t="n">
        <v>4134290</v>
      </c>
      <c r="N2645" s="4" t="n">
        <v>1760770</v>
      </c>
      <c r="O2645" s="4" t="n">
        <v>2373520</v>
      </c>
      <c r="P2645" s="4" t="n">
        <v>8</v>
      </c>
    </row>
    <row r="2646" customFormat="false" ht="12.75" hidden="false" customHeight="true" outlineLevel="0" collapsed="false">
      <c r="A2646" s="4" t="s">
        <v>2707</v>
      </c>
      <c r="B2646" s="4" t="n">
        <v>1</v>
      </c>
      <c r="C2646" s="4" t="n">
        <v>1</v>
      </c>
      <c r="D2646" s="4" t="n">
        <v>1.004228</v>
      </c>
      <c r="E2646" s="4" t="n">
        <v>1.004228</v>
      </c>
      <c r="F2646" s="4" t="n">
        <v>1.279296</v>
      </c>
      <c r="G2646" s="4" t="n">
        <v>1.279296</v>
      </c>
      <c r="H2646" s="4" t="n">
        <v>1.279296</v>
      </c>
      <c r="I2646" s="4" t="n">
        <v>1.279296</v>
      </c>
      <c r="J2646" s="4" t="n">
        <v>1</v>
      </c>
      <c r="K2646" s="4" t="n">
        <v>0</v>
      </c>
      <c r="L2646" s="4" t="n">
        <v>0</v>
      </c>
      <c r="M2646" s="4" t="n">
        <v>79614</v>
      </c>
      <c r="N2646" s="4" t="n">
        <v>32695</v>
      </c>
      <c r="O2646" s="4" t="n">
        <v>46919</v>
      </c>
      <c r="P2646" s="4" t="n">
        <v>1</v>
      </c>
    </row>
    <row r="2647" customFormat="false" ht="12.75" hidden="false" customHeight="true" outlineLevel="0" collapsed="false">
      <c r="A2647" s="4" t="s">
        <v>2708</v>
      </c>
      <c r="B2647" s="4" t="n">
        <v>1</v>
      </c>
      <c r="C2647" s="4" t="n">
        <v>1</v>
      </c>
      <c r="D2647" s="4" t="n">
        <v>0.8032129</v>
      </c>
      <c r="E2647" s="4" t="n">
        <v>0.8032129</v>
      </c>
      <c r="F2647" s="4" t="n">
        <v>1.132272</v>
      </c>
      <c r="G2647" s="4" t="n">
        <v>1.132272</v>
      </c>
      <c r="H2647" s="4" t="n">
        <v>1.132272</v>
      </c>
      <c r="I2647" s="4" t="n">
        <v>1.132272</v>
      </c>
      <c r="J2647" s="4" t="n">
        <v>1</v>
      </c>
      <c r="K2647" s="4" t="n">
        <v>0</v>
      </c>
      <c r="L2647" s="4" t="n">
        <v>0</v>
      </c>
      <c r="M2647" s="4" t="n">
        <v>173903</v>
      </c>
      <c r="N2647" s="4" t="n">
        <v>77438</v>
      </c>
      <c r="O2647" s="4" t="n">
        <v>96465</v>
      </c>
      <c r="P2647" s="4" t="n">
        <v>2</v>
      </c>
    </row>
    <row r="2648" customFormat="false" ht="25.5" hidden="false" customHeight="true" outlineLevel="0" collapsed="false">
      <c r="A2648" s="4" t="s">
        <v>2709</v>
      </c>
      <c r="B2648" s="4" t="n">
        <v>1</v>
      </c>
      <c r="C2648" s="4" t="n">
        <v>8</v>
      </c>
      <c r="D2648" s="4" t="n">
        <v>0.8034064</v>
      </c>
      <c r="E2648" s="4" t="n">
        <v>0.8715594</v>
      </c>
      <c r="F2648" s="4" t="n">
        <v>1.089313</v>
      </c>
      <c r="G2648" s="4" t="n">
        <v>1.121586</v>
      </c>
      <c r="H2648" s="4" t="n">
        <v>1.00798</v>
      </c>
      <c r="I2648" s="4" t="n">
        <v>1.247997</v>
      </c>
      <c r="J2648" s="4" t="n">
        <v>61</v>
      </c>
      <c r="K2648" s="4" t="n">
        <v>0.3836772</v>
      </c>
      <c r="L2648" s="4" t="n">
        <v>0.4255614</v>
      </c>
      <c r="M2648" s="4" t="n">
        <v>483035400</v>
      </c>
      <c r="N2648" s="4" t="n">
        <v>214241500</v>
      </c>
      <c r="O2648" s="4" t="n">
        <v>268793900</v>
      </c>
      <c r="P2648" s="4" t="n">
        <v>298</v>
      </c>
    </row>
    <row r="2649" customFormat="false" ht="12.75" hidden="false" customHeight="true" outlineLevel="0" collapsed="false">
      <c r="A2649" s="4" t="s">
        <v>2710</v>
      </c>
      <c r="B2649" s="4" t="n">
        <v>1</v>
      </c>
      <c r="C2649" s="4" t="n">
        <v>6</v>
      </c>
      <c r="D2649" s="4" t="n">
        <v>0.7670314</v>
      </c>
      <c r="E2649" s="4" t="n">
        <v>0.8156208</v>
      </c>
      <c r="F2649" s="4" t="n">
        <v>0.9860978</v>
      </c>
      <c r="G2649" s="4" t="n">
        <v>0.9926081</v>
      </c>
      <c r="H2649" s="4" t="n">
        <v>0.9550226</v>
      </c>
      <c r="I2649" s="4" t="n">
        <v>1.031673</v>
      </c>
      <c r="J2649" s="4" t="n">
        <v>32</v>
      </c>
      <c r="K2649" s="4" t="n">
        <v>0.2500607</v>
      </c>
      <c r="L2649" s="4" t="n">
        <v>0.1114079</v>
      </c>
      <c r="M2649" s="4" t="n">
        <v>18009870</v>
      </c>
      <c r="N2649" s="4" t="n">
        <v>7530159</v>
      </c>
      <c r="O2649" s="4" t="n">
        <v>10479710</v>
      </c>
      <c r="P2649" s="4" t="n">
        <v>91</v>
      </c>
    </row>
    <row r="2650" customFormat="false" ht="12.75" hidden="false" customHeight="true" outlineLevel="0" collapsed="false">
      <c r="A2650" s="4" t="s">
        <v>2711</v>
      </c>
      <c r="B2650" s="4" t="n">
        <v>1</v>
      </c>
      <c r="C2650" s="4" t="n">
        <v>1</v>
      </c>
      <c r="D2650" s="4" t="n">
        <v>0.8668516</v>
      </c>
      <c r="E2650" s="4" t="n">
        <v>0.876462</v>
      </c>
      <c r="F2650" s="4" t="n">
        <v>1.10688</v>
      </c>
      <c r="G2650" s="4" t="n">
        <v>1.142209</v>
      </c>
      <c r="H2650" s="4" t="n">
        <v>1.067363</v>
      </c>
      <c r="I2650" s="4" t="n">
        <v>1.222302</v>
      </c>
      <c r="J2650" s="4" t="n">
        <v>11</v>
      </c>
      <c r="K2650" s="4" t="n">
        <v>0.105667</v>
      </c>
      <c r="L2650" s="4" t="n">
        <v>0.1146814</v>
      </c>
      <c r="M2650" s="4" t="n">
        <v>3134613</v>
      </c>
      <c r="N2650" s="4" t="n">
        <v>1438713</v>
      </c>
      <c r="O2650" s="4" t="n">
        <v>1695900</v>
      </c>
      <c r="P2650" s="4" t="n">
        <v>20</v>
      </c>
    </row>
    <row r="2651" customFormat="false" ht="12.75" hidden="false" customHeight="true" outlineLevel="0" collapsed="false">
      <c r="A2651" s="4" t="s">
        <v>2712</v>
      </c>
      <c r="B2651" s="4" t="n">
        <v>1</v>
      </c>
      <c r="C2651" s="4" t="n">
        <v>7</v>
      </c>
      <c r="D2651" s="4" t="n">
        <v>0.8447373</v>
      </c>
      <c r="E2651" s="4" t="n">
        <v>0.8921699</v>
      </c>
      <c r="F2651" s="4" t="n">
        <v>1.08917</v>
      </c>
      <c r="G2651" s="4" t="n">
        <v>1.131627</v>
      </c>
      <c r="H2651" s="4" t="n">
        <v>1.067357</v>
      </c>
      <c r="I2651" s="4" t="n">
        <v>1.199766</v>
      </c>
      <c r="J2651" s="4" t="n">
        <v>43</v>
      </c>
      <c r="K2651" s="4" t="n">
        <v>0.2520103</v>
      </c>
      <c r="L2651" s="4" t="n">
        <v>0.19562</v>
      </c>
      <c r="M2651" s="4" t="n">
        <v>28946310</v>
      </c>
      <c r="N2651" s="4" t="n">
        <v>13061370</v>
      </c>
      <c r="O2651" s="4" t="n">
        <v>15884940</v>
      </c>
      <c r="P2651" s="4" t="n">
        <v>123</v>
      </c>
    </row>
    <row r="2652" customFormat="false" ht="12.75" hidden="false" customHeight="true" outlineLevel="0" collapsed="false">
      <c r="A2652" s="4" t="s">
        <v>2713</v>
      </c>
      <c r="B2652" s="4" t="n">
        <v>1</v>
      </c>
      <c r="C2652" s="4" t="n">
        <v>1</v>
      </c>
      <c r="D2652" s="4" t="n">
        <v>0.9203866</v>
      </c>
      <c r="E2652" s="4" t="n">
        <v>0.9203866</v>
      </c>
      <c r="F2652" s="4" t="n">
        <v>1.162426</v>
      </c>
      <c r="G2652" s="4" t="n">
        <v>1.162426</v>
      </c>
      <c r="H2652" s="4" t="n">
        <v>1.162426</v>
      </c>
      <c r="I2652" s="4" t="n">
        <v>1.162426</v>
      </c>
      <c r="J2652" s="4" t="n">
        <v>1</v>
      </c>
      <c r="K2652" s="4" t="n">
        <v>0</v>
      </c>
      <c r="L2652" s="4" t="n">
        <v>0</v>
      </c>
      <c r="M2652" s="4" t="n">
        <v>134066</v>
      </c>
      <c r="N2652" s="4" t="n">
        <v>53617</v>
      </c>
      <c r="O2652" s="4" t="n">
        <v>80449</v>
      </c>
      <c r="P2652" s="4" t="n">
        <v>3</v>
      </c>
    </row>
    <row r="2653" customFormat="false" ht="12.75" hidden="false" customHeight="true" outlineLevel="0" collapsed="false">
      <c r="A2653" s="4" t="s">
        <v>2714</v>
      </c>
      <c r="B2653" s="4" t="n">
        <v>1</v>
      </c>
      <c r="C2653" s="4" t="n">
        <v>4</v>
      </c>
      <c r="D2653" s="4" t="n">
        <v>0.7938398</v>
      </c>
      <c r="E2653" s="4" t="n">
        <v>0.6598006</v>
      </c>
      <c r="F2653" s="4" t="n">
        <v>1.083036</v>
      </c>
      <c r="G2653" s="4" t="n">
        <v>0.8253837</v>
      </c>
      <c r="H2653" s="4" t="n">
        <v>0.5025139</v>
      </c>
      <c r="I2653" s="4" t="n">
        <v>1.3557</v>
      </c>
      <c r="J2653" s="4" t="n">
        <v>13</v>
      </c>
      <c r="K2653" s="4" t="n">
        <v>0.8896023</v>
      </c>
      <c r="L2653" s="4" t="n">
        <v>0.9128394</v>
      </c>
      <c r="M2653" s="4" t="n">
        <v>4863625</v>
      </c>
      <c r="N2653" s="4" t="n">
        <v>2065974</v>
      </c>
      <c r="O2653" s="4" t="n">
        <v>2797651</v>
      </c>
      <c r="P2653" s="4" t="n">
        <v>22</v>
      </c>
    </row>
    <row r="2654" customFormat="false" ht="25.5" hidden="false" customHeight="true" outlineLevel="0" collapsed="false">
      <c r="A2654" s="4" t="s">
        <v>2715</v>
      </c>
      <c r="B2654" s="4" t="n">
        <v>1</v>
      </c>
      <c r="C2654" s="4" t="n">
        <v>6</v>
      </c>
      <c r="D2654" s="4" t="n">
        <v>0.7274844</v>
      </c>
      <c r="E2654" s="4" t="n">
        <v>0.7607714</v>
      </c>
      <c r="F2654" s="4" t="n">
        <v>0.9799118</v>
      </c>
      <c r="G2654" s="4" t="n">
        <v>0.9865386</v>
      </c>
      <c r="H2654" s="4" t="n">
        <v>0.9457586</v>
      </c>
      <c r="I2654" s="4" t="n">
        <v>1.029077</v>
      </c>
      <c r="J2654" s="4" t="n">
        <v>135</v>
      </c>
      <c r="K2654" s="4" t="n">
        <v>0.2992332</v>
      </c>
      <c r="L2654" s="4" t="n">
        <v>0.2502523</v>
      </c>
      <c r="M2654" s="4" t="n">
        <v>620788600</v>
      </c>
      <c r="N2654" s="4" t="n">
        <v>267769000</v>
      </c>
      <c r="O2654" s="4" t="n">
        <v>353019600</v>
      </c>
      <c r="P2654" s="4" t="n">
        <v>469</v>
      </c>
    </row>
    <row r="2655" customFormat="false" ht="12.75" hidden="false" customHeight="true" outlineLevel="0" collapsed="false">
      <c r="A2655" s="4" t="s">
        <v>2716</v>
      </c>
      <c r="B2655" s="4" t="n">
        <v>1</v>
      </c>
      <c r="C2655" s="4" t="n">
        <v>1</v>
      </c>
      <c r="D2655" s="4" t="n">
        <v>0.6093103</v>
      </c>
      <c r="E2655" s="4" t="n">
        <v>0.6488578</v>
      </c>
      <c r="F2655" s="4" t="n">
        <v>0.8530967</v>
      </c>
      <c r="G2655" s="4" t="n">
        <v>0.8597126</v>
      </c>
      <c r="H2655" s="4" t="n">
        <v>0.7892383</v>
      </c>
      <c r="I2655" s="4" t="n">
        <v>0.9364799</v>
      </c>
      <c r="J2655" s="4" t="n">
        <v>5</v>
      </c>
      <c r="K2655" s="4" t="n">
        <v>0.1319005</v>
      </c>
      <c r="L2655" s="4" t="n">
        <v>0.09757688</v>
      </c>
      <c r="M2655" s="4" t="n">
        <v>888715</v>
      </c>
      <c r="N2655" s="4" t="n">
        <v>317154</v>
      </c>
      <c r="O2655" s="4" t="n">
        <v>571561</v>
      </c>
      <c r="P2655" s="4" t="n">
        <v>8</v>
      </c>
    </row>
    <row r="2656" customFormat="false" ht="12.75" hidden="false" customHeight="true" outlineLevel="0" collapsed="false">
      <c r="A2656" s="4" t="s">
        <v>2717</v>
      </c>
      <c r="B2656" s="4" t="n">
        <v>1</v>
      </c>
      <c r="C2656" s="4" t="n">
        <v>1</v>
      </c>
      <c r="D2656" s="4" t="n">
        <v>0.7331916</v>
      </c>
      <c r="E2656" s="4" t="n">
        <v>0.7351949</v>
      </c>
      <c r="F2656" s="4" t="n">
        <v>1.009265</v>
      </c>
      <c r="G2656" s="4" t="n">
        <v>1.053925</v>
      </c>
      <c r="H2656" s="4" t="n">
        <v>0.9036734</v>
      </c>
      <c r="I2656" s="4" t="n">
        <v>1.229159</v>
      </c>
      <c r="J2656" s="4" t="n">
        <v>3</v>
      </c>
      <c r="K2656" s="4" t="n">
        <v>0.05991071</v>
      </c>
      <c r="L2656" s="4" t="n">
        <v>0.1359206</v>
      </c>
      <c r="M2656" s="4" t="n">
        <v>642570</v>
      </c>
      <c r="N2656" s="4" t="n">
        <v>264678</v>
      </c>
      <c r="O2656" s="4" t="n">
        <v>377892</v>
      </c>
      <c r="P2656" s="4" t="n">
        <v>3</v>
      </c>
    </row>
    <row r="2657" customFormat="false" ht="25.5" hidden="false" customHeight="true" outlineLevel="0" collapsed="false">
      <c r="A2657" s="4" t="s">
        <v>2718</v>
      </c>
      <c r="B2657" s="4" t="n">
        <v>1</v>
      </c>
      <c r="C2657" s="4" t="n">
        <v>7</v>
      </c>
      <c r="D2657" s="4" t="n">
        <v>0.7794232</v>
      </c>
      <c r="E2657" s="4" t="n">
        <v>0.7835198</v>
      </c>
      <c r="F2657" s="4" t="n">
        <v>1.0091</v>
      </c>
      <c r="G2657" s="4" t="n">
        <v>0.963344</v>
      </c>
      <c r="H2657" s="4" t="n">
        <v>0.8636998</v>
      </c>
      <c r="I2657" s="4" t="n">
        <v>1.074484</v>
      </c>
      <c r="J2657" s="4" t="n">
        <v>51</v>
      </c>
      <c r="K2657" s="4" t="n">
        <v>0.3773538</v>
      </c>
      <c r="L2657" s="4" t="n">
        <v>0.3978258</v>
      </c>
      <c r="M2657" s="4" t="n">
        <v>110530900</v>
      </c>
      <c r="N2657" s="4" t="n">
        <v>48415380</v>
      </c>
      <c r="O2657" s="4" t="n">
        <v>62115540</v>
      </c>
      <c r="P2657" s="4" t="n">
        <v>140</v>
      </c>
    </row>
    <row r="2658" customFormat="false" ht="12.75" hidden="false" customHeight="true" outlineLevel="0" collapsed="false">
      <c r="A2658" s="4" t="s">
        <v>2719</v>
      </c>
      <c r="B2658" s="4" t="n">
        <v>1</v>
      </c>
      <c r="C2658" s="4" t="n">
        <v>3</v>
      </c>
      <c r="D2658" s="4" t="n">
        <v>0.7281265</v>
      </c>
      <c r="E2658" s="4" t="n">
        <v>0.7623012</v>
      </c>
      <c r="F2658" s="4" t="n">
        <v>0.9376979</v>
      </c>
      <c r="G2658" s="4" t="n">
        <v>0.9733525</v>
      </c>
      <c r="H2658" s="4" t="n">
        <v>0.8924895</v>
      </c>
      <c r="I2658" s="4" t="n">
        <v>1.061542</v>
      </c>
      <c r="J2658" s="4" t="n">
        <v>6</v>
      </c>
      <c r="K2658" s="4" t="n">
        <v>0.09659098</v>
      </c>
      <c r="L2658" s="4" t="n">
        <v>0.1083919</v>
      </c>
      <c r="M2658" s="4" t="n">
        <v>796735</v>
      </c>
      <c r="N2658" s="4" t="n">
        <v>332507</v>
      </c>
      <c r="O2658" s="4" t="n">
        <v>464228</v>
      </c>
      <c r="P2658" s="4" t="n">
        <v>11</v>
      </c>
    </row>
    <row r="2659" customFormat="false" ht="12.75" hidden="false" customHeight="true" outlineLevel="0" collapsed="false">
      <c r="A2659" s="4" t="s">
        <v>2720</v>
      </c>
      <c r="B2659" s="4" t="n">
        <v>1</v>
      </c>
      <c r="C2659" s="4" t="n">
        <v>1</v>
      </c>
      <c r="D2659" s="4" t="n">
        <v>0.7992624</v>
      </c>
      <c r="E2659" s="4" t="n">
        <v>0.7992624</v>
      </c>
      <c r="F2659" s="4" t="n">
        <v>0.992153</v>
      </c>
      <c r="G2659" s="4" t="n">
        <v>0.992153</v>
      </c>
      <c r="H2659" s="4" t="n">
        <v>0.8855338</v>
      </c>
      <c r="I2659" s="4" t="n">
        <v>1.111609</v>
      </c>
      <c r="J2659" s="4" t="n">
        <v>2</v>
      </c>
      <c r="K2659" s="4" t="n">
        <v>0.1288486</v>
      </c>
      <c r="L2659" s="4" t="n">
        <v>0.08202928</v>
      </c>
      <c r="M2659" s="4" t="n">
        <v>184753</v>
      </c>
      <c r="N2659" s="4" t="n">
        <v>79507</v>
      </c>
      <c r="O2659" s="4" t="n">
        <v>105246</v>
      </c>
      <c r="P2659" s="4" t="n">
        <v>4</v>
      </c>
    </row>
    <row r="2660" customFormat="false" ht="12.75" hidden="false" customHeight="true" outlineLevel="0" collapsed="false">
      <c r="A2660" s="4" t="s">
        <v>2721</v>
      </c>
      <c r="B2660" s="4" t="n">
        <v>1</v>
      </c>
      <c r="C2660" s="4" t="n">
        <v>1</v>
      </c>
      <c r="D2660" s="4" t="n">
        <v>0.5360781</v>
      </c>
      <c r="E2660" s="4" t="n">
        <v>0.5374621</v>
      </c>
      <c r="F2660" s="4" t="n">
        <v>0.6164468</v>
      </c>
      <c r="G2660" s="4" t="n">
        <v>0.6362612</v>
      </c>
      <c r="H2660" s="4" t="n">
        <v>0.5706546</v>
      </c>
      <c r="I2660" s="4" t="n">
        <v>0.7094104</v>
      </c>
      <c r="J2660" s="4" t="n">
        <v>25</v>
      </c>
      <c r="K2660" s="4" t="n">
        <v>0.2051496</v>
      </c>
      <c r="L2660" s="4" t="n">
        <v>0.2776149</v>
      </c>
      <c r="M2660" s="4" t="n">
        <v>38824140</v>
      </c>
      <c r="N2660" s="4" t="n">
        <v>17841730</v>
      </c>
      <c r="O2660" s="4" t="n">
        <v>20982410</v>
      </c>
      <c r="P2660" s="4" t="n">
        <v>50</v>
      </c>
    </row>
    <row r="2661" customFormat="false" ht="12.75" hidden="false" customHeight="true" outlineLevel="0" collapsed="false">
      <c r="A2661" s="4" t="s">
        <v>2722</v>
      </c>
      <c r="B2661" s="4" t="n">
        <v>1</v>
      </c>
      <c r="C2661" s="4" t="n">
        <v>6</v>
      </c>
      <c r="D2661" s="4" t="n">
        <v>0.7466587</v>
      </c>
      <c r="E2661" s="4" t="n">
        <v>0.7655987</v>
      </c>
      <c r="F2661" s="4" t="n">
        <v>1.003986</v>
      </c>
      <c r="G2661" s="4" t="n">
        <v>0.9898267</v>
      </c>
      <c r="H2661" s="4" t="n">
        <v>0.911004</v>
      </c>
      <c r="I2661" s="4" t="n">
        <v>1.075469</v>
      </c>
      <c r="J2661" s="4" t="n">
        <v>25</v>
      </c>
      <c r="K2661" s="4" t="n">
        <v>0.2633014</v>
      </c>
      <c r="L2661" s="4" t="n">
        <v>0.2116902</v>
      </c>
      <c r="M2661" s="4" t="n">
        <v>17319060</v>
      </c>
      <c r="N2661" s="4" t="n">
        <v>7468053</v>
      </c>
      <c r="O2661" s="4" t="n">
        <v>9851006</v>
      </c>
      <c r="P2661" s="4" t="n">
        <v>43</v>
      </c>
    </row>
    <row r="2662" customFormat="false" ht="12.75" hidden="false" customHeight="true" outlineLevel="0" collapsed="false">
      <c r="A2662" s="4" t="s">
        <v>2723</v>
      </c>
      <c r="B2662" s="4" t="n">
        <v>1</v>
      </c>
      <c r="C2662" s="4" t="n">
        <v>13</v>
      </c>
      <c r="D2662" s="4" t="n">
        <v>0.6811783</v>
      </c>
      <c r="E2662" s="4" t="n">
        <v>0.7024894</v>
      </c>
      <c r="F2662" s="4" t="n">
        <v>0.8905523</v>
      </c>
      <c r="G2662" s="4" t="n">
        <v>0.8866048</v>
      </c>
      <c r="H2662" s="4" t="n">
        <v>0.7719464</v>
      </c>
      <c r="I2662" s="4" t="n">
        <v>1.018294</v>
      </c>
      <c r="J2662" s="4" t="n">
        <v>28</v>
      </c>
      <c r="K2662" s="4" t="n">
        <v>0.3830618</v>
      </c>
      <c r="L2662" s="4" t="n">
        <v>0.3738723</v>
      </c>
      <c r="M2662" s="4" t="n">
        <v>9341450</v>
      </c>
      <c r="N2662" s="4" t="n">
        <v>3687222</v>
      </c>
      <c r="O2662" s="4" t="n">
        <v>5654228</v>
      </c>
      <c r="P2662" s="4" t="n">
        <v>61</v>
      </c>
    </row>
    <row r="2663" customFormat="false" ht="12.75" hidden="false" customHeight="true" outlineLevel="0" collapsed="false">
      <c r="A2663" s="4" t="s">
        <v>2724</v>
      </c>
      <c r="B2663" s="4" t="n">
        <v>1</v>
      </c>
      <c r="C2663" s="4" t="n">
        <v>1</v>
      </c>
      <c r="D2663" s="4" t="n">
        <v>0.4386465</v>
      </c>
      <c r="E2663" s="4" t="n">
        <v>0.4181558</v>
      </c>
      <c r="F2663" s="4" t="n">
        <v>0.5501567</v>
      </c>
      <c r="G2663" s="4" t="n">
        <v>0.5758061</v>
      </c>
      <c r="H2663" s="4" t="n">
        <v>0.3943629</v>
      </c>
      <c r="I2663" s="4" t="n">
        <v>0.8407297</v>
      </c>
      <c r="J2663" s="4" t="n">
        <v>4</v>
      </c>
      <c r="K2663" s="4" t="n">
        <v>0.4753805</v>
      </c>
      <c r="L2663" s="4" t="n">
        <v>0.3862238</v>
      </c>
      <c r="M2663" s="4" t="n">
        <v>1507858</v>
      </c>
      <c r="N2663" s="4" t="n">
        <v>597860</v>
      </c>
      <c r="O2663" s="4" t="n">
        <v>909998</v>
      </c>
      <c r="P2663" s="4" t="n">
        <v>8</v>
      </c>
    </row>
    <row r="2664" customFormat="false" ht="12.75" hidden="false" customHeight="true" outlineLevel="0" collapsed="false">
      <c r="A2664" s="4" t="s">
        <v>2725</v>
      </c>
      <c r="B2664" s="4" t="n">
        <v>1</v>
      </c>
      <c r="C2664" s="4" t="n">
        <v>3</v>
      </c>
      <c r="D2664" s="4" t="n">
        <v>0.6990563</v>
      </c>
      <c r="E2664" s="4" t="n">
        <v>0.6943702</v>
      </c>
      <c r="F2664" s="4" t="n">
        <v>1.024853</v>
      </c>
      <c r="G2664" s="4" t="n">
        <v>0.9927367</v>
      </c>
      <c r="H2664" s="4" t="n">
        <v>0.9314517</v>
      </c>
      <c r="I2664" s="4" t="n">
        <v>1.058054</v>
      </c>
      <c r="J2664" s="4" t="n">
        <v>5</v>
      </c>
      <c r="K2664" s="4" t="n">
        <v>0.1151849</v>
      </c>
      <c r="L2664" s="4" t="n">
        <v>0.07269631</v>
      </c>
      <c r="M2664" s="4" t="n">
        <v>709111</v>
      </c>
      <c r="N2664" s="4" t="n">
        <v>283135</v>
      </c>
      <c r="O2664" s="4" t="n">
        <v>425976</v>
      </c>
      <c r="P2664" s="4" t="n">
        <v>12</v>
      </c>
    </row>
    <row r="2665" customFormat="false" ht="12.75" hidden="false" customHeight="true" outlineLevel="0" collapsed="false">
      <c r="A2665" s="4" t="s">
        <v>2726</v>
      </c>
      <c r="B2665" s="4" t="n">
        <v>1</v>
      </c>
      <c r="C2665" s="4" t="n">
        <v>6</v>
      </c>
      <c r="D2665" s="4" t="n">
        <v>0.6185057</v>
      </c>
      <c r="E2665" s="4" t="n">
        <v>0.7159847</v>
      </c>
      <c r="F2665" s="4" t="n">
        <v>0.8294625</v>
      </c>
      <c r="G2665" s="4" t="n">
        <v>0.9413785</v>
      </c>
      <c r="H2665" s="4" t="n">
        <v>0.8045221</v>
      </c>
      <c r="I2665" s="4" t="n">
        <v>1.101515</v>
      </c>
      <c r="J2665" s="4" t="n">
        <v>15</v>
      </c>
      <c r="K2665" s="4" t="n">
        <v>0.3321618</v>
      </c>
      <c r="L2665" s="4" t="n">
        <v>0.3104253</v>
      </c>
      <c r="M2665" s="4" t="n">
        <v>3967659</v>
      </c>
      <c r="N2665" s="4" t="n">
        <v>1532969</v>
      </c>
      <c r="O2665" s="4" t="n">
        <v>2434690</v>
      </c>
      <c r="P2665" s="4" t="n">
        <v>38</v>
      </c>
    </row>
    <row r="2666" customFormat="false" ht="12.75" hidden="false" customHeight="true" outlineLevel="0" collapsed="false">
      <c r="A2666" s="4" t="s">
        <v>2727</v>
      </c>
      <c r="B2666" s="4" t="n">
        <v>1</v>
      </c>
      <c r="C2666" s="4" t="n">
        <v>2</v>
      </c>
      <c r="D2666" s="4" t="n">
        <v>0.6401639</v>
      </c>
      <c r="E2666" s="4" t="n">
        <v>0.6632193</v>
      </c>
      <c r="F2666" s="4" t="n">
        <v>0.8971024</v>
      </c>
      <c r="G2666" s="4" t="n">
        <v>0.9028322</v>
      </c>
      <c r="H2666" s="4" t="n">
        <v>0.7749118</v>
      </c>
      <c r="I2666" s="4" t="n">
        <v>1.051869</v>
      </c>
      <c r="J2666" s="4" t="n">
        <v>5</v>
      </c>
      <c r="K2666" s="4" t="n">
        <v>0.2390953</v>
      </c>
      <c r="L2666" s="4" t="n">
        <v>0.1743078</v>
      </c>
      <c r="M2666" s="4" t="n">
        <v>1752579</v>
      </c>
      <c r="N2666" s="4" t="n">
        <v>665395</v>
      </c>
      <c r="O2666" s="4" t="n">
        <v>1087184</v>
      </c>
      <c r="P2666" s="4" t="n">
        <v>7</v>
      </c>
    </row>
    <row r="2667" customFormat="false" ht="12.75" hidden="false" customHeight="true" outlineLevel="0" collapsed="false">
      <c r="A2667" s="4" t="s">
        <v>2728</v>
      </c>
      <c r="B2667" s="4" t="n">
        <v>1</v>
      </c>
      <c r="C2667" s="4" t="n">
        <v>1</v>
      </c>
      <c r="D2667" s="4" t="s">
        <v>13</v>
      </c>
      <c r="E2667" s="4" t="n">
        <v>1</v>
      </c>
      <c r="F2667" s="4" t="s">
        <v>13</v>
      </c>
      <c r="G2667" s="4" t="n">
        <v>1</v>
      </c>
      <c r="H2667" s="4" t="s">
        <v>13</v>
      </c>
      <c r="I2667" s="4" t="s">
        <v>13</v>
      </c>
      <c r="J2667" s="4" t="n">
        <v>0</v>
      </c>
      <c r="K2667" s="4" t="s">
        <v>13</v>
      </c>
      <c r="L2667" s="4" t="s">
        <v>13</v>
      </c>
      <c r="M2667" s="4" t="n">
        <v>0</v>
      </c>
      <c r="N2667" s="4" t="n">
        <v>0</v>
      </c>
      <c r="O2667" s="4" t="n">
        <v>0</v>
      </c>
      <c r="P2667" s="4" t="n">
        <v>1</v>
      </c>
    </row>
    <row r="2668" customFormat="false" ht="12.75" hidden="false" customHeight="true" outlineLevel="0" collapsed="false">
      <c r="A2668" s="4" t="s">
        <v>2729</v>
      </c>
      <c r="B2668" s="4" t="n">
        <v>1</v>
      </c>
      <c r="C2668" s="4" t="n">
        <v>2</v>
      </c>
      <c r="D2668" s="4" t="n">
        <v>1.508257</v>
      </c>
      <c r="E2668" s="4" t="n">
        <v>1.508257</v>
      </c>
      <c r="F2668" s="4" t="n">
        <v>1.946449</v>
      </c>
      <c r="G2668" s="4" t="n">
        <v>1.946449</v>
      </c>
      <c r="H2668" s="4" t="n">
        <v>0.499161</v>
      </c>
      <c r="I2668" s="4" t="n">
        <v>7.590066</v>
      </c>
      <c r="J2668" s="4" t="n">
        <v>2</v>
      </c>
      <c r="K2668" s="4" t="n">
        <v>0.9427207</v>
      </c>
      <c r="L2668" s="4" t="n">
        <v>0.9818924</v>
      </c>
      <c r="M2668" s="4" t="n">
        <v>177598</v>
      </c>
      <c r="N2668" s="4" t="n">
        <v>115974</v>
      </c>
      <c r="O2668" s="4" t="n">
        <v>61624</v>
      </c>
      <c r="P2668" s="4" t="n">
        <v>4</v>
      </c>
    </row>
    <row r="2669" customFormat="false" ht="25.5" hidden="false" customHeight="true" outlineLevel="0" collapsed="false">
      <c r="A2669" s="4" t="s">
        <v>2730</v>
      </c>
      <c r="B2669" s="4" t="n">
        <v>1</v>
      </c>
      <c r="C2669" s="4" t="n">
        <v>14</v>
      </c>
      <c r="D2669" s="4" t="n">
        <v>0.9099188</v>
      </c>
      <c r="E2669" s="4" t="n">
        <v>0.9384821</v>
      </c>
      <c r="F2669" s="4" t="n">
        <v>1.180418</v>
      </c>
      <c r="G2669" s="4" t="n">
        <v>1.206543</v>
      </c>
      <c r="H2669" s="4" t="n">
        <v>1.153145</v>
      </c>
      <c r="I2669" s="4" t="n">
        <v>1.262414</v>
      </c>
      <c r="J2669" s="4" t="n">
        <v>176</v>
      </c>
      <c r="K2669" s="4" t="n">
        <v>0.3319621</v>
      </c>
      <c r="L2669" s="4" t="n">
        <v>0.3063892</v>
      </c>
      <c r="M2669" s="4" t="n">
        <v>192648700</v>
      </c>
      <c r="N2669" s="4" t="n">
        <v>92145470</v>
      </c>
      <c r="O2669" s="4" t="n">
        <v>100503300</v>
      </c>
      <c r="P2669" s="4" t="n">
        <v>438</v>
      </c>
    </row>
    <row r="2670" customFormat="false" ht="12.75" hidden="false" customHeight="true" outlineLevel="0" collapsed="false">
      <c r="A2670" s="4" t="s">
        <v>2731</v>
      </c>
      <c r="B2670" s="4" t="n">
        <v>1</v>
      </c>
      <c r="C2670" s="4" t="n">
        <v>5</v>
      </c>
      <c r="D2670" s="4" t="n">
        <v>0.6489718</v>
      </c>
      <c r="E2670" s="4" t="n">
        <v>0.6442472</v>
      </c>
      <c r="F2670" s="4" t="n">
        <v>0.8565051</v>
      </c>
      <c r="G2670" s="4" t="n">
        <v>0.8501586</v>
      </c>
      <c r="H2670" s="4" t="n">
        <v>0.8148904</v>
      </c>
      <c r="I2670" s="4" t="n">
        <v>0.8869532</v>
      </c>
      <c r="J2670" s="4" t="n">
        <v>14</v>
      </c>
      <c r="K2670" s="4" t="n">
        <v>0.07217194</v>
      </c>
      <c r="L2670" s="4" t="n">
        <v>0.08088333</v>
      </c>
      <c r="M2670" s="4" t="n">
        <v>3786504</v>
      </c>
      <c r="N2670" s="4" t="n">
        <v>1411780</v>
      </c>
      <c r="O2670" s="4" t="n">
        <v>2374724</v>
      </c>
      <c r="P2670" s="4" t="n">
        <v>32</v>
      </c>
    </row>
    <row r="2671" customFormat="false" ht="12.75" hidden="false" customHeight="true" outlineLevel="0" collapsed="false">
      <c r="A2671" s="4" t="s">
        <v>2732</v>
      </c>
      <c r="B2671" s="4" t="n">
        <v>1</v>
      </c>
      <c r="C2671" s="4" t="n">
        <v>2</v>
      </c>
      <c r="D2671" s="4" t="n">
        <v>0.9653441</v>
      </c>
      <c r="E2671" s="4" t="n">
        <v>0.8927752</v>
      </c>
      <c r="F2671" s="4" t="n">
        <v>1.144951</v>
      </c>
      <c r="G2671" s="4" t="n">
        <v>1.134438</v>
      </c>
      <c r="H2671" s="4" t="n">
        <v>0.9067463</v>
      </c>
      <c r="I2671" s="4" t="n">
        <v>1.419306</v>
      </c>
      <c r="J2671" s="4" t="n">
        <v>5</v>
      </c>
      <c r="K2671" s="4" t="n">
        <v>0.242767</v>
      </c>
      <c r="L2671" s="4" t="n">
        <v>0.2555853</v>
      </c>
      <c r="M2671" s="4" t="n">
        <v>468651</v>
      </c>
      <c r="N2671" s="4" t="n">
        <v>187591</v>
      </c>
      <c r="O2671" s="4" t="n">
        <v>281060</v>
      </c>
      <c r="P2671" s="4" t="n">
        <v>5</v>
      </c>
    </row>
    <row r="2672" customFormat="false" ht="25.5" hidden="false" customHeight="true" outlineLevel="0" collapsed="false">
      <c r="A2672" s="4" t="s">
        <v>2733</v>
      </c>
      <c r="B2672" s="4" t="n">
        <v>1</v>
      </c>
      <c r="C2672" s="4" t="n">
        <v>5</v>
      </c>
      <c r="D2672" s="4" t="n">
        <v>0.9128252</v>
      </c>
      <c r="E2672" s="4" t="n">
        <v>0.9631987</v>
      </c>
      <c r="F2672" s="4" t="n">
        <v>1.225115</v>
      </c>
      <c r="G2672" s="4" t="n">
        <v>1.244361</v>
      </c>
      <c r="H2672" s="4" t="n">
        <v>1.085965</v>
      </c>
      <c r="I2672" s="4" t="n">
        <v>1.42586</v>
      </c>
      <c r="J2672" s="4" t="n">
        <v>83</v>
      </c>
      <c r="K2672" s="4" t="n">
        <v>0.6723266</v>
      </c>
      <c r="L2672" s="4" t="n">
        <v>0.6328636</v>
      </c>
      <c r="M2672" s="4" t="n">
        <v>264191400</v>
      </c>
      <c r="N2672" s="4" t="n">
        <v>126533200</v>
      </c>
      <c r="O2672" s="4" t="n">
        <v>137658200</v>
      </c>
      <c r="P2672" s="4" t="n">
        <v>293</v>
      </c>
    </row>
    <row r="2673" customFormat="false" ht="12.75" hidden="false" customHeight="true" outlineLevel="0" collapsed="false">
      <c r="A2673" s="4" t="s">
        <v>2734</v>
      </c>
      <c r="B2673" s="4" t="n">
        <v>1</v>
      </c>
      <c r="C2673" s="4" t="n">
        <v>1</v>
      </c>
      <c r="D2673" s="4" t="n">
        <v>0.6878052</v>
      </c>
      <c r="E2673" s="4" t="n">
        <v>0.6728086</v>
      </c>
      <c r="F2673" s="4" t="n">
        <v>0.8572653</v>
      </c>
      <c r="G2673" s="4" t="n">
        <v>0.8545793</v>
      </c>
      <c r="H2673" s="4" t="n">
        <v>0.8136869</v>
      </c>
      <c r="I2673" s="4" t="n">
        <v>0.8975269</v>
      </c>
      <c r="J2673" s="4" t="n">
        <v>3</v>
      </c>
      <c r="K2673" s="4" t="n">
        <v>0.07731829</v>
      </c>
      <c r="L2673" s="4" t="n">
        <v>0.04333107</v>
      </c>
      <c r="M2673" s="4" t="n">
        <v>1014376</v>
      </c>
      <c r="N2673" s="4" t="n">
        <v>408691</v>
      </c>
      <c r="O2673" s="4" t="n">
        <v>605685</v>
      </c>
      <c r="P2673" s="4" t="n">
        <v>6</v>
      </c>
    </row>
    <row r="2674" customFormat="false" ht="12.75" hidden="false" customHeight="true" outlineLevel="0" collapsed="false">
      <c r="A2674" s="4" t="s">
        <v>2735</v>
      </c>
      <c r="B2674" s="4" t="n">
        <v>1</v>
      </c>
      <c r="C2674" s="4" t="n">
        <v>6</v>
      </c>
      <c r="D2674" s="4" t="n">
        <v>0.8225037</v>
      </c>
      <c r="E2674" s="4" t="n">
        <v>0.8393622</v>
      </c>
      <c r="F2674" s="4" t="n">
        <v>1.059199</v>
      </c>
      <c r="G2674" s="4" t="n">
        <v>1.087562</v>
      </c>
      <c r="H2674" s="4" t="n">
        <v>1.014883</v>
      </c>
      <c r="I2674" s="4" t="n">
        <v>1.165446</v>
      </c>
      <c r="J2674" s="4" t="n">
        <v>51</v>
      </c>
      <c r="K2674" s="4" t="n">
        <v>0.3383826</v>
      </c>
      <c r="L2674" s="4" t="n">
        <v>0.2520103</v>
      </c>
      <c r="M2674" s="4" t="n">
        <v>27592930</v>
      </c>
      <c r="N2674" s="4" t="n">
        <v>12563760</v>
      </c>
      <c r="O2674" s="4" t="n">
        <v>15029170</v>
      </c>
      <c r="P2674" s="4" t="n">
        <v>93</v>
      </c>
    </row>
    <row r="2675" customFormat="false" ht="12.75" hidden="false" customHeight="true" outlineLevel="0" collapsed="false">
      <c r="A2675" s="4" t="s">
        <v>2736</v>
      </c>
      <c r="B2675" s="4" t="n">
        <v>1</v>
      </c>
      <c r="C2675" s="4" t="n">
        <v>1</v>
      </c>
      <c r="D2675" s="4" t="n">
        <v>0.8684325</v>
      </c>
      <c r="E2675" s="4" t="n">
        <v>0.8684325</v>
      </c>
      <c r="F2675" s="4" t="n">
        <v>1.057697</v>
      </c>
      <c r="G2675" s="4" t="n">
        <v>1.057697</v>
      </c>
      <c r="H2675" s="4" t="n">
        <v>1.057697</v>
      </c>
      <c r="I2675" s="4" t="n">
        <v>1.057697</v>
      </c>
      <c r="J2675" s="4" t="n">
        <v>1</v>
      </c>
      <c r="K2675" s="4" t="n">
        <v>0</v>
      </c>
      <c r="L2675" s="4" t="n">
        <v>0</v>
      </c>
      <c r="M2675" s="4" t="n">
        <v>65565</v>
      </c>
      <c r="N2675" s="4" t="n">
        <v>26835</v>
      </c>
      <c r="O2675" s="4" t="n">
        <v>38730</v>
      </c>
      <c r="P2675" s="4" t="n">
        <v>2</v>
      </c>
    </row>
    <row r="2676" customFormat="false" ht="25.5" hidden="false" customHeight="true" outlineLevel="0" collapsed="false">
      <c r="A2676" s="4" t="s">
        <v>2737</v>
      </c>
      <c r="B2676" s="4" t="n">
        <v>1</v>
      </c>
      <c r="C2676" s="4" t="n">
        <v>30</v>
      </c>
      <c r="D2676" s="4" t="n">
        <v>1.247941</v>
      </c>
      <c r="E2676" s="4" t="n">
        <v>1.30757</v>
      </c>
      <c r="F2676" s="4" t="n">
        <v>1.692621</v>
      </c>
      <c r="G2676" s="4" t="n">
        <v>1.701538</v>
      </c>
      <c r="H2676" s="4" t="n">
        <v>1.645161</v>
      </c>
      <c r="I2676" s="4" t="n">
        <v>1.759848</v>
      </c>
      <c r="J2676" s="4" t="n">
        <v>292</v>
      </c>
      <c r="K2676" s="4" t="n">
        <v>0.3190885</v>
      </c>
      <c r="L2676" s="4" t="n">
        <v>0.2937628</v>
      </c>
      <c r="M2676" s="4" t="n">
        <v>506246800</v>
      </c>
      <c r="N2676" s="4" t="n">
        <v>287575000</v>
      </c>
      <c r="O2676" s="4" t="n">
        <v>218671800</v>
      </c>
      <c r="P2676" s="4" t="n">
        <v>922</v>
      </c>
    </row>
    <row r="2677" customFormat="false" ht="12.75" hidden="false" customHeight="true" outlineLevel="0" collapsed="false">
      <c r="A2677" s="4" t="s">
        <v>2738</v>
      </c>
      <c r="B2677" s="4" t="n">
        <v>1</v>
      </c>
      <c r="C2677" s="4" t="n">
        <v>1</v>
      </c>
      <c r="D2677" s="4" t="n">
        <v>0.6540512</v>
      </c>
      <c r="E2677" s="4" t="n">
        <v>0.6540512</v>
      </c>
      <c r="F2677" s="4" t="n">
        <v>0.9116252</v>
      </c>
      <c r="G2677" s="4" t="n">
        <v>0.9116252</v>
      </c>
      <c r="H2677" s="4" t="n">
        <v>0.7585479</v>
      </c>
      <c r="I2677" s="4" t="n">
        <v>1.095594</v>
      </c>
      <c r="J2677" s="4" t="n">
        <v>2</v>
      </c>
      <c r="K2677" s="4" t="n">
        <v>0.1243865</v>
      </c>
      <c r="L2677" s="4" t="n">
        <v>0.1326351</v>
      </c>
      <c r="M2677" s="4" t="n">
        <v>172731</v>
      </c>
      <c r="N2677" s="4" t="n">
        <v>66477</v>
      </c>
      <c r="O2677" s="4" t="n">
        <v>106254</v>
      </c>
      <c r="P2677" s="4" t="n">
        <v>4</v>
      </c>
    </row>
    <row r="2678" customFormat="false" ht="12.75" hidden="false" customHeight="true" outlineLevel="0" collapsed="false">
      <c r="A2678" s="4" t="s">
        <v>2739</v>
      </c>
      <c r="B2678" s="4" t="n">
        <v>1</v>
      </c>
      <c r="C2678" s="4" t="n">
        <v>7</v>
      </c>
      <c r="D2678" s="4" t="n">
        <v>0.75507</v>
      </c>
      <c r="E2678" s="4" t="n">
        <v>0.7712067</v>
      </c>
      <c r="F2678" s="4" t="n">
        <v>0.9992469</v>
      </c>
      <c r="G2678" s="4" t="n">
        <v>0.987803</v>
      </c>
      <c r="H2678" s="4" t="n">
        <v>0.8949902</v>
      </c>
      <c r="I2678" s="4" t="n">
        <v>1.090241</v>
      </c>
      <c r="J2678" s="4" t="n">
        <v>8</v>
      </c>
      <c r="K2678" s="4" t="n">
        <v>0.1652171</v>
      </c>
      <c r="L2678" s="4" t="n">
        <v>0.142389</v>
      </c>
      <c r="M2678" s="4" t="n">
        <v>1083044</v>
      </c>
      <c r="N2678" s="4" t="n">
        <v>462427</v>
      </c>
      <c r="O2678" s="4" t="n">
        <v>620617</v>
      </c>
      <c r="P2678" s="4" t="n">
        <v>13</v>
      </c>
    </row>
    <row r="2679" customFormat="false" ht="12.75" hidden="false" customHeight="true" outlineLevel="0" collapsed="false">
      <c r="A2679" s="4" t="s">
        <v>2740</v>
      </c>
      <c r="B2679" s="4" t="n">
        <v>1</v>
      </c>
      <c r="C2679" s="4" t="n">
        <v>1</v>
      </c>
      <c r="D2679" s="4" t="n">
        <v>0.7374889</v>
      </c>
      <c r="E2679" s="4" t="n">
        <v>0.7620473</v>
      </c>
      <c r="F2679" s="4" t="n">
        <v>0.9792625</v>
      </c>
      <c r="G2679" s="4" t="n">
        <v>0.9606555</v>
      </c>
      <c r="H2679" s="4" t="n">
        <v>0.8833201</v>
      </c>
      <c r="I2679" s="4" t="n">
        <v>1.044762</v>
      </c>
      <c r="J2679" s="4" t="n">
        <v>4</v>
      </c>
      <c r="K2679" s="4" t="n">
        <v>0.08981939</v>
      </c>
      <c r="L2679" s="4" t="n">
        <v>0.08564109</v>
      </c>
      <c r="M2679" s="4" t="n">
        <v>686049</v>
      </c>
      <c r="N2679" s="4" t="n">
        <v>283133</v>
      </c>
      <c r="O2679" s="4" t="n">
        <v>402916</v>
      </c>
      <c r="P2679" s="4" t="n">
        <v>6</v>
      </c>
    </row>
    <row r="2680" customFormat="false" ht="12.75" hidden="false" customHeight="true" outlineLevel="0" collapsed="false">
      <c r="A2680" s="4" t="s">
        <v>2741</v>
      </c>
      <c r="B2680" s="4" t="n">
        <v>1</v>
      </c>
      <c r="C2680" s="4" t="n">
        <v>7</v>
      </c>
      <c r="D2680" s="4" t="n">
        <v>0.7204091</v>
      </c>
      <c r="E2680" s="4" t="n">
        <v>0.8474388</v>
      </c>
      <c r="F2680" s="4" t="n">
        <v>0.9391443</v>
      </c>
      <c r="G2680" s="4" t="n">
        <v>1.060063</v>
      </c>
      <c r="H2680" s="4" t="n">
        <v>0.9167102</v>
      </c>
      <c r="I2680" s="4" t="n">
        <v>1.225834</v>
      </c>
      <c r="J2680" s="4" t="n">
        <v>18</v>
      </c>
      <c r="K2680" s="4" t="n">
        <v>0.3736638</v>
      </c>
      <c r="L2680" s="4" t="n">
        <v>0.3145021</v>
      </c>
      <c r="M2680" s="4" t="n">
        <v>18731340</v>
      </c>
      <c r="N2680" s="4" t="n">
        <v>9053658</v>
      </c>
      <c r="O2680" s="4" t="n">
        <v>9677686</v>
      </c>
      <c r="P2680" s="4" t="n">
        <v>44</v>
      </c>
    </row>
    <row r="2681" customFormat="false" ht="12.75" hidden="false" customHeight="true" outlineLevel="0" collapsed="false">
      <c r="A2681" s="4" t="s">
        <v>2742</v>
      </c>
      <c r="B2681" s="4" t="n">
        <v>1</v>
      </c>
      <c r="C2681" s="4" t="n">
        <v>1</v>
      </c>
      <c r="D2681" s="4" t="n">
        <v>0.7937138</v>
      </c>
      <c r="E2681" s="4" t="n">
        <v>0.813583</v>
      </c>
      <c r="F2681" s="4" t="n">
        <v>0.9940358</v>
      </c>
      <c r="G2681" s="4" t="n">
        <v>1.067079</v>
      </c>
      <c r="H2681" s="4" t="n">
        <v>0.9500776</v>
      </c>
      <c r="I2681" s="4" t="n">
        <v>1.198489</v>
      </c>
      <c r="J2681" s="4" t="n">
        <v>15</v>
      </c>
      <c r="K2681" s="4" t="n">
        <v>0.2449397</v>
      </c>
      <c r="L2681" s="4" t="n">
        <v>0.2294872</v>
      </c>
      <c r="M2681" s="4" t="n">
        <v>5954999</v>
      </c>
      <c r="N2681" s="4" t="n">
        <v>2400968</v>
      </c>
      <c r="O2681" s="4" t="n">
        <v>3554031</v>
      </c>
      <c r="P2681" s="4" t="n">
        <v>42</v>
      </c>
    </row>
    <row r="2682" customFormat="false" ht="25.5" hidden="false" customHeight="true" outlineLevel="0" collapsed="false">
      <c r="A2682" s="4" t="s">
        <v>2743</v>
      </c>
      <c r="B2682" s="4" t="n">
        <v>1</v>
      </c>
      <c r="C2682" s="4" t="n">
        <v>12</v>
      </c>
      <c r="D2682" s="4" t="n">
        <v>0.775164</v>
      </c>
      <c r="E2682" s="4" t="n">
        <v>0.8131001</v>
      </c>
      <c r="F2682" s="4" t="n">
        <v>1.0027</v>
      </c>
      <c r="G2682" s="4" t="n">
        <v>1.049214</v>
      </c>
      <c r="H2682" s="4" t="n">
        <v>0.9926705</v>
      </c>
      <c r="I2682" s="4" t="n">
        <v>1.108978</v>
      </c>
      <c r="J2682" s="4" t="n">
        <v>84</v>
      </c>
      <c r="K2682" s="4" t="n">
        <v>0.2707336</v>
      </c>
      <c r="L2682" s="4" t="n">
        <v>0.259046</v>
      </c>
      <c r="M2682" s="4" t="n">
        <v>579281900</v>
      </c>
      <c r="N2682" s="4" t="n">
        <v>257484100</v>
      </c>
      <c r="O2682" s="4" t="n">
        <v>321797800</v>
      </c>
      <c r="P2682" s="4" t="n">
        <v>195</v>
      </c>
    </row>
    <row r="2683" customFormat="false" ht="12.75" hidden="false" customHeight="true" outlineLevel="0" collapsed="false">
      <c r="A2683" s="4" t="s">
        <v>2744</v>
      </c>
      <c r="B2683" s="4" t="n">
        <v>1</v>
      </c>
      <c r="C2683" s="4" t="n">
        <v>6</v>
      </c>
      <c r="D2683" s="4" t="n">
        <v>0.8228421</v>
      </c>
      <c r="E2683" s="4" t="n">
        <v>0.8437368</v>
      </c>
      <c r="F2683" s="4" t="n">
        <v>1.125885</v>
      </c>
      <c r="G2683" s="4" t="n">
        <v>1.133159</v>
      </c>
      <c r="H2683" s="4" t="n">
        <v>1.003627</v>
      </c>
      <c r="I2683" s="4" t="n">
        <v>1.279409</v>
      </c>
      <c r="J2683" s="4" t="n">
        <v>7</v>
      </c>
      <c r="K2683" s="4" t="n">
        <v>0.1944549</v>
      </c>
      <c r="L2683" s="4" t="n">
        <v>0.1638591</v>
      </c>
      <c r="M2683" s="4" t="n">
        <v>1819573</v>
      </c>
      <c r="N2683" s="4" t="n">
        <v>796516</v>
      </c>
      <c r="O2683" s="4" t="n">
        <v>1023057</v>
      </c>
      <c r="P2683" s="4" t="n">
        <v>10</v>
      </c>
    </row>
    <row r="2684" customFormat="false" ht="12.75" hidden="false" customHeight="true" outlineLevel="0" collapsed="false">
      <c r="A2684" s="4" t="s">
        <v>2745</v>
      </c>
      <c r="B2684" s="4" t="n">
        <v>1</v>
      </c>
      <c r="C2684" s="4" t="n">
        <v>5</v>
      </c>
      <c r="D2684" s="4" t="n">
        <v>0.8205254</v>
      </c>
      <c r="E2684" s="4" t="n">
        <v>1.07586</v>
      </c>
      <c r="F2684" s="4" t="n">
        <v>1.115994</v>
      </c>
      <c r="G2684" s="4" t="n">
        <v>1.453324</v>
      </c>
      <c r="H2684" s="4" t="n">
        <v>0.9857379</v>
      </c>
      <c r="I2684" s="4" t="n">
        <v>2.14271</v>
      </c>
      <c r="J2684" s="4" t="n">
        <v>16</v>
      </c>
      <c r="K2684" s="4" t="n">
        <v>0.8265865</v>
      </c>
      <c r="L2684" s="4" t="n">
        <v>0.7922817</v>
      </c>
      <c r="M2684" s="4" t="n">
        <v>3592201</v>
      </c>
      <c r="N2684" s="4" t="n">
        <v>1867824</v>
      </c>
      <c r="O2684" s="4" t="n">
        <v>1724377</v>
      </c>
      <c r="P2684" s="4" t="n">
        <v>36</v>
      </c>
    </row>
    <row r="2685" customFormat="false" ht="12.75" hidden="false" customHeight="true" outlineLevel="0" collapsed="false">
      <c r="A2685" s="4" t="s">
        <v>2746</v>
      </c>
      <c r="B2685" s="4" t="n">
        <v>1</v>
      </c>
      <c r="C2685" s="4" t="n">
        <v>2</v>
      </c>
      <c r="D2685" s="4" t="n">
        <v>0.8686248</v>
      </c>
      <c r="E2685" s="4" t="n">
        <v>0.8792604</v>
      </c>
      <c r="F2685" s="4" t="n">
        <v>1.208385</v>
      </c>
      <c r="G2685" s="4" t="n">
        <v>1.216485</v>
      </c>
      <c r="H2685" s="4" t="n">
        <v>0.9580702</v>
      </c>
      <c r="I2685" s="4" t="n">
        <v>1.5446</v>
      </c>
      <c r="J2685" s="4" t="n">
        <v>6</v>
      </c>
      <c r="K2685" s="4" t="n">
        <v>0.390866</v>
      </c>
      <c r="L2685" s="4" t="n">
        <v>0.2984374</v>
      </c>
      <c r="M2685" s="4" t="n">
        <v>13900730</v>
      </c>
      <c r="N2685" s="4" t="n">
        <v>6080033</v>
      </c>
      <c r="O2685" s="4" t="n">
        <v>7820701</v>
      </c>
      <c r="P2685" s="4" t="n">
        <v>11</v>
      </c>
    </row>
    <row r="2686" customFormat="false" ht="12.75" hidden="false" customHeight="true" outlineLevel="0" collapsed="false">
      <c r="A2686" s="4" t="s">
        <v>2747</v>
      </c>
      <c r="B2686" s="4" t="n">
        <v>1</v>
      </c>
      <c r="C2686" s="4" t="n">
        <v>5</v>
      </c>
      <c r="D2686" s="4" t="n">
        <v>0.68501</v>
      </c>
      <c r="E2686" s="4" t="n">
        <v>0.7559416</v>
      </c>
      <c r="F2686" s="4" t="n">
        <v>0.91076</v>
      </c>
      <c r="G2686" s="4" t="n">
        <v>0.9446777</v>
      </c>
      <c r="H2686" s="4" t="n">
        <v>0.8177621</v>
      </c>
      <c r="I2686" s="4" t="n">
        <v>1.09129</v>
      </c>
      <c r="J2686" s="4" t="n">
        <v>17</v>
      </c>
      <c r="K2686" s="4" t="n">
        <v>0.3880026</v>
      </c>
      <c r="L2686" s="4" t="n">
        <v>0.3034949</v>
      </c>
      <c r="M2686" s="4" t="n">
        <v>5541790</v>
      </c>
      <c r="N2686" s="4" t="n">
        <v>2508058</v>
      </c>
      <c r="O2686" s="4" t="n">
        <v>3033732</v>
      </c>
      <c r="P2686" s="4" t="n">
        <v>37</v>
      </c>
    </row>
    <row r="2687" customFormat="false" ht="12.75" hidden="false" customHeight="true" outlineLevel="0" collapsed="false">
      <c r="A2687" s="4" t="s">
        <v>2748</v>
      </c>
      <c r="B2687" s="4" t="n">
        <v>1</v>
      </c>
      <c r="C2687" s="4" t="n">
        <v>5</v>
      </c>
      <c r="D2687" s="4" t="n">
        <v>0.8132662</v>
      </c>
      <c r="E2687" s="4" t="n">
        <v>0.8640593</v>
      </c>
      <c r="F2687" s="4" t="n">
        <v>1.060704</v>
      </c>
      <c r="G2687" s="4" t="n">
        <v>1.146581</v>
      </c>
      <c r="H2687" s="4" t="n">
        <v>0.9476687</v>
      </c>
      <c r="I2687" s="4" t="n">
        <v>1.387244</v>
      </c>
      <c r="J2687" s="4" t="n">
        <v>8</v>
      </c>
      <c r="K2687" s="4" t="n">
        <v>0.2918203</v>
      </c>
      <c r="L2687" s="4" t="n">
        <v>0.2749557</v>
      </c>
      <c r="M2687" s="4" t="n">
        <v>1055948</v>
      </c>
      <c r="N2687" s="4" t="n">
        <v>467492.1</v>
      </c>
      <c r="O2687" s="4" t="n">
        <v>588456</v>
      </c>
      <c r="P2687" s="4" t="n">
        <v>15</v>
      </c>
    </row>
    <row r="2688" customFormat="false" ht="12.75" hidden="false" customHeight="true" outlineLevel="0" collapsed="false">
      <c r="A2688" s="4" t="s">
        <v>2749</v>
      </c>
      <c r="B2688" s="4" t="n">
        <v>1</v>
      </c>
      <c r="C2688" s="4" t="n">
        <v>6</v>
      </c>
      <c r="D2688" s="4" t="n">
        <v>0.7134019</v>
      </c>
      <c r="E2688" s="4" t="n">
        <v>0.7536962</v>
      </c>
      <c r="F2688" s="4" t="n">
        <v>0.9601102</v>
      </c>
      <c r="G2688" s="4" t="n">
        <v>0.9500759</v>
      </c>
      <c r="H2688" s="4" t="n">
        <v>0.8876581</v>
      </c>
      <c r="I2688" s="4" t="n">
        <v>1.016883</v>
      </c>
      <c r="J2688" s="4" t="n">
        <v>28</v>
      </c>
      <c r="K2688" s="4" t="n">
        <v>0.2723493</v>
      </c>
      <c r="L2688" s="4" t="n">
        <v>0.1834618</v>
      </c>
      <c r="M2688" s="4" t="n">
        <v>15808360</v>
      </c>
      <c r="N2688" s="4" t="n">
        <v>6532824</v>
      </c>
      <c r="O2688" s="4" t="n">
        <v>9275532</v>
      </c>
      <c r="P2688" s="4" t="n">
        <v>52</v>
      </c>
    </row>
    <row r="2689" customFormat="false" ht="25.5" hidden="false" customHeight="true" outlineLevel="0" collapsed="false">
      <c r="A2689" s="4" t="s">
        <v>2750</v>
      </c>
      <c r="B2689" s="4" t="n">
        <v>1</v>
      </c>
      <c r="C2689" s="4" t="n">
        <v>17</v>
      </c>
      <c r="D2689" s="4" t="n">
        <v>0.6654245</v>
      </c>
      <c r="E2689" s="4" t="n">
        <v>0.6975736</v>
      </c>
      <c r="F2689" s="4" t="n">
        <v>0.8941345</v>
      </c>
      <c r="G2689" s="4" t="n">
        <v>0.905177</v>
      </c>
      <c r="H2689" s="4" t="n">
        <v>0.8837437</v>
      </c>
      <c r="I2689" s="4" t="n">
        <v>0.9271302</v>
      </c>
      <c r="J2689" s="4" t="n">
        <v>519</v>
      </c>
      <c r="K2689" s="4" t="n">
        <v>0.3254916</v>
      </c>
      <c r="L2689" s="4" t="n">
        <v>0.2785328</v>
      </c>
      <c r="M2689" s="4" t="n">
        <v>1773166000</v>
      </c>
      <c r="N2689" s="4" t="n">
        <v>733906100</v>
      </c>
      <c r="O2689" s="4" t="n">
        <v>1039260000</v>
      </c>
      <c r="P2689" s="4" t="n">
        <v>1485</v>
      </c>
    </row>
    <row r="2690" customFormat="false" ht="12.75" hidden="false" customHeight="true" outlineLevel="0" collapsed="false">
      <c r="A2690" s="4" t="s">
        <v>2751</v>
      </c>
      <c r="B2690" s="4" t="n">
        <v>1</v>
      </c>
      <c r="C2690" s="4" t="n">
        <v>3</v>
      </c>
      <c r="D2690" s="4" t="n">
        <v>0.68983</v>
      </c>
      <c r="E2690" s="4" t="n">
        <v>0.728689</v>
      </c>
      <c r="F2690" s="4" t="n">
        <v>0.9211496</v>
      </c>
      <c r="G2690" s="4" t="n">
        <v>0.9556393</v>
      </c>
      <c r="H2690" s="4" t="n">
        <v>0.8170399</v>
      </c>
      <c r="I2690" s="4" t="n">
        <v>1.11775</v>
      </c>
      <c r="J2690" s="4" t="n">
        <v>11</v>
      </c>
      <c r="K2690" s="4" t="n">
        <v>0.2980127</v>
      </c>
      <c r="L2690" s="4" t="n">
        <v>0.2651483</v>
      </c>
      <c r="M2690" s="4" t="n">
        <v>2913708</v>
      </c>
      <c r="N2690" s="4" t="n">
        <v>1111572</v>
      </c>
      <c r="O2690" s="4" t="n">
        <v>1802135</v>
      </c>
      <c r="P2690" s="4" t="n">
        <v>20</v>
      </c>
    </row>
    <row r="2691" customFormat="false" ht="12.75" hidden="false" customHeight="true" outlineLevel="0" collapsed="false">
      <c r="A2691" s="4" t="s">
        <v>2752</v>
      </c>
      <c r="B2691" s="4" t="n">
        <v>1</v>
      </c>
      <c r="C2691" s="4" t="n">
        <v>3</v>
      </c>
      <c r="D2691" s="4" t="n">
        <v>0.8239061</v>
      </c>
      <c r="E2691" s="4" t="n">
        <v>0.8762193</v>
      </c>
      <c r="F2691" s="4" t="n">
        <v>1.079056</v>
      </c>
      <c r="G2691" s="4" t="n">
        <v>1.188432</v>
      </c>
      <c r="H2691" s="4" t="n">
        <v>1.042072</v>
      </c>
      <c r="I2691" s="4" t="n">
        <v>1.355349</v>
      </c>
      <c r="J2691" s="4" t="n">
        <v>10</v>
      </c>
      <c r="K2691" s="4" t="n">
        <v>0.2296776</v>
      </c>
      <c r="L2691" s="4" t="n">
        <v>0.2120403</v>
      </c>
      <c r="M2691" s="4" t="n">
        <v>4095086</v>
      </c>
      <c r="N2691" s="4" t="n">
        <v>1622476</v>
      </c>
      <c r="O2691" s="4" t="n">
        <v>2472610</v>
      </c>
      <c r="P2691" s="4" t="n">
        <v>14</v>
      </c>
    </row>
    <row r="2692" customFormat="false" ht="12.75" hidden="false" customHeight="true" outlineLevel="0" collapsed="false">
      <c r="A2692" s="4" t="s">
        <v>2753</v>
      </c>
      <c r="B2692" s="4" t="n">
        <v>1</v>
      </c>
      <c r="C2692" s="4" t="n">
        <v>1</v>
      </c>
      <c r="D2692" s="4" t="s">
        <v>13</v>
      </c>
      <c r="E2692" s="4" t="n">
        <v>1</v>
      </c>
      <c r="F2692" s="4" t="s">
        <v>13</v>
      </c>
      <c r="G2692" s="4" t="n">
        <v>1</v>
      </c>
      <c r="H2692" s="4" t="s">
        <v>13</v>
      </c>
      <c r="I2692" s="4" t="s">
        <v>13</v>
      </c>
      <c r="J2692" s="4" t="n">
        <v>0</v>
      </c>
      <c r="K2692" s="4" t="s">
        <v>13</v>
      </c>
      <c r="L2692" s="4" t="s">
        <v>13</v>
      </c>
      <c r="M2692" s="4" t="n">
        <v>0</v>
      </c>
      <c r="N2692" s="4" t="n">
        <v>0</v>
      </c>
      <c r="O2692" s="4" t="n">
        <v>0</v>
      </c>
      <c r="P2692" s="4" t="n">
        <v>1</v>
      </c>
    </row>
    <row r="2693" customFormat="false" ht="12.75" hidden="false" customHeight="true" outlineLevel="0" collapsed="false">
      <c r="A2693" s="4" t="s">
        <v>2754</v>
      </c>
      <c r="B2693" s="4" t="n">
        <v>1</v>
      </c>
      <c r="C2693" s="4" t="n">
        <v>1</v>
      </c>
      <c r="D2693" s="4" t="s">
        <v>13</v>
      </c>
      <c r="E2693" s="4" t="n">
        <v>1</v>
      </c>
      <c r="F2693" s="4" t="s">
        <v>13</v>
      </c>
      <c r="G2693" s="4" t="n">
        <v>1</v>
      </c>
      <c r="H2693" s="4" t="s">
        <v>13</v>
      </c>
      <c r="I2693" s="4" t="s">
        <v>13</v>
      </c>
      <c r="J2693" s="4" t="n">
        <v>0</v>
      </c>
      <c r="K2693" s="4" t="s">
        <v>13</v>
      </c>
      <c r="L2693" s="4" t="s">
        <v>13</v>
      </c>
      <c r="M2693" s="4" t="n">
        <v>0</v>
      </c>
      <c r="N2693" s="4" t="n">
        <v>0</v>
      </c>
      <c r="O2693" s="4" t="n">
        <v>0</v>
      </c>
      <c r="P2693" s="4" t="n">
        <v>1</v>
      </c>
    </row>
    <row r="2694" customFormat="false" ht="12.75" hidden="false" customHeight="true" outlineLevel="0" collapsed="false">
      <c r="A2694" s="4" t="s">
        <v>2755</v>
      </c>
      <c r="B2694" s="4" t="n">
        <v>1</v>
      </c>
      <c r="C2694" s="4" t="n">
        <v>5</v>
      </c>
      <c r="D2694" s="4" t="n">
        <v>0.74278</v>
      </c>
      <c r="E2694" s="4" t="n">
        <v>0.9126672</v>
      </c>
      <c r="F2694" s="4" t="n">
        <v>1.008461</v>
      </c>
      <c r="G2694" s="4" t="n">
        <v>1.132637</v>
      </c>
      <c r="H2694" s="4" t="n">
        <v>0.7169001</v>
      </c>
      <c r="I2694" s="4" t="n">
        <v>1.789463</v>
      </c>
      <c r="J2694" s="4" t="n">
        <v>13</v>
      </c>
      <c r="K2694" s="4" t="n">
        <v>0.8551591</v>
      </c>
      <c r="L2694" s="4" t="n">
        <v>0.8413577</v>
      </c>
      <c r="M2694" s="4" t="n">
        <v>12143150</v>
      </c>
      <c r="N2694" s="4" t="n">
        <v>5581533</v>
      </c>
      <c r="O2694" s="4" t="n">
        <v>6561616</v>
      </c>
      <c r="P2694" s="4" t="n">
        <v>22</v>
      </c>
    </row>
    <row r="2695" customFormat="false" ht="12.75" hidden="false" customHeight="true" outlineLevel="0" collapsed="false">
      <c r="A2695" s="4" t="s">
        <v>2756</v>
      </c>
      <c r="B2695" s="4" t="n">
        <v>1</v>
      </c>
      <c r="C2695" s="4" t="n">
        <v>1</v>
      </c>
      <c r="D2695" s="4" t="n">
        <v>0.5791429</v>
      </c>
      <c r="E2695" s="4" t="n">
        <v>0.5791429</v>
      </c>
      <c r="F2695" s="4" t="n">
        <v>0.8600075</v>
      </c>
      <c r="G2695" s="4" t="n">
        <v>0.8600075</v>
      </c>
      <c r="H2695" s="4" t="n">
        <v>0.5930193</v>
      </c>
      <c r="I2695" s="4" t="n">
        <v>1.247199</v>
      </c>
      <c r="J2695" s="4" t="n">
        <v>2</v>
      </c>
      <c r="K2695" s="4" t="n">
        <v>9.052084E-005</v>
      </c>
      <c r="L2695" s="4" t="n">
        <v>0.2682058</v>
      </c>
      <c r="M2695" s="4" t="n">
        <v>273491</v>
      </c>
      <c r="N2695" s="4" t="n">
        <v>82164</v>
      </c>
      <c r="O2695" s="4" t="n">
        <v>191327</v>
      </c>
      <c r="P2695" s="4" t="n">
        <v>2</v>
      </c>
    </row>
    <row r="2696" customFormat="false" ht="12.75" hidden="false" customHeight="true" outlineLevel="0" collapsed="false">
      <c r="A2696" s="4" t="s">
        <v>2757</v>
      </c>
      <c r="B2696" s="4" t="n">
        <v>1</v>
      </c>
      <c r="C2696" s="4" t="n">
        <v>1</v>
      </c>
      <c r="D2696" s="4" t="n">
        <v>0.5859662</v>
      </c>
      <c r="E2696" s="4" t="n">
        <v>0.5866824</v>
      </c>
      <c r="F2696" s="4" t="n">
        <v>0.7986541</v>
      </c>
      <c r="G2696" s="4" t="n">
        <v>0.8348519</v>
      </c>
      <c r="H2696" s="4" t="n">
        <v>0.3635641</v>
      </c>
      <c r="I2696" s="4" t="n">
        <v>1.91707</v>
      </c>
      <c r="J2696" s="4" t="n">
        <v>4</v>
      </c>
      <c r="K2696" s="4" t="n">
        <v>0.9863604</v>
      </c>
      <c r="L2696" s="4" t="n">
        <v>0.8482641</v>
      </c>
      <c r="M2696" s="4" t="n">
        <v>1751609</v>
      </c>
      <c r="N2696" s="4" t="n">
        <v>767110</v>
      </c>
      <c r="O2696" s="4" t="n">
        <v>984499</v>
      </c>
      <c r="P2696" s="4" t="n">
        <v>7</v>
      </c>
    </row>
    <row r="2697" customFormat="false" ht="12.75" hidden="false" customHeight="true" outlineLevel="0" collapsed="false">
      <c r="A2697" s="4" t="s">
        <v>2758</v>
      </c>
      <c r="B2697" s="4" t="n">
        <v>1</v>
      </c>
      <c r="C2697" s="4" t="n">
        <v>2</v>
      </c>
      <c r="D2697" s="4" t="n">
        <v>0.7571169</v>
      </c>
      <c r="E2697" s="4" t="n">
        <v>1.072729</v>
      </c>
      <c r="F2697" s="4" t="n">
        <v>0.9110787</v>
      </c>
      <c r="G2697" s="4" t="n">
        <v>1.31354</v>
      </c>
      <c r="H2697" s="4" t="n">
        <v>0.6428982</v>
      </c>
      <c r="I2697" s="4" t="n">
        <v>2.683764</v>
      </c>
      <c r="J2697" s="4" t="n">
        <v>5</v>
      </c>
      <c r="K2697" s="4" t="n">
        <v>0.7967158</v>
      </c>
      <c r="L2697" s="4" t="n">
        <v>0.8151318</v>
      </c>
      <c r="M2697" s="4" t="n">
        <v>887644</v>
      </c>
      <c r="N2697" s="4" t="n">
        <v>495045</v>
      </c>
      <c r="O2697" s="4" t="n">
        <v>392599</v>
      </c>
      <c r="P2697" s="4" t="n">
        <v>6</v>
      </c>
    </row>
    <row r="2698" customFormat="false" ht="12.75" hidden="false" customHeight="true" outlineLevel="0" collapsed="false">
      <c r="A2698" s="4" t="s">
        <v>2759</v>
      </c>
      <c r="B2698" s="4" t="n">
        <v>1</v>
      </c>
      <c r="C2698" s="4" t="n">
        <v>5</v>
      </c>
      <c r="D2698" s="4" t="n">
        <v>0.6068165</v>
      </c>
      <c r="E2698" s="4" t="n">
        <v>0.8762936</v>
      </c>
      <c r="F2698" s="4" t="n">
        <v>0.8423039</v>
      </c>
      <c r="G2698" s="4" t="n">
        <v>1.218557</v>
      </c>
      <c r="H2698" s="4" t="n">
        <v>0.6181769</v>
      </c>
      <c r="I2698" s="4" t="n">
        <v>2.402035</v>
      </c>
      <c r="J2698" s="4" t="n">
        <v>10</v>
      </c>
      <c r="K2698" s="4" t="n">
        <v>1.000893</v>
      </c>
      <c r="L2698" s="4" t="n">
        <v>1.094936</v>
      </c>
      <c r="M2698" s="4" t="n">
        <v>4683644</v>
      </c>
      <c r="N2698" s="4" t="n">
        <v>1861314</v>
      </c>
      <c r="O2698" s="4" t="n">
        <v>2822330</v>
      </c>
      <c r="P2698" s="4" t="n">
        <v>18</v>
      </c>
    </row>
    <row r="2699" customFormat="false" ht="12.75" hidden="false" customHeight="true" outlineLevel="0" collapsed="false">
      <c r="A2699" s="4" t="s">
        <v>2760</v>
      </c>
      <c r="B2699" s="4" t="n">
        <v>1</v>
      </c>
      <c r="C2699" s="4" t="n">
        <v>5</v>
      </c>
      <c r="D2699" s="4" t="n">
        <v>0.7154717</v>
      </c>
      <c r="E2699" s="4" t="n">
        <v>0.7460482</v>
      </c>
      <c r="F2699" s="4" t="n">
        <v>0.9697477</v>
      </c>
      <c r="G2699" s="4" t="n">
        <v>0.9876724</v>
      </c>
      <c r="H2699" s="4" t="n">
        <v>0.9070957</v>
      </c>
      <c r="I2699" s="4" t="n">
        <v>1.075407</v>
      </c>
      <c r="J2699" s="4" t="n">
        <v>24</v>
      </c>
      <c r="K2699" s="4" t="n">
        <v>0.2024479</v>
      </c>
      <c r="L2699" s="4" t="n">
        <v>0.2127136</v>
      </c>
      <c r="M2699" s="4" t="n">
        <v>10393620</v>
      </c>
      <c r="N2699" s="4" t="n">
        <v>4213246</v>
      </c>
      <c r="O2699" s="4" t="n">
        <v>6180371</v>
      </c>
      <c r="P2699" s="4" t="n">
        <v>46</v>
      </c>
    </row>
    <row r="2700" customFormat="false" ht="12.75" hidden="false" customHeight="true" outlineLevel="0" collapsed="false">
      <c r="A2700" s="4" t="s">
        <v>2761</v>
      </c>
      <c r="B2700" s="4" t="n">
        <v>1</v>
      </c>
      <c r="C2700" s="4" t="n">
        <v>3</v>
      </c>
      <c r="D2700" s="4" t="n">
        <v>0.7332991</v>
      </c>
      <c r="E2700" s="4" t="n">
        <v>0.7650504</v>
      </c>
      <c r="F2700" s="4" t="n">
        <v>0.9893154</v>
      </c>
      <c r="G2700" s="4" t="n">
        <v>1.006406</v>
      </c>
      <c r="H2700" s="4" t="n">
        <v>0.9456733</v>
      </c>
      <c r="I2700" s="4" t="n">
        <v>1.07104</v>
      </c>
      <c r="J2700" s="4" t="n">
        <v>5</v>
      </c>
      <c r="K2700" s="4" t="n">
        <v>0.1161071</v>
      </c>
      <c r="L2700" s="4" t="n">
        <v>0.07101111</v>
      </c>
      <c r="M2700" s="4" t="n">
        <v>1254764</v>
      </c>
      <c r="N2700" s="4" t="n">
        <v>524259</v>
      </c>
      <c r="O2700" s="4" t="n">
        <v>730505</v>
      </c>
      <c r="P2700" s="4" t="n">
        <v>10</v>
      </c>
    </row>
    <row r="2701" customFormat="false" ht="12.75" hidden="false" customHeight="true" outlineLevel="0" collapsed="false">
      <c r="A2701" s="4" t="s">
        <v>2762</v>
      </c>
      <c r="B2701" s="4" t="n">
        <v>1</v>
      </c>
      <c r="C2701" s="4" t="n">
        <v>6</v>
      </c>
      <c r="D2701" s="4" t="n">
        <v>0.7514308</v>
      </c>
      <c r="E2701" s="4" t="n">
        <v>0.7873788</v>
      </c>
      <c r="F2701" s="4" t="n">
        <v>1.014007</v>
      </c>
      <c r="G2701" s="4" t="n">
        <v>0.9944607</v>
      </c>
      <c r="H2701" s="4" t="n">
        <v>0.8843077</v>
      </c>
      <c r="I2701" s="4" t="n">
        <v>1.118335</v>
      </c>
      <c r="J2701" s="4" t="n">
        <v>12</v>
      </c>
      <c r="K2701" s="4" t="n">
        <v>0.2225542</v>
      </c>
      <c r="L2701" s="4" t="n">
        <v>0.2074846</v>
      </c>
      <c r="M2701" s="4" t="n">
        <v>4972424</v>
      </c>
      <c r="N2701" s="4" t="n">
        <v>2081186</v>
      </c>
      <c r="O2701" s="4" t="n">
        <v>2891238</v>
      </c>
      <c r="P2701" s="4" t="n">
        <v>20</v>
      </c>
    </row>
    <row r="2702" customFormat="false" ht="12.75" hidden="false" customHeight="true" outlineLevel="0" collapsed="false">
      <c r="A2702" s="4" t="s">
        <v>2763</v>
      </c>
      <c r="B2702" s="4" t="n">
        <v>1</v>
      </c>
      <c r="C2702" s="4" t="n">
        <v>2</v>
      </c>
      <c r="D2702" s="4" t="n">
        <v>0.7491779</v>
      </c>
      <c r="E2702" s="4" t="n">
        <v>0.7050535</v>
      </c>
      <c r="F2702" s="4" t="n">
        <v>0.9525592</v>
      </c>
      <c r="G2702" s="4" t="n">
        <v>0.9248233</v>
      </c>
      <c r="H2702" s="4" t="n">
        <v>0.8549633</v>
      </c>
      <c r="I2702" s="4" t="n">
        <v>1.000392</v>
      </c>
      <c r="J2702" s="4" t="n">
        <v>4</v>
      </c>
      <c r="K2702" s="4" t="n">
        <v>0.1242368</v>
      </c>
      <c r="L2702" s="4" t="n">
        <v>0.08014716</v>
      </c>
      <c r="M2702" s="4" t="n">
        <v>516085</v>
      </c>
      <c r="N2702" s="4" t="n">
        <v>240178</v>
      </c>
      <c r="O2702" s="4" t="n">
        <v>275907</v>
      </c>
      <c r="P2702" s="4" t="n">
        <v>7</v>
      </c>
    </row>
    <row r="2703" customFormat="false" ht="12.75" hidden="false" customHeight="true" outlineLevel="0" collapsed="false">
      <c r="A2703" s="4" t="s">
        <v>2764</v>
      </c>
      <c r="B2703" s="4" t="n">
        <v>1</v>
      </c>
      <c r="C2703" s="4" t="n">
        <v>1</v>
      </c>
      <c r="D2703" s="4" t="n">
        <v>0.7190106</v>
      </c>
      <c r="E2703" s="4" t="n">
        <v>0.8188452</v>
      </c>
      <c r="F2703" s="4" t="n">
        <v>0.9237875</v>
      </c>
      <c r="G2703" s="4" t="n">
        <v>1.012557</v>
      </c>
      <c r="H2703" s="4" t="n">
        <v>0.699752</v>
      </c>
      <c r="I2703" s="4" t="n">
        <v>1.465192</v>
      </c>
      <c r="J2703" s="4" t="n">
        <v>5</v>
      </c>
      <c r="K2703" s="4" t="n">
        <v>0.3566741</v>
      </c>
      <c r="L2703" s="4" t="n">
        <v>0.4215535</v>
      </c>
      <c r="M2703" s="4" t="n">
        <v>1143570</v>
      </c>
      <c r="N2703" s="4" t="n">
        <v>454201</v>
      </c>
      <c r="O2703" s="4" t="n">
        <v>689369</v>
      </c>
      <c r="P2703" s="4" t="n">
        <v>7</v>
      </c>
    </row>
    <row r="2704" customFormat="false" ht="12.75" hidden="false" customHeight="true" outlineLevel="0" collapsed="false">
      <c r="A2704" s="4" t="s">
        <v>2765</v>
      </c>
      <c r="B2704" s="4" t="n">
        <v>1</v>
      </c>
      <c r="C2704" s="4" t="n">
        <v>9</v>
      </c>
      <c r="D2704" s="4" t="n">
        <v>0.8708526</v>
      </c>
      <c r="E2704" s="4" t="n">
        <v>0.9012015</v>
      </c>
      <c r="F2704" s="4" t="n">
        <v>1.141996</v>
      </c>
      <c r="G2704" s="4" t="n">
        <v>1.157428</v>
      </c>
      <c r="H2704" s="4" t="n">
        <v>1.05345</v>
      </c>
      <c r="I2704" s="4" t="n">
        <v>1.271669</v>
      </c>
      <c r="J2704" s="4" t="n">
        <v>39</v>
      </c>
      <c r="K2704" s="4" t="n">
        <v>0.3389338</v>
      </c>
      <c r="L2704" s="4" t="n">
        <v>0.2999186</v>
      </c>
      <c r="M2704" s="4" t="n">
        <v>32939060</v>
      </c>
      <c r="N2704" s="4" t="n">
        <v>17749000</v>
      </c>
      <c r="O2704" s="4" t="n">
        <v>15190060</v>
      </c>
      <c r="P2704" s="4" t="n">
        <v>97</v>
      </c>
    </row>
    <row r="2705" customFormat="false" ht="25.5" hidden="false" customHeight="true" outlineLevel="0" collapsed="false">
      <c r="A2705" s="4" t="s">
        <v>2766</v>
      </c>
      <c r="B2705" s="4" t="n">
        <v>1</v>
      </c>
      <c r="C2705" s="4" t="n">
        <v>7</v>
      </c>
      <c r="D2705" s="4" t="n">
        <v>0.7716082</v>
      </c>
      <c r="E2705" s="4" t="n">
        <v>0.7932344</v>
      </c>
      <c r="F2705" s="4" t="n">
        <v>1.03001</v>
      </c>
      <c r="G2705" s="4" t="n">
        <v>1.033385</v>
      </c>
      <c r="H2705" s="4" t="n">
        <v>1.014612</v>
      </c>
      <c r="I2705" s="4" t="n">
        <v>1.052505</v>
      </c>
      <c r="J2705" s="4" t="n">
        <v>110</v>
      </c>
      <c r="K2705" s="4" t="n">
        <v>0.1407955</v>
      </c>
      <c r="L2705" s="4" t="n">
        <v>0.09810494</v>
      </c>
      <c r="M2705" s="4" t="n">
        <v>700383200</v>
      </c>
      <c r="N2705" s="4" t="n">
        <v>313030700</v>
      </c>
      <c r="O2705" s="4" t="n">
        <v>387352400</v>
      </c>
      <c r="P2705" s="4" t="n">
        <v>473</v>
      </c>
    </row>
    <row r="2706" customFormat="false" ht="12.75" hidden="false" customHeight="true" outlineLevel="0" collapsed="false">
      <c r="A2706" s="4" t="s">
        <v>2767</v>
      </c>
      <c r="B2706" s="4" t="n">
        <v>1</v>
      </c>
      <c r="C2706" s="4" t="n">
        <v>8</v>
      </c>
      <c r="D2706" s="4" t="n">
        <v>0.752776</v>
      </c>
      <c r="E2706" s="4" t="n">
        <v>0.8377686</v>
      </c>
      <c r="F2706" s="4" t="n">
        <v>1.023693</v>
      </c>
      <c r="G2706" s="4" t="n">
        <v>1.098962</v>
      </c>
      <c r="H2706" s="4" t="n">
        <v>0.8769359</v>
      </c>
      <c r="I2706" s="4" t="n">
        <v>1.377202</v>
      </c>
      <c r="J2706" s="4" t="n">
        <v>22</v>
      </c>
      <c r="K2706" s="4" t="n">
        <v>0.548764</v>
      </c>
      <c r="L2706" s="4" t="n">
        <v>0.5400866</v>
      </c>
      <c r="M2706" s="4" t="n">
        <v>8148752</v>
      </c>
      <c r="N2706" s="4" t="n">
        <v>3570662</v>
      </c>
      <c r="O2706" s="4" t="n">
        <v>4578090</v>
      </c>
      <c r="P2706" s="4" t="n">
        <v>38</v>
      </c>
    </row>
    <row r="2707" customFormat="false" ht="12.75" hidden="false" customHeight="true" outlineLevel="0" collapsed="false">
      <c r="A2707" s="4" t="s">
        <v>2768</v>
      </c>
      <c r="B2707" s="4" t="n">
        <v>1</v>
      </c>
      <c r="C2707" s="4" t="n">
        <v>4</v>
      </c>
      <c r="D2707" s="4" t="n">
        <v>0.7259528</v>
      </c>
      <c r="E2707" s="4" t="n">
        <v>0.8525505</v>
      </c>
      <c r="F2707" s="4" t="n">
        <v>0.9252406</v>
      </c>
      <c r="G2707" s="4" t="n">
        <v>1.084639</v>
      </c>
      <c r="H2707" s="4" t="n">
        <v>0.810973</v>
      </c>
      <c r="I2707" s="4" t="n">
        <v>1.450655</v>
      </c>
      <c r="J2707" s="4" t="n">
        <v>13</v>
      </c>
      <c r="K2707" s="4" t="n">
        <v>0.6018772</v>
      </c>
      <c r="L2707" s="4" t="n">
        <v>0.5348869</v>
      </c>
      <c r="M2707" s="4" t="n">
        <v>4265984</v>
      </c>
      <c r="N2707" s="4" t="n">
        <v>1848528</v>
      </c>
      <c r="O2707" s="4" t="n">
        <v>2417456</v>
      </c>
      <c r="P2707" s="4" t="n">
        <v>27</v>
      </c>
    </row>
    <row r="2708" customFormat="false" ht="12.75" hidden="false" customHeight="true" outlineLevel="0" collapsed="false">
      <c r="A2708" s="4" t="s">
        <v>2769</v>
      </c>
      <c r="B2708" s="4" t="n">
        <v>1</v>
      </c>
      <c r="C2708" s="4" t="n">
        <v>4</v>
      </c>
      <c r="D2708" s="4" t="n">
        <v>0.7821945</v>
      </c>
      <c r="E2708" s="4" t="n">
        <v>0.7890845</v>
      </c>
      <c r="F2708" s="4" t="n">
        <v>1.051259</v>
      </c>
      <c r="G2708" s="4" t="n">
        <v>1.073858</v>
      </c>
      <c r="H2708" s="4" t="n">
        <v>0.813944</v>
      </c>
      <c r="I2708" s="4" t="n">
        <v>1.416771</v>
      </c>
      <c r="J2708" s="4" t="n">
        <v>8</v>
      </c>
      <c r="K2708" s="4" t="n">
        <v>0.2878348</v>
      </c>
      <c r="L2708" s="4" t="n">
        <v>0.3999077</v>
      </c>
      <c r="M2708" s="4" t="n">
        <v>8765482</v>
      </c>
      <c r="N2708" s="4" t="n">
        <v>3592524</v>
      </c>
      <c r="O2708" s="4" t="n">
        <v>5172958</v>
      </c>
      <c r="P2708" s="4" t="n">
        <v>20</v>
      </c>
    </row>
    <row r="2709" customFormat="false" ht="12.75" hidden="false" customHeight="true" outlineLevel="0" collapsed="false">
      <c r="A2709" s="4" t="s">
        <v>2770</v>
      </c>
      <c r="B2709" s="4" t="n">
        <v>1</v>
      </c>
      <c r="C2709" s="4" t="n">
        <v>1</v>
      </c>
      <c r="D2709" s="4" t="n">
        <v>0.6971109</v>
      </c>
      <c r="E2709" s="4" t="n">
        <v>0.6594603</v>
      </c>
      <c r="F2709" s="4" t="n">
        <v>0.9256266</v>
      </c>
      <c r="G2709" s="4" t="n">
        <v>0.8946619</v>
      </c>
      <c r="H2709" s="4" t="n">
        <v>0.6595612</v>
      </c>
      <c r="I2709" s="4" t="n">
        <v>1.213564</v>
      </c>
      <c r="J2709" s="4" t="n">
        <v>6</v>
      </c>
      <c r="K2709" s="4" t="n">
        <v>0.5172362</v>
      </c>
      <c r="L2709" s="4" t="n">
        <v>0.3810096</v>
      </c>
      <c r="M2709" s="4" t="n">
        <v>2125251</v>
      </c>
      <c r="N2709" s="4" t="n">
        <v>887678</v>
      </c>
      <c r="O2709" s="4" t="n">
        <v>1237573</v>
      </c>
      <c r="P2709" s="4" t="n">
        <v>18</v>
      </c>
    </row>
    <row r="2710" customFormat="false" ht="12.75" hidden="false" customHeight="true" outlineLevel="0" collapsed="false">
      <c r="A2710" s="4" t="s">
        <v>2771</v>
      </c>
      <c r="B2710" s="4" t="n">
        <v>1</v>
      </c>
      <c r="C2710" s="4" t="n">
        <v>5</v>
      </c>
      <c r="D2710" s="4" t="n">
        <v>0.8143322</v>
      </c>
      <c r="E2710" s="4" t="n">
        <v>0.8184978</v>
      </c>
      <c r="F2710" s="4" t="n">
        <v>1.099058</v>
      </c>
      <c r="G2710" s="4" t="n">
        <v>1.101788</v>
      </c>
      <c r="H2710" s="4" t="n">
        <v>0.9606815</v>
      </c>
      <c r="I2710" s="4" t="n">
        <v>1.26362</v>
      </c>
      <c r="J2710" s="4" t="n">
        <v>9</v>
      </c>
      <c r="K2710" s="4" t="n">
        <v>0.234686</v>
      </c>
      <c r="L2710" s="4" t="n">
        <v>0.209765</v>
      </c>
      <c r="M2710" s="4" t="n">
        <v>5897113</v>
      </c>
      <c r="N2710" s="4" t="n">
        <v>2599981</v>
      </c>
      <c r="O2710" s="4" t="n">
        <v>3297132</v>
      </c>
      <c r="P2710" s="4" t="n">
        <v>29</v>
      </c>
    </row>
    <row r="2711" customFormat="false" ht="12.75" hidden="false" customHeight="true" outlineLevel="0" collapsed="false">
      <c r="A2711" s="4" t="s">
        <v>2772</v>
      </c>
      <c r="B2711" s="4" t="n">
        <v>1</v>
      </c>
      <c r="C2711" s="4" t="n">
        <v>7</v>
      </c>
      <c r="D2711" s="4" t="n">
        <v>0.6401639</v>
      </c>
      <c r="E2711" s="4" t="n">
        <v>0.6591787</v>
      </c>
      <c r="F2711" s="4" t="n">
        <v>0.8367501</v>
      </c>
      <c r="G2711" s="4" t="n">
        <v>0.8441595</v>
      </c>
      <c r="H2711" s="4" t="n">
        <v>0.7395446</v>
      </c>
      <c r="I2711" s="4" t="n">
        <v>0.9635732</v>
      </c>
      <c r="J2711" s="4" t="n">
        <v>21</v>
      </c>
      <c r="K2711" s="4" t="n">
        <v>0.3412264</v>
      </c>
      <c r="L2711" s="4" t="n">
        <v>0.3093401</v>
      </c>
      <c r="M2711" s="4" t="n">
        <v>4018258</v>
      </c>
      <c r="N2711" s="4" t="n">
        <v>1661022</v>
      </c>
      <c r="O2711" s="4" t="n">
        <v>2357236</v>
      </c>
      <c r="P2711" s="4" t="n">
        <v>32</v>
      </c>
    </row>
    <row r="2712" customFormat="false" ht="12.75" hidden="false" customHeight="true" outlineLevel="0" collapsed="false">
      <c r="A2712" s="4" t="s">
        <v>2773</v>
      </c>
      <c r="B2712" s="4" t="n">
        <v>1</v>
      </c>
      <c r="C2712" s="4" t="n">
        <v>2</v>
      </c>
      <c r="D2712" s="4" t="s">
        <v>13</v>
      </c>
      <c r="E2712" s="4" t="n">
        <v>1</v>
      </c>
      <c r="F2712" s="4" t="s">
        <v>13</v>
      </c>
      <c r="G2712" s="4" t="n">
        <v>1</v>
      </c>
      <c r="H2712" s="4" t="s">
        <v>13</v>
      </c>
      <c r="I2712" s="4" t="s">
        <v>13</v>
      </c>
      <c r="J2712" s="4" t="n">
        <v>0</v>
      </c>
      <c r="K2712" s="4" t="s">
        <v>13</v>
      </c>
      <c r="L2712" s="4" t="s">
        <v>13</v>
      </c>
      <c r="M2712" s="4" t="n">
        <v>0</v>
      </c>
      <c r="N2712" s="4" t="n">
        <v>0</v>
      </c>
      <c r="O2712" s="4" t="n">
        <v>0</v>
      </c>
      <c r="P2712" s="4" t="n">
        <v>5</v>
      </c>
    </row>
    <row r="2713" customFormat="false" ht="12.75" hidden="false" customHeight="true" outlineLevel="0" collapsed="false">
      <c r="A2713" s="4" t="s">
        <v>2774</v>
      </c>
      <c r="B2713" s="4" t="n">
        <v>1</v>
      </c>
      <c r="C2713" s="4" t="n">
        <v>5</v>
      </c>
      <c r="D2713" s="4" t="n">
        <v>0.6908463</v>
      </c>
      <c r="E2713" s="4" t="n">
        <v>0.6696198</v>
      </c>
      <c r="F2713" s="4" t="n">
        <v>0.8740495</v>
      </c>
      <c r="G2713" s="4" t="n">
        <v>0.8598113</v>
      </c>
      <c r="H2713" s="4" t="n">
        <v>0.7628455</v>
      </c>
      <c r="I2713" s="4" t="n">
        <v>0.9691023</v>
      </c>
      <c r="J2713" s="4" t="n">
        <v>9</v>
      </c>
      <c r="K2713" s="4" t="n">
        <v>0.1616812</v>
      </c>
      <c r="L2713" s="4" t="n">
        <v>0.183149</v>
      </c>
      <c r="M2713" s="4" t="n">
        <v>48367510</v>
      </c>
      <c r="N2713" s="4" t="n">
        <v>20855110</v>
      </c>
      <c r="O2713" s="4" t="n">
        <v>27512400</v>
      </c>
      <c r="P2713" s="4" t="n">
        <v>23</v>
      </c>
    </row>
    <row r="2714" customFormat="false" ht="12.75" hidden="false" customHeight="true" outlineLevel="0" collapsed="false">
      <c r="A2714" s="4" t="s">
        <v>2775</v>
      </c>
      <c r="B2714" s="4" t="n">
        <v>1</v>
      </c>
      <c r="C2714" s="4" t="n">
        <v>1</v>
      </c>
      <c r="D2714" s="4" t="n">
        <v>0.7261109</v>
      </c>
      <c r="E2714" s="4" t="n">
        <v>0.7261109</v>
      </c>
      <c r="F2714" s="4" t="n">
        <v>0.9646923</v>
      </c>
      <c r="G2714" s="4" t="n">
        <v>0.9646923</v>
      </c>
      <c r="H2714" s="4" t="n">
        <v>0.9646923</v>
      </c>
      <c r="I2714" s="4" t="n">
        <v>0.9646923</v>
      </c>
      <c r="J2714" s="4" t="n">
        <v>1</v>
      </c>
      <c r="K2714" s="4" t="n">
        <v>0</v>
      </c>
      <c r="L2714" s="4" t="n">
        <v>0</v>
      </c>
      <c r="M2714" s="4" t="n">
        <v>78356</v>
      </c>
      <c r="N2714" s="4" t="n">
        <v>32394</v>
      </c>
      <c r="O2714" s="4" t="n">
        <v>45962</v>
      </c>
      <c r="P2714" s="4" t="n">
        <v>1</v>
      </c>
    </row>
    <row r="2715" customFormat="false" ht="12.75" hidden="false" customHeight="true" outlineLevel="0" collapsed="false">
      <c r="A2715" s="4" t="s">
        <v>2776</v>
      </c>
      <c r="B2715" s="4" t="n">
        <v>1</v>
      </c>
      <c r="C2715" s="4" t="n">
        <v>6</v>
      </c>
      <c r="D2715" s="4" t="n">
        <v>0.6941488</v>
      </c>
      <c r="E2715" s="4" t="n">
        <v>0.6931464</v>
      </c>
      <c r="F2715" s="4" t="n">
        <v>0.9467456</v>
      </c>
      <c r="G2715" s="4" t="n">
        <v>0.9344181</v>
      </c>
      <c r="H2715" s="4" t="n">
        <v>0.8992988</v>
      </c>
      <c r="I2715" s="4" t="n">
        <v>0.9709089</v>
      </c>
      <c r="J2715" s="4" t="n">
        <v>12</v>
      </c>
      <c r="K2715" s="4" t="n">
        <v>0.08801942</v>
      </c>
      <c r="L2715" s="4" t="n">
        <v>0.06770665</v>
      </c>
      <c r="M2715" s="4" t="n">
        <v>16246820</v>
      </c>
      <c r="N2715" s="4" t="n">
        <v>6651294</v>
      </c>
      <c r="O2715" s="4" t="n">
        <v>9595528</v>
      </c>
      <c r="P2715" s="4" t="n">
        <v>20</v>
      </c>
    </row>
    <row r="2716" customFormat="false" ht="12.75" hidden="false" customHeight="true" outlineLevel="0" collapsed="false">
      <c r="A2716" s="4" t="s">
        <v>2777</v>
      </c>
      <c r="B2716" s="4" t="n">
        <v>1</v>
      </c>
      <c r="C2716" s="4" t="n">
        <v>12</v>
      </c>
      <c r="D2716" s="4" t="n">
        <v>0.8463831</v>
      </c>
      <c r="E2716" s="4" t="n">
        <v>0.9229249</v>
      </c>
      <c r="F2716" s="4" t="n">
        <v>1.106735</v>
      </c>
      <c r="G2716" s="4" t="n">
        <v>1.180131</v>
      </c>
      <c r="H2716" s="4" t="n">
        <v>1.041472</v>
      </c>
      <c r="I2716" s="4" t="n">
        <v>1.33725</v>
      </c>
      <c r="J2716" s="4" t="n">
        <v>88</v>
      </c>
      <c r="K2716" s="4" t="n">
        <v>0.6133031</v>
      </c>
      <c r="L2716" s="4" t="n">
        <v>0.5982197</v>
      </c>
      <c r="M2716" s="4" t="n">
        <v>54663490</v>
      </c>
      <c r="N2716" s="4" t="n">
        <v>24704690</v>
      </c>
      <c r="O2716" s="4" t="n">
        <v>29958800</v>
      </c>
      <c r="P2716" s="4" t="n">
        <v>216</v>
      </c>
    </row>
    <row r="2717" customFormat="false" ht="12.75" hidden="false" customHeight="true" outlineLevel="0" collapsed="false">
      <c r="A2717" s="4" t="s">
        <v>2778</v>
      </c>
      <c r="B2717" s="4" t="n">
        <v>1</v>
      </c>
      <c r="C2717" s="4" t="n">
        <v>3</v>
      </c>
      <c r="D2717" s="4" t="n">
        <v>0.7839861</v>
      </c>
      <c r="E2717" s="4" t="n">
        <v>0.7813432</v>
      </c>
      <c r="F2717" s="4" t="n">
        <v>1.057942</v>
      </c>
      <c r="G2717" s="4" t="n">
        <v>1.04241</v>
      </c>
      <c r="H2717" s="4" t="n">
        <v>0.8894204</v>
      </c>
      <c r="I2717" s="4" t="n">
        <v>1.221715</v>
      </c>
      <c r="J2717" s="4" t="n">
        <v>4</v>
      </c>
      <c r="K2717" s="4" t="n">
        <v>0.1957981</v>
      </c>
      <c r="L2717" s="4" t="n">
        <v>0.1619595</v>
      </c>
      <c r="M2717" s="4" t="n">
        <v>946663</v>
      </c>
      <c r="N2717" s="4" t="n">
        <v>402108</v>
      </c>
      <c r="O2717" s="4" t="n">
        <v>544555</v>
      </c>
      <c r="P2717" s="4" t="n">
        <v>7</v>
      </c>
    </row>
    <row r="2718" customFormat="false" ht="25.5" hidden="false" customHeight="true" outlineLevel="0" collapsed="false">
      <c r="A2718" s="4" t="s">
        <v>2779</v>
      </c>
      <c r="B2718" s="4" t="n">
        <v>1</v>
      </c>
      <c r="C2718" s="4" t="n">
        <v>17</v>
      </c>
      <c r="D2718" s="4" t="n">
        <v>0.6930007</v>
      </c>
      <c r="E2718" s="4" t="n">
        <v>0.7918775</v>
      </c>
      <c r="F2718" s="4" t="n">
        <v>0.933184</v>
      </c>
      <c r="G2718" s="4" t="n">
        <v>1.027289</v>
      </c>
      <c r="H2718" s="4" t="n">
        <v>0.9341542</v>
      </c>
      <c r="I2718" s="4" t="n">
        <v>1.129709</v>
      </c>
      <c r="J2718" s="4" t="n">
        <v>195</v>
      </c>
      <c r="K2718" s="4" t="n">
        <v>0.6960324</v>
      </c>
      <c r="L2718" s="4" t="n">
        <v>0.6771027</v>
      </c>
      <c r="M2718" s="4" t="n">
        <v>268559000</v>
      </c>
      <c r="N2718" s="4" t="n">
        <v>109939000</v>
      </c>
      <c r="O2718" s="4" t="n">
        <v>158620000</v>
      </c>
      <c r="P2718" s="4" t="n">
        <v>621</v>
      </c>
    </row>
    <row r="2719" customFormat="false" ht="12.75" hidden="false" customHeight="true" outlineLevel="0" collapsed="false">
      <c r="A2719" s="4" t="s">
        <v>2780</v>
      </c>
      <c r="B2719" s="4" t="n">
        <v>1</v>
      </c>
      <c r="C2719" s="4" t="n">
        <v>4</v>
      </c>
      <c r="D2719" s="4" t="n">
        <v>0.7172572</v>
      </c>
      <c r="E2719" s="4" t="n">
        <v>0.7260724</v>
      </c>
      <c r="F2719" s="4" t="n">
        <v>1.028965</v>
      </c>
      <c r="G2719" s="4" t="n">
        <v>0.9846958</v>
      </c>
      <c r="H2719" s="4" t="n">
        <v>0.8901639</v>
      </c>
      <c r="I2719" s="4" t="n">
        <v>1.089267</v>
      </c>
      <c r="J2719" s="4" t="n">
        <v>21</v>
      </c>
      <c r="K2719" s="4" t="n">
        <v>0.2341438</v>
      </c>
      <c r="L2719" s="4" t="n">
        <v>0.2359725</v>
      </c>
      <c r="M2719" s="4" t="n">
        <v>22519930</v>
      </c>
      <c r="N2719" s="4" t="n">
        <v>9615465</v>
      </c>
      <c r="O2719" s="4" t="n">
        <v>12904470</v>
      </c>
      <c r="P2719" s="4" t="n">
        <v>110</v>
      </c>
    </row>
    <row r="2720" customFormat="false" ht="12.75" hidden="false" customHeight="true" outlineLevel="0" collapsed="false">
      <c r="A2720" s="4" t="s">
        <v>2781</v>
      </c>
      <c r="B2720" s="4" t="n">
        <v>1</v>
      </c>
      <c r="C2720" s="4" t="n">
        <v>3</v>
      </c>
      <c r="D2720" s="4" t="n">
        <v>0.51698</v>
      </c>
      <c r="E2720" s="4" t="n">
        <v>0.5578427</v>
      </c>
      <c r="F2720" s="4" t="n">
        <v>0.69062</v>
      </c>
      <c r="G2720" s="4" t="n">
        <v>0.782746</v>
      </c>
      <c r="H2720" s="4" t="n">
        <v>0.5297164</v>
      </c>
      <c r="I2720" s="4" t="n">
        <v>1.15664</v>
      </c>
      <c r="J2720" s="4" t="n">
        <v>3</v>
      </c>
      <c r="K2720" s="4" t="n">
        <v>0.4663453</v>
      </c>
      <c r="L2720" s="4" t="n">
        <v>0.345055</v>
      </c>
      <c r="M2720" s="4" t="n">
        <v>2701659</v>
      </c>
      <c r="N2720" s="4" t="n">
        <v>1143842</v>
      </c>
      <c r="O2720" s="4" t="n">
        <v>1557817</v>
      </c>
      <c r="P2720" s="4" t="n">
        <v>7</v>
      </c>
    </row>
    <row r="2721" customFormat="false" ht="12.75" hidden="false" customHeight="true" outlineLevel="0" collapsed="false">
      <c r="A2721" s="4" t="s">
        <v>2782</v>
      </c>
      <c r="B2721" s="4" t="n">
        <v>1</v>
      </c>
      <c r="C2721" s="4" t="n">
        <v>13</v>
      </c>
      <c r="D2721" s="4" t="n">
        <v>0.7568304</v>
      </c>
      <c r="E2721" s="4" t="n">
        <v>0.7856237</v>
      </c>
      <c r="F2721" s="4" t="n">
        <v>0.9764671</v>
      </c>
      <c r="G2721" s="4" t="n">
        <v>0.9821237</v>
      </c>
      <c r="H2721" s="4" t="n">
        <v>0.9299242</v>
      </c>
      <c r="I2721" s="4" t="n">
        <v>1.037253</v>
      </c>
      <c r="J2721" s="4" t="n">
        <v>25</v>
      </c>
      <c r="K2721" s="4" t="n">
        <v>0.2125047</v>
      </c>
      <c r="L2721" s="4" t="n">
        <v>0.1393218</v>
      </c>
      <c r="M2721" s="4" t="n">
        <v>3408199</v>
      </c>
      <c r="N2721" s="4" t="n">
        <v>1476467</v>
      </c>
      <c r="O2721" s="4" t="n">
        <v>1931732</v>
      </c>
      <c r="P2721" s="4" t="n">
        <v>40</v>
      </c>
    </row>
    <row r="2722" customFormat="false" ht="12.75" hidden="false" customHeight="true" outlineLevel="0" collapsed="false">
      <c r="A2722" s="4" t="s">
        <v>2783</v>
      </c>
      <c r="B2722" s="4" t="n">
        <v>1</v>
      </c>
      <c r="C2722" s="4" t="n">
        <v>1</v>
      </c>
      <c r="D2722" s="4" t="n">
        <v>0.84393</v>
      </c>
      <c r="E2722" s="4" t="n">
        <v>0.8305526</v>
      </c>
      <c r="F2722" s="4" t="n">
        <v>1.019919</v>
      </c>
      <c r="G2722" s="4" t="n">
        <v>1.049728</v>
      </c>
      <c r="H2722" s="4" t="n">
        <v>0.9870558</v>
      </c>
      <c r="I2722" s="4" t="n">
        <v>1.11638</v>
      </c>
      <c r="J2722" s="4" t="n">
        <v>3</v>
      </c>
      <c r="K2722" s="4" t="n">
        <v>0.05119848</v>
      </c>
      <c r="L2722" s="4" t="n">
        <v>0.05440064</v>
      </c>
      <c r="M2722" s="4" t="n">
        <v>3510473</v>
      </c>
      <c r="N2722" s="4" t="n">
        <v>1599968</v>
      </c>
      <c r="O2722" s="4" t="n">
        <v>1910505</v>
      </c>
      <c r="P2722" s="4" t="n">
        <v>3</v>
      </c>
    </row>
    <row r="2723" customFormat="false" ht="12.75" hidden="false" customHeight="true" outlineLevel="0" collapsed="false">
      <c r="A2723" s="4" t="s">
        <v>2784</v>
      </c>
      <c r="B2723" s="4" t="n">
        <v>1</v>
      </c>
      <c r="C2723" s="4" t="n">
        <v>7</v>
      </c>
      <c r="D2723" s="4" t="n">
        <v>0.7075522</v>
      </c>
      <c r="E2723" s="4" t="n">
        <v>0.6609511</v>
      </c>
      <c r="F2723" s="4" t="n">
        <v>0.9578734</v>
      </c>
      <c r="G2723" s="4" t="n">
        <v>0.8717166</v>
      </c>
      <c r="H2723" s="4" t="n">
        <v>0.5798845</v>
      </c>
      <c r="I2723" s="4" t="n">
        <v>1.310416</v>
      </c>
      <c r="J2723" s="4" t="n">
        <v>26</v>
      </c>
      <c r="K2723" s="4" t="n">
        <v>1.046007</v>
      </c>
      <c r="L2723" s="4" t="n">
        <v>1.06048</v>
      </c>
      <c r="M2723" s="4" t="n">
        <v>12504980</v>
      </c>
      <c r="N2723" s="4" t="n">
        <v>5507738</v>
      </c>
      <c r="O2723" s="4" t="n">
        <v>6997246</v>
      </c>
      <c r="P2723" s="4" t="n">
        <v>53</v>
      </c>
    </row>
    <row r="2724" customFormat="false" ht="12.75" hidden="false" customHeight="true" outlineLevel="0" collapsed="false">
      <c r="A2724" s="4" t="s">
        <v>2785</v>
      </c>
      <c r="B2724" s="4" t="n">
        <v>1</v>
      </c>
      <c r="C2724" s="4" t="n">
        <v>1</v>
      </c>
      <c r="D2724" s="4" t="n">
        <v>0.719928</v>
      </c>
      <c r="E2724" s="4" t="n">
        <v>0.719928</v>
      </c>
      <c r="F2724" s="4" t="n">
        <v>0.9948608</v>
      </c>
      <c r="G2724" s="4" t="n">
        <v>0.9948608</v>
      </c>
      <c r="H2724" s="4" t="n">
        <v>0.9212012</v>
      </c>
      <c r="I2724" s="4" t="n">
        <v>1.07441</v>
      </c>
      <c r="J2724" s="4" t="n">
        <v>2</v>
      </c>
      <c r="K2724" s="4" t="n">
        <v>0.0279968</v>
      </c>
      <c r="L2724" s="4" t="n">
        <v>0.05550382</v>
      </c>
      <c r="M2724" s="4" t="n">
        <v>577092</v>
      </c>
      <c r="N2724" s="4" t="n">
        <v>249385</v>
      </c>
      <c r="O2724" s="4" t="n">
        <v>327707</v>
      </c>
      <c r="P2724" s="4" t="n">
        <v>7</v>
      </c>
    </row>
    <row r="2725" customFormat="false" ht="12.75" hidden="false" customHeight="true" outlineLevel="0" collapsed="false">
      <c r="A2725" s="4" t="s">
        <v>2786</v>
      </c>
      <c r="B2725" s="4" t="n">
        <v>1</v>
      </c>
      <c r="C2725" s="4" t="n">
        <v>2</v>
      </c>
      <c r="D2725" s="4" t="n">
        <v>0.81064</v>
      </c>
      <c r="E2725" s="4" t="n">
        <v>0.8001479</v>
      </c>
      <c r="F2725" s="4" t="n">
        <v>1.146408</v>
      </c>
      <c r="G2725" s="4" t="n">
        <v>1.158729</v>
      </c>
      <c r="H2725" s="4" t="n">
        <v>0.9046466</v>
      </c>
      <c r="I2725" s="4" t="n">
        <v>1.484173</v>
      </c>
      <c r="J2725" s="4" t="n">
        <v>3</v>
      </c>
      <c r="K2725" s="4" t="n">
        <v>0.09214435</v>
      </c>
      <c r="L2725" s="4" t="n">
        <v>0.218746</v>
      </c>
      <c r="M2725" s="4" t="n">
        <v>399402</v>
      </c>
      <c r="N2725" s="4" t="n">
        <v>182280</v>
      </c>
      <c r="O2725" s="4" t="n">
        <v>217122</v>
      </c>
      <c r="P2725" s="4" t="n">
        <v>5</v>
      </c>
    </row>
    <row r="2726" customFormat="false" ht="12.75" hidden="false" customHeight="true" outlineLevel="0" collapsed="false">
      <c r="A2726" s="4" t="s">
        <v>2787</v>
      </c>
      <c r="B2726" s="4" t="n">
        <v>1</v>
      </c>
      <c r="C2726" s="4" t="n">
        <v>7</v>
      </c>
      <c r="D2726" s="4" t="n">
        <v>0.755287</v>
      </c>
      <c r="E2726" s="4" t="n">
        <v>0.7549501</v>
      </c>
      <c r="F2726" s="4" t="n">
        <v>0.98802</v>
      </c>
      <c r="G2726" s="4" t="n">
        <v>0.9603769</v>
      </c>
      <c r="H2726" s="4" t="n">
        <v>0.8805704</v>
      </c>
      <c r="I2726" s="4" t="n">
        <v>1.047416</v>
      </c>
      <c r="J2726" s="4" t="n">
        <v>71</v>
      </c>
      <c r="K2726" s="4" t="n">
        <v>0.3710929</v>
      </c>
      <c r="L2726" s="4" t="n">
        <v>0.3729685</v>
      </c>
      <c r="M2726" s="4" t="n">
        <v>64192870</v>
      </c>
      <c r="N2726" s="4" t="n">
        <v>27436150</v>
      </c>
      <c r="O2726" s="4" t="n">
        <v>36756720</v>
      </c>
      <c r="P2726" s="4" t="n">
        <v>223</v>
      </c>
    </row>
    <row r="2727" customFormat="false" ht="12.75" hidden="false" customHeight="true" outlineLevel="0" collapsed="false">
      <c r="A2727" s="4" t="s">
        <v>2788</v>
      </c>
      <c r="B2727" s="4" t="n">
        <v>1</v>
      </c>
      <c r="C2727" s="4" t="n">
        <v>4</v>
      </c>
      <c r="D2727" s="4" t="n">
        <v>0.728109</v>
      </c>
      <c r="E2727" s="4" t="n">
        <v>0.7017256</v>
      </c>
      <c r="F2727" s="4" t="n">
        <v>0.9594818</v>
      </c>
      <c r="G2727" s="4" t="n">
        <v>0.9080059</v>
      </c>
      <c r="H2727" s="4" t="n">
        <v>0.7593688</v>
      </c>
      <c r="I2727" s="4" t="n">
        <v>1.085737</v>
      </c>
      <c r="J2727" s="4" t="n">
        <v>8</v>
      </c>
      <c r="K2727" s="4" t="n">
        <v>0.2739685</v>
      </c>
      <c r="L2727" s="4" t="n">
        <v>0.2579689</v>
      </c>
      <c r="M2727" s="4" t="n">
        <v>1002211</v>
      </c>
      <c r="N2727" s="4" t="n">
        <v>384944</v>
      </c>
      <c r="O2727" s="4" t="n">
        <v>617267</v>
      </c>
      <c r="P2727" s="4" t="n">
        <v>19</v>
      </c>
    </row>
    <row r="2728" customFormat="false" ht="12.75" hidden="false" customHeight="true" outlineLevel="0" collapsed="false">
      <c r="A2728" s="4" t="s">
        <v>2789</v>
      </c>
      <c r="B2728" s="4" t="n">
        <v>1</v>
      </c>
      <c r="C2728" s="4" t="n">
        <v>2</v>
      </c>
      <c r="D2728" s="4" t="n">
        <v>0.7317907</v>
      </c>
      <c r="E2728" s="4" t="n">
        <v>0.7317907</v>
      </c>
      <c r="F2728" s="4" t="n">
        <v>1.020036</v>
      </c>
      <c r="G2728" s="4" t="n">
        <v>1.020036</v>
      </c>
      <c r="H2728" s="4" t="n">
        <v>0.9408894</v>
      </c>
      <c r="I2728" s="4" t="n">
        <v>1.10584</v>
      </c>
      <c r="J2728" s="4" t="n">
        <v>2</v>
      </c>
      <c r="K2728" s="4" t="n">
        <v>0.05100992</v>
      </c>
      <c r="L2728" s="4" t="n">
        <v>0.0582769</v>
      </c>
      <c r="M2728" s="4" t="n">
        <v>231968</v>
      </c>
      <c r="N2728" s="4" t="n">
        <v>91746</v>
      </c>
      <c r="O2728" s="4" t="n">
        <v>140222</v>
      </c>
      <c r="P2728" s="4" t="n">
        <v>6</v>
      </c>
    </row>
    <row r="2729" customFormat="false" ht="12.75" hidden="false" customHeight="true" outlineLevel="0" collapsed="false">
      <c r="A2729" s="4" t="s">
        <v>2790</v>
      </c>
      <c r="B2729" s="4" t="n">
        <v>1</v>
      </c>
      <c r="C2729" s="4" t="n">
        <v>5</v>
      </c>
      <c r="D2729" s="4" t="n">
        <v>0.7980209</v>
      </c>
      <c r="E2729" s="4" t="n">
        <v>0.8705132</v>
      </c>
      <c r="F2729" s="4" t="n">
        <v>1.069942</v>
      </c>
      <c r="G2729" s="4" t="n">
        <v>1.130226</v>
      </c>
      <c r="H2729" s="4" t="n">
        <v>0.9165531</v>
      </c>
      <c r="I2729" s="4" t="n">
        <v>1.393712</v>
      </c>
      <c r="J2729" s="4" t="n">
        <v>9</v>
      </c>
      <c r="K2729" s="4" t="n">
        <v>0.3068938</v>
      </c>
      <c r="L2729" s="4" t="n">
        <v>0.3207446</v>
      </c>
      <c r="M2729" s="4" t="n">
        <v>1858574</v>
      </c>
      <c r="N2729" s="4" t="n">
        <v>802352</v>
      </c>
      <c r="O2729" s="4" t="n">
        <v>1056222</v>
      </c>
      <c r="P2729" s="4" t="n">
        <v>17</v>
      </c>
    </row>
    <row r="2730" customFormat="false" ht="25.5" hidden="false" customHeight="true" outlineLevel="0" collapsed="false">
      <c r="A2730" s="4" t="s">
        <v>2791</v>
      </c>
      <c r="B2730" s="4" t="n">
        <v>1</v>
      </c>
      <c r="C2730" s="4" t="n">
        <v>11</v>
      </c>
      <c r="D2730" s="4" t="n">
        <v>0.7566877</v>
      </c>
      <c r="E2730" s="4" t="n">
        <v>0.806251</v>
      </c>
      <c r="F2730" s="4" t="n">
        <v>0.9834734</v>
      </c>
      <c r="G2730" s="4" t="n">
        <v>1.033546</v>
      </c>
      <c r="H2730" s="4" t="n">
        <v>0.951667</v>
      </c>
      <c r="I2730" s="4" t="n">
        <v>1.122469</v>
      </c>
      <c r="J2730" s="4" t="n">
        <v>124</v>
      </c>
      <c r="K2730" s="4" t="n">
        <v>0.4962991</v>
      </c>
      <c r="L2730" s="4" t="n">
        <v>0.4689151</v>
      </c>
      <c r="M2730" s="4" t="n">
        <v>138852700</v>
      </c>
      <c r="N2730" s="4" t="n">
        <v>58637380</v>
      </c>
      <c r="O2730" s="4" t="n">
        <v>80215320</v>
      </c>
      <c r="P2730" s="4" t="n">
        <v>339</v>
      </c>
    </row>
    <row r="2731" customFormat="false" ht="12.75" hidden="false" customHeight="true" outlineLevel="0" collapsed="false">
      <c r="A2731" s="4" t="s">
        <v>2792</v>
      </c>
      <c r="B2731" s="4" t="n">
        <v>1</v>
      </c>
      <c r="C2731" s="4" t="n">
        <v>4</v>
      </c>
      <c r="D2731" s="4" t="n">
        <v>0.8742787</v>
      </c>
      <c r="E2731" s="4" t="n">
        <v>0.8586161</v>
      </c>
      <c r="F2731" s="4" t="n">
        <v>1.081175</v>
      </c>
      <c r="G2731" s="4" t="n">
        <v>1.08488</v>
      </c>
      <c r="H2731" s="4" t="n">
        <v>0.8457332</v>
      </c>
      <c r="I2731" s="4" t="n">
        <v>1.391651</v>
      </c>
      <c r="J2731" s="4" t="n">
        <v>5</v>
      </c>
      <c r="K2731" s="4" t="n">
        <v>0.2794187</v>
      </c>
      <c r="L2731" s="4" t="n">
        <v>0.284096</v>
      </c>
      <c r="M2731" s="4" t="n">
        <v>929348</v>
      </c>
      <c r="N2731" s="4" t="n">
        <v>332250</v>
      </c>
      <c r="O2731" s="4" t="n">
        <v>597098</v>
      </c>
      <c r="P2731" s="4" t="n">
        <v>8</v>
      </c>
    </row>
    <row r="2732" customFormat="false" ht="12.75" hidden="false" customHeight="true" outlineLevel="0" collapsed="false">
      <c r="A2732" s="4" t="s">
        <v>2793</v>
      </c>
      <c r="B2732" s="4" t="n">
        <v>1</v>
      </c>
      <c r="C2732" s="4" t="n">
        <v>1</v>
      </c>
      <c r="D2732" s="4" t="n">
        <v>0.7187522</v>
      </c>
      <c r="E2732" s="4" t="n">
        <v>0.7187522</v>
      </c>
      <c r="F2732" s="4" t="n">
        <v>0.9893154</v>
      </c>
      <c r="G2732" s="4" t="n">
        <v>0.9893154</v>
      </c>
      <c r="H2732" s="4" t="n">
        <v>0.9893154</v>
      </c>
      <c r="I2732" s="4" t="n">
        <v>0.9893154</v>
      </c>
      <c r="J2732" s="4" t="n">
        <v>1</v>
      </c>
      <c r="K2732" s="4" t="n">
        <v>0</v>
      </c>
      <c r="L2732" s="4" t="n">
        <v>0</v>
      </c>
      <c r="M2732" s="4" t="n">
        <v>271040</v>
      </c>
      <c r="N2732" s="4" t="n">
        <v>110860</v>
      </c>
      <c r="O2732" s="4" t="n">
        <v>160180</v>
      </c>
      <c r="P2732" s="4" t="n">
        <v>1</v>
      </c>
    </row>
    <row r="2733" customFormat="false" ht="12.75" hidden="false" customHeight="true" outlineLevel="0" collapsed="false">
      <c r="A2733" s="4" t="s">
        <v>2794</v>
      </c>
      <c r="B2733" s="4" t="n">
        <v>1</v>
      </c>
      <c r="C2733" s="4" t="n">
        <v>2</v>
      </c>
      <c r="D2733" s="4" t="n">
        <v>0.6841817</v>
      </c>
      <c r="E2733" s="4" t="n">
        <v>0.6776056</v>
      </c>
      <c r="F2733" s="4" t="n">
        <v>0.881601</v>
      </c>
      <c r="G2733" s="4" t="n">
        <v>0.8634707</v>
      </c>
      <c r="H2733" s="4" t="n">
        <v>0.7841476</v>
      </c>
      <c r="I2733" s="4" t="n">
        <v>0.950818</v>
      </c>
      <c r="J2733" s="4" t="n">
        <v>7</v>
      </c>
      <c r="K2733" s="4" t="n">
        <v>0.09939261</v>
      </c>
      <c r="L2733" s="4" t="n">
        <v>0.1300774</v>
      </c>
      <c r="M2733" s="4" t="n">
        <v>3587677</v>
      </c>
      <c r="N2733" s="4" t="n">
        <v>1420343</v>
      </c>
      <c r="O2733" s="4" t="n">
        <v>2167334</v>
      </c>
      <c r="P2733" s="4" t="n">
        <v>9</v>
      </c>
    </row>
    <row r="2734" customFormat="false" ht="12.75" hidden="false" customHeight="true" outlineLevel="0" collapsed="false">
      <c r="A2734" s="4" t="s">
        <v>2795</v>
      </c>
      <c r="B2734" s="4" t="n">
        <v>1</v>
      </c>
      <c r="C2734" s="4" t="n">
        <v>2</v>
      </c>
      <c r="D2734" s="4" t="n">
        <v>0.7252158</v>
      </c>
      <c r="E2734" s="4" t="n">
        <v>0.7252158</v>
      </c>
      <c r="F2734" s="4" t="n">
        <v>0.9390553</v>
      </c>
      <c r="G2734" s="4" t="n">
        <v>0.9390553</v>
      </c>
      <c r="H2734" s="4" t="n">
        <v>0.9390553</v>
      </c>
      <c r="I2734" s="4" t="n">
        <v>0.9390553</v>
      </c>
      <c r="J2734" s="4" t="n">
        <v>1</v>
      </c>
      <c r="K2734" s="4" t="n">
        <v>0</v>
      </c>
      <c r="L2734" s="4" t="n">
        <v>0</v>
      </c>
      <c r="M2734" s="4" t="n">
        <v>206961</v>
      </c>
      <c r="N2734" s="4" t="n">
        <v>90421</v>
      </c>
      <c r="O2734" s="4" t="n">
        <v>116540</v>
      </c>
      <c r="P2734" s="4" t="n">
        <v>4</v>
      </c>
    </row>
    <row r="2735" customFormat="false" ht="12.75" hidden="false" customHeight="true" outlineLevel="0" collapsed="false">
      <c r="A2735" s="4" t="s">
        <v>2796</v>
      </c>
      <c r="B2735" s="4" t="n">
        <v>1</v>
      </c>
      <c r="C2735" s="4" t="n">
        <v>1</v>
      </c>
      <c r="D2735" s="4" t="n">
        <v>0.6588204</v>
      </c>
      <c r="E2735" s="4" t="n">
        <v>0.6588204</v>
      </c>
      <c r="F2735" s="4" t="n">
        <v>0.933372</v>
      </c>
      <c r="G2735" s="4" t="n">
        <v>0.933372</v>
      </c>
      <c r="H2735" s="4" t="n">
        <v>0.8301518</v>
      </c>
      <c r="I2735" s="4" t="n">
        <v>1.049427</v>
      </c>
      <c r="J2735" s="4" t="n">
        <v>2</v>
      </c>
      <c r="K2735" s="4" t="n">
        <v>0.0886875</v>
      </c>
      <c r="L2735" s="4" t="n">
        <v>0.08456079</v>
      </c>
      <c r="M2735" s="4" t="n">
        <v>382071</v>
      </c>
      <c r="N2735" s="4" t="n">
        <v>149021</v>
      </c>
      <c r="O2735" s="4" t="n">
        <v>233050</v>
      </c>
      <c r="P2735" s="4" t="n">
        <v>4</v>
      </c>
    </row>
    <row r="2736" customFormat="false" ht="12.75" hidden="false" customHeight="true" outlineLevel="0" collapsed="false">
      <c r="A2736" s="4" t="s">
        <v>2797</v>
      </c>
      <c r="B2736" s="4" t="n">
        <v>1</v>
      </c>
      <c r="C2736" s="4" t="n">
        <v>6</v>
      </c>
      <c r="D2736" s="4" t="n">
        <v>0.7068636</v>
      </c>
      <c r="E2736" s="4" t="n">
        <v>0.8385313</v>
      </c>
      <c r="F2736" s="4" t="n">
        <v>1.0269</v>
      </c>
      <c r="G2736" s="4" t="n">
        <v>1.116335</v>
      </c>
      <c r="H2736" s="4" t="n">
        <v>0.9866504</v>
      </c>
      <c r="I2736" s="4" t="n">
        <v>1.263065</v>
      </c>
      <c r="J2736" s="4" t="n">
        <v>21</v>
      </c>
      <c r="K2736" s="4" t="n">
        <v>0.3428851</v>
      </c>
      <c r="L2736" s="4" t="n">
        <v>0.2887263</v>
      </c>
      <c r="M2736" s="4" t="n">
        <v>7609011</v>
      </c>
      <c r="N2736" s="4" t="n">
        <v>3286805</v>
      </c>
      <c r="O2736" s="4" t="n">
        <v>4322206</v>
      </c>
      <c r="P2736" s="4" t="n">
        <v>41</v>
      </c>
    </row>
    <row r="2737" customFormat="false" ht="12.75" hidden="false" customHeight="true" outlineLevel="0" collapsed="false">
      <c r="A2737" s="4" t="s">
        <v>2798</v>
      </c>
      <c r="B2737" s="4" t="n">
        <v>1</v>
      </c>
      <c r="C2737" s="4" t="n">
        <v>9</v>
      </c>
      <c r="D2737" s="4" t="n">
        <v>0.6431918</v>
      </c>
      <c r="E2737" s="4" t="n">
        <v>0.6216487</v>
      </c>
      <c r="F2737" s="4" t="n">
        <v>0.8288837</v>
      </c>
      <c r="G2737" s="4" t="n">
        <v>0.7929902</v>
      </c>
      <c r="H2737" s="4" t="n">
        <v>0.7144827</v>
      </c>
      <c r="I2737" s="4" t="n">
        <v>0.8801241</v>
      </c>
      <c r="J2737" s="4" t="n">
        <v>20</v>
      </c>
      <c r="K2737" s="4" t="n">
        <v>0.2731379</v>
      </c>
      <c r="L2737" s="4" t="n">
        <v>0.2378721</v>
      </c>
      <c r="M2737" s="4" t="n">
        <v>8169706</v>
      </c>
      <c r="N2737" s="4" t="n">
        <v>3264958</v>
      </c>
      <c r="O2737" s="4" t="n">
        <v>4904748</v>
      </c>
      <c r="P2737" s="4" t="n">
        <v>52</v>
      </c>
    </row>
    <row r="2738" customFormat="false" ht="12.75" hidden="false" customHeight="true" outlineLevel="0" collapsed="false">
      <c r="A2738" s="4" t="s">
        <v>2799</v>
      </c>
      <c r="B2738" s="4" t="n">
        <v>1</v>
      </c>
      <c r="C2738" s="4" t="n">
        <v>1</v>
      </c>
      <c r="D2738" s="4" t="n">
        <v>2.004771</v>
      </c>
      <c r="E2738" s="4" t="n">
        <v>0.7992969</v>
      </c>
      <c r="F2738" s="4" t="n">
        <v>1.590736</v>
      </c>
      <c r="G2738" s="4" t="n">
        <v>0.9487308</v>
      </c>
      <c r="H2738" s="4" t="n">
        <v>0.2284299</v>
      </c>
      <c r="I2738" s="4" t="n">
        <v>3.940333</v>
      </c>
      <c r="J2738" s="4" t="n">
        <v>3</v>
      </c>
      <c r="K2738" s="4" t="n">
        <v>1.615457</v>
      </c>
      <c r="L2738" s="4" t="n">
        <v>1.258296</v>
      </c>
      <c r="M2738" s="4" t="n">
        <v>567318</v>
      </c>
      <c r="N2738" s="4" t="n">
        <v>335131</v>
      </c>
      <c r="O2738" s="4" t="n">
        <v>232187</v>
      </c>
      <c r="P2738" s="4" t="n">
        <v>4</v>
      </c>
    </row>
    <row r="2739" customFormat="false" ht="12.75" hidden="false" customHeight="true" outlineLevel="0" collapsed="false">
      <c r="A2739" s="4" t="s">
        <v>2800</v>
      </c>
      <c r="B2739" s="4" t="n">
        <v>1</v>
      </c>
      <c r="C2739" s="4" t="n">
        <v>3</v>
      </c>
      <c r="D2739" s="4" t="n">
        <v>0.7989898</v>
      </c>
      <c r="E2739" s="4" t="n">
        <v>0.8274753</v>
      </c>
      <c r="F2739" s="4" t="n">
        <v>1.078327</v>
      </c>
      <c r="G2739" s="4" t="n">
        <v>1.097257</v>
      </c>
      <c r="H2739" s="4" t="n">
        <v>0.980249</v>
      </c>
      <c r="I2739" s="4" t="n">
        <v>1.228232</v>
      </c>
      <c r="J2739" s="4" t="n">
        <v>12</v>
      </c>
      <c r="K2739" s="4" t="n">
        <v>0.2341435</v>
      </c>
      <c r="L2739" s="4" t="n">
        <v>0.1992956</v>
      </c>
      <c r="M2739" s="4" t="n">
        <v>13666200</v>
      </c>
      <c r="N2739" s="4" t="n">
        <v>6798060</v>
      </c>
      <c r="O2739" s="4" t="n">
        <v>6868140</v>
      </c>
      <c r="P2739" s="4" t="n">
        <v>34</v>
      </c>
    </row>
    <row r="2740" customFormat="false" ht="12.75" hidden="false" customHeight="true" outlineLevel="0" collapsed="false">
      <c r="A2740" s="4" t="s">
        <v>2801</v>
      </c>
      <c r="B2740" s="4" t="n">
        <v>1</v>
      </c>
      <c r="C2740" s="4" t="n">
        <v>4</v>
      </c>
      <c r="D2740" s="4" t="n">
        <v>0.7132671</v>
      </c>
      <c r="E2740" s="4" t="n">
        <v>0.8272545</v>
      </c>
      <c r="F2740" s="4" t="n">
        <v>0.972963</v>
      </c>
      <c r="G2740" s="4" t="n">
        <v>1.109651</v>
      </c>
      <c r="H2740" s="4" t="n">
        <v>0.8590645</v>
      </c>
      <c r="I2740" s="4" t="n">
        <v>1.433332</v>
      </c>
      <c r="J2740" s="4" t="n">
        <v>10</v>
      </c>
      <c r="K2740" s="4" t="n">
        <v>0.439898</v>
      </c>
      <c r="L2740" s="4" t="n">
        <v>0.4129623</v>
      </c>
      <c r="M2740" s="4" t="n">
        <v>3739321</v>
      </c>
      <c r="N2740" s="4" t="n">
        <v>1574629</v>
      </c>
      <c r="O2740" s="4" t="n">
        <v>2164692</v>
      </c>
      <c r="P2740" s="4" t="n">
        <v>24</v>
      </c>
    </row>
    <row r="2741" customFormat="false" ht="12.75" hidden="false" customHeight="true" outlineLevel="0" collapsed="false">
      <c r="A2741" s="4" t="s">
        <v>2802</v>
      </c>
      <c r="B2741" s="4" t="n">
        <v>1</v>
      </c>
      <c r="C2741" s="4" t="n">
        <v>5</v>
      </c>
      <c r="D2741" s="4" t="n">
        <v>0.6554798</v>
      </c>
      <c r="E2741" s="4" t="n">
        <v>0.8075766</v>
      </c>
      <c r="F2741" s="4" t="n">
        <v>0.9029345</v>
      </c>
      <c r="G2741" s="4" t="n">
        <v>1.024738</v>
      </c>
      <c r="H2741" s="4" t="n">
        <v>0.8312748</v>
      </c>
      <c r="I2741" s="4" t="n">
        <v>1.263226</v>
      </c>
      <c r="J2741" s="4" t="n">
        <v>9</v>
      </c>
      <c r="K2741" s="4" t="n">
        <v>0.4591251</v>
      </c>
      <c r="L2741" s="4" t="n">
        <v>0.3202529</v>
      </c>
      <c r="M2741" s="4" t="n">
        <v>2019912</v>
      </c>
      <c r="N2741" s="4" t="n">
        <v>875780</v>
      </c>
      <c r="O2741" s="4" t="n">
        <v>1144132</v>
      </c>
      <c r="P2741" s="4" t="n">
        <v>14</v>
      </c>
    </row>
    <row r="2742" customFormat="false" ht="12.75" hidden="false" customHeight="true" outlineLevel="0" collapsed="false">
      <c r="A2742" s="4" t="s">
        <v>2803</v>
      </c>
      <c r="B2742" s="4" t="n">
        <v>1</v>
      </c>
      <c r="C2742" s="4" t="n">
        <v>10</v>
      </c>
      <c r="D2742" s="4" t="n">
        <v>0.7326007</v>
      </c>
      <c r="E2742" s="4" t="n">
        <v>0.7472579</v>
      </c>
      <c r="F2742" s="4" t="n">
        <v>0.9837678</v>
      </c>
      <c r="G2742" s="4" t="n">
        <v>0.9750958</v>
      </c>
      <c r="H2742" s="4" t="n">
        <v>0.9116482</v>
      </c>
      <c r="I2742" s="4" t="n">
        <v>1.042959</v>
      </c>
      <c r="J2742" s="4" t="n">
        <v>45</v>
      </c>
      <c r="K2742" s="4" t="n">
        <v>0.230712</v>
      </c>
      <c r="L2742" s="4" t="n">
        <v>0.2302749</v>
      </c>
      <c r="M2742" s="4" t="n">
        <v>22397010</v>
      </c>
      <c r="N2742" s="4" t="n">
        <v>9681696</v>
      </c>
      <c r="O2742" s="4" t="n">
        <v>12715310</v>
      </c>
      <c r="P2742" s="4" t="n">
        <v>115</v>
      </c>
    </row>
    <row r="2743" customFormat="false" ht="12.75" hidden="false" customHeight="true" outlineLevel="0" collapsed="false">
      <c r="A2743" s="4" t="s">
        <v>2804</v>
      </c>
      <c r="B2743" s="4" t="n">
        <v>1</v>
      </c>
      <c r="C2743" s="4" t="n">
        <v>10</v>
      </c>
      <c r="D2743" s="4" t="n">
        <v>0.6894373</v>
      </c>
      <c r="E2743" s="4" t="n">
        <v>0.7940928</v>
      </c>
      <c r="F2743" s="4" t="n">
        <v>0.9178001</v>
      </c>
      <c r="G2743" s="4" t="n">
        <v>1.004044</v>
      </c>
      <c r="H2743" s="4" t="n">
        <v>0.9037684</v>
      </c>
      <c r="I2743" s="4" t="n">
        <v>1.115445</v>
      </c>
      <c r="J2743" s="4" t="n">
        <v>26</v>
      </c>
      <c r="K2743" s="4" t="n">
        <v>0.3663509</v>
      </c>
      <c r="L2743" s="4" t="n">
        <v>0.2737283</v>
      </c>
      <c r="M2743" s="4" t="n">
        <v>9768872</v>
      </c>
      <c r="N2743" s="4" t="n">
        <v>4050637</v>
      </c>
      <c r="O2743" s="4" t="n">
        <v>5718235</v>
      </c>
      <c r="P2743" s="4" t="n">
        <v>39</v>
      </c>
    </row>
    <row r="2744" customFormat="false" ht="12.75" hidden="false" customHeight="true" outlineLevel="0" collapsed="false">
      <c r="A2744" s="4" t="s">
        <v>2805</v>
      </c>
      <c r="B2744" s="4" t="n">
        <v>1</v>
      </c>
      <c r="C2744" s="4" t="n">
        <v>2</v>
      </c>
      <c r="D2744" s="4" t="n">
        <v>0.7523389</v>
      </c>
      <c r="E2744" s="4" t="n">
        <v>0.7301034</v>
      </c>
      <c r="F2744" s="4" t="n">
        <v>1.027772</v>
      </c>
      <c r="G2744" s="4" t="n">
        <v>0.9738876</v>
      </c>
      <c r="H2744" s="4" t="n">
        <v>0.8697826</v>
      </c>
      <c r="I2744" s="4" t="n">
        <v>1.090453</v>
      </c>
      <c r="J2744" s="4" t="n">
        <v>4</v>
      </c>
      <c r="K2744" s="4" t="n">
        <v>0.06626897</v>
      </c>
      <c r="L2744" s="4" t="n">
        <v>0.1153597</v>
      </c>
      <c r="M2744" s="4" t="n">
        <v>549998</v>
      </c>
      <c r="N2744" s="4" t="n">
        <v>172237</v>
      </c>
      <c r="O2744" s="4" t="n">
        <v>377761</v>
      </c>
      <c r="P2744" s="4" t="n">
        <v>5</v>
      </c>
    </row>
    <row r="2745" customFormat="false" ht="25.5" hidden="false" customHeight="true" outlineLevel="0" collapsed="false">
      <c r="A2745" s="4" t="s">
        <v>2806</v>
      </c>
      <c r="B2745" s="4" t="n">
        <v>1</v>
      </c>
      <c r="C2745" s="4" t="n">
        <v>25</v>
      </c>
      <c r="D2745" s="4" t="n">
        <v>0.74243</v>
      </c>
      <c r="E2745" s="4" t="n">
        <v>0.801128</v>
      </c>
      <c r="F2745" s="4" t="n">
        <v>0.9753243</v>
      </c>
      <c r="G2745" s="4" t="n">
        <v>1.016655</v>
      </c>
      <c r="H2745" s="4" t="n">
        <v>0.9511761</v>
      </c>
      <c r="I2745" s="4" t="n">
        <v>1.086642</v>
      </c>
      <c r="J2745" s="4" t="n">
        <v>155</v>
      </c>
      <c r="K2745" s="4" t="n">
        <v>0.4472458</v>
      </c>
      <c r="L2745" s="4" t="n">
        <v>0.4228783</v>
      </c>
      <c r="M2745" s="4" t="n">
        <v>101085800</v>
      </c>
      <c r="N2745" s="4" t="n">
        <v>44489690</v>
      </c>
      <c r="O2745" s="4" t="n">
        <v>56596110</v>
      </c>
      <c r="P2745" s="4" t="n">
        <v>396</v>
      </c>
    </row>
    <row r="2746" customFormat="false" ht="12.75" hidden="false" customHeight="true" outlineLevel="0" collapsed="false">
      <c r="A2746" s="4" t="s">
        <v>2807</v>
      </c>
      <c r="B2746" s="4" t="n">
        <v>1</v>
      </c>
      <c r="C2746" s="4" t="n">
        <v>5</v>
      </c>
      <c r="D2746" s="4" t="n">
        <v>0.8944231</v>
      </c>
      <c r="E2746" s="4" t="n">
        <v>0.9379378</v>
      </c>
      <c r="F2746" s="4" t="n">
        <v>1.20377</v>
      </c>
      <c r="G2746" s="4" t="n">
        <v>1.236918</v>
      </c>
      <c r="H2746" s="4" t="n">
        <v>1.060247</v>
      </c>
      <c r="I2746" s="4" t="n">
        <v>1.443028</v>
      </c>
      <c r="J2746" s="4" t="n">
        <v>10</v>
      </c>
      <c r="K2746" s="4" t="n">
        <v>0.2831252</v>
      </c>
      <c r="L2746" s="4" t="n">
        <v>0.2486601</v>
      </c>
      <c r="M2746" s="4" t="n">
        <v>2679479</v>
      </c>
      <c r="N2746" s="4" t="n">
        <v>1949837</v>
      </c>
      <c r="O2746" s="4" t="n">
        <v>729642</v>
      </c>
      <c r="P2746" s="4" t="n">
        <v>23</v>
      </c>
    </row>
    <row r="2747" customFormat="false" ht="12.75" hidden="false" customHeight="true" outlineLevel="0" collapsed="false">
      <c r="A2747" s="4" t="s">
        <v>2808</v>
      </c>
      <c r="B2747" s="4" t="n">
        <v>1</v>
      </c>
      <c r="C2747" s="4" t="n">
        <v>1</v>
      </c>
      <c r="D2747" s="4" t="n">
        <v>0.5668292</v>
      </c>
      <c r="E2747" s="4" t="n">
        <v>0.5668292</v>
      </c>
      <c r="F2747" s="4" t="n">
        <v>0.6742634</v>
      </c>
      <c r="G2747" s="4" t="n">
        <v>0.6742634</v>
      </c>
      <c r="H2747" s="4" t="n">
        <v>0.6742634</v>
      </c>
      <c r="I2747" s="4" t="n">
        <v>0.6742634</v>
      </c>
      <c r="J2747" s="4" t="n">
        <v>1</v>
      </c>
      <c r="K2747" s="4" t="n">
        <v>0</v>
      </c>
      <c r="L2747" s="4" t="n">
        <v>0</v>
      </c>
      <c r="M2747" s="4" t="n">
        <v>42921</v>
      </c>
      <c r="N2747" s="4" t="n">
        <v>17950</v>
      </c>
      <c r="O2747" s="4" t="n">
        <v>24971</v>
      </c>
      <c r="P2747" s="4" t="n">
        <v>1</v>
      </c>
    </row>
    <row r="2748" customFormat="false" ht="12.75" hidden="false" customHeight="true" outlineLevel="0" collapsed="false">
      <c r="A2748" s="4" t="s">
        <v>2809</v>
      </c>
      <c r="B2748" s="4" t="n">
        <v>1</v>
      </c>
      <c r="C2748" s="4" t="n">
        <v>3</v>
      </c>
      <c r="D2748" s="4" t="n">
        <v>0.6889892</v>
      </c>
      <c r="E2748" s="4" t="n">
        <v>0.6742212</v>
      </c>
      <c r="F2748" s="4" t="n">
        <v>0.8443031</v>
      </c>
      <c r="G2748" s="4" t="n">
        <v>0.8535898</v>
      </c>
      <c r="H2748" s="4" t="n">
        <v>0.7832393</v>
      </c>
      <c r="I2748" s="4" t="n">
        <v>0.9302592</v>
      </c>
      <c r="J2748" s="4" t="n">
        <v>4</v>
      </c>
      <c r="K2748" s="4" t="n">
        <v>0.08861734</v>
      </c>
      <c r="L2748" s="4" t="n">
        <v>0.08776788</v>
      </c>
      <c r="M2748" s="4" t="n">
        <v>442393</v>
      </c>
      <c r="N2748" s="4" t="n">
        <v>177645</v>
      </c>
      <c r="O2748" s="4" t="n">
        <v>264748</v>
      </c>
      <c r="P2748" s="4" t="n">
        <v>9</v>
      </c>
    </row>
    <row r="2749" customFormat="false" ht="12.75" hidden="false" customHeight="true" outlineLevel="0" collapsed="false">
      <c r="A2749" s="4" t="s">
        <v>2810</v>
      </c>
      <c r="B2749" s="4" t="n">
        <v>1</v>
      </c>
      <c r="C2749" s="4" t="n">
        <v>3</v>
      </c>
      <c r="D2749" s="4" t="n">
        <v>0.7437341</v>
      </c>
      <c r="E2749" s="4" t="n">
        <v>0.7965534</v>
      </c>
      <c r="F2749" s="4" t="n">
        <v>1.043099</v>
      </c>
      <c r="G2749" s="4" t="n">
        <v>1.070015</v>
      </c>
      <c r="H2749" s="4" t="n">
        <v>0.9950481</v>
      </c>
      <c r="I2749" s="4" t="n">
        <v>1.150629</v>
      </c>
      <c r="J2749" s="4" t="n">
        <v>4</v>
      </c>
      <c r="K2749" s="4" t="n">
        <v>0.1702044</v>
      </c>
      <c r="L2749" s="4" t="n">
        <v>0.07411881</v>
      </c>
      <c r="M2749" s="4" t="n">
        <v>515514</v>
      </c>
      <c r="N2749" s="4" t="n">
        <v>226110</v>
      </c>
      <c r="O2749" s="4" t="n">
        <v>289404</v>
      </c>
      <c r="P2749" s="4" t="n">
        <v>6</v>
      </c>
    </row>
    <row r="2750" customFormat="false" ht="12.75" hidden="false" customHeight="true" outlineLevel="0" collapsed="false">
      <c r="A2750" s="4" t="s">
        <v>2811</v>
      </c>
      <c r="B2750" s="4" t="n">
        <v>1</v>
      </c>
      <c r="C2750" s="4" t="n">
        <v>2</v>
      </c>
      <c r="D2750" s="4" t="n">
        <v>0.5972289</v>
      </c>
      <c r="E2750" s="4" t="n">
        <v>0.6349464</v>
      </c>
      <c r="F2750" s="4" t="n">
        <v>0.8450228</v>
      </c>
      <c r="G2750" s="4" t="n">
        <v>0.8458164</v>
      </c>
      <c r="H2750" s="4" t="n">
        <v>0.6940081</v>
      </c>
      <c r="I2750" s="4" t="n">
        <v>1.030831</v>
      </c>
      <c r="J2750" s="4" t="n">
        <v>9</v>
      </c>
      <c r="K2750" s="4" t="n">
        <v>0.2622872</v>
      </c>
      <c r="L2750" s="4" t="n">
        <v>0.3027837</v>
      </c>
      <c r="M2750" s="4" t="n">
        <v>3572822</v>
      </c>
      <c r="N2750" s="4" t="n">
        <v>1400511</v>
      </c>
      <c r="O2750" s="4" t="n">
        <v>2172311</v>
      </c>
      <c r="P2750" s="4" t="n">
        <v>17</v>
      </c>
    </row>
    <row r="2751" customFormat="false" ht="12.75" hidden="false" customHeight="true" outlineLevel="0" collapsed="false">
      <c r="A2751" s="4" t="s">
        <v>2812</v>
      </c>
      <c r="B2751" s="4" t="n">
        <v>1</v>
      </c>
      <c r="C2751" s="4" t="n">
        <v>7</v>
      </c>
      <c r="D2751" s="4" t="n">
        <v>0.74219</v>
      </c>
      <c r="E2751" s="4" t="n">
        <v>0.6922526</v>
      </c>
      <c r="F2751" s="4" t="n">
        <v>0.9637625</v>
      </c>
      <c r="G2751" s="4" t="n">
        <v>0.8951654</v>
      </c>
      <c r="H2751" s="4" t="n">
        <v>0.7943993</v>
      </c>
      <c r="I2751" s="4" t="n">
        <v>1.008713</v>
      </c>
      <c r="J2751" s="4" t="n">
        <v>19</v>
      </c>
      <c r="K2751" s="4" t="n">
        <v>0.3041498</v>
      </c>
      <c r="L2751" s="4" t="n">
        <v>0.2655866</v>
      </c>
      <c r="M2751" s="4" t="n">
        <v>11400720</v>
      </c>
      <c r="N2751" s="4" t="n">
        <v>5138933</v>
      </c>
      <c r="O2751" s="4" t="n">
        <v>6261789</v>
      </c>
      <c r="P2751" s="4" t="n">
        <v>47</v>
      </c>
    </row>
    <row r="2752" customFormat="false" ht="12.75" hidden="false" customHeight="true" outlineLevel="0" collapsed="false">
      <c r="A2752" s="4" t="s">
        <v>2813</v>
      </c>
      <c r="B2752" s="4" t="n">
        <v>1</v>
      </c>
      <c r="C2752" s="4" t="n">
        <v>9</v>
      </c>
      <c r="D2752" s="4" t="n">
        <v>0.7689693</v>
      </c>
      <c r="E2752" s="4" t="n">
        <v>0.8113844</v>
      </c>
      <c r="F2752" s="4" t="n">
        <v>0.9958896</v>
      </c>
      <c r="G2752" s="4" t="n">
        <v>1.049112</v>
      </c>
      <c r="H2752" s="4" t="n">
        <v>0.9820747</v>
      </c>
      <c r="I2752" s="4" t="n">
        <v>1.120726</v>
      </c>
      <c r="J2752" s="4" t="n">
        <v>42</v>
      </c>
      <c r="K2752" s="4" t="n">
        <v>0.2366425</v>
      </c>
      <c r="L2752" s="4" t="n">
        <v>0.218336</v>
      </c>
      <c r="M2752" s="4" t="n">
        <v>20844600</v>
      </c>
      <c r="N2752" s="4" t="n">
        <v>9016176</v>
      </c>
      <c r="O2752" s="4" t="n">
        <v>11828420</v>
      </c>
      <c r="P2752" s="4" t="n">
        <v>109</v>
      </c>
    </row>
    <row r="2753" customFormat="false" ht="12.75" hidden="false" customHeight="true" outlineLevel="0" collapsed="false">
      <c r="A2753" s="4" t="s">
        <v>2814</v>
      </c>
      <c r="B2753" s="4" t="n">
        <v>1</v>
      </c>
      <c r="C2753" s="4" t="n">
        <v>1</v>
      </c>
      <c r="D2753" s="4" t="n">
        <v>0.6967303</v>
      </c>
      <c r="E2753" s="4" t="n">
        <v>0.6986757</v>
      </c>
      <c r="F2753" s="4" t="n">
        <v>0.97305</v>
      </c>
      <c r="G2753" s="4" t="n">
        <v>0.9327101</v>
      </c>
      <c r="H2753" s="4" t="n">
        <v>0.7603663</v>
      </c>
      <c r="I2753" s="4" t="n">
        <v>1.144117</v>
      </c>
      <c r="J2753" s="4" t="n">
        <v>4</v>
      </c>
      <c r="K2753" s="4" t="n">
        <v>0.2210446</v>
      </c>
      <c r="L2753" s="4" t="n">
        <v>0.2084634</v>
      </c>
      <c r="M2753" s="4" t="n">
        <v>1370982</v>
      </c>
      <c r="N2753" s="4" t="n">
        <v>517345</v>
      </c>
      <c r="O2753" s="4" t="n">
        <v>853637</v>
      </c>
      <c r="P2753" s="4" t="n">
        <v>8</v>
      </c>
    </row>
    <row r="2754" customFormat="false" ht="12.75" hidden="false" customHeight="true" outlineLevel="0" collapsed="false">
      <c r="A2754" s="4" t="s">
        <v>2815</v>
      </c>
      <c r="B2754" s="4" t="n">
        <v>1</v>
      </c>
      <c r="C2754" s="4" t="n">
        <v>5</v>
      </c>
      <c r="D2754" s="4" t="n">
        <v>0.784991</v>
      </c>
      <c r="E2754" s="4" t="n">
        <v>0.8037484</v>
      </c>
      <c r="F2754" s="4" t="n">
        <v>1.043188</v>
      </c>
      <c r="G2754" s="4" t="n">
        <v>1.00939</v>
      </c>
      <c r="H2754" s="4" t="n">
        <v>0.9237905</v>
      </c>
      <c r="I2754" s="4" t="n">
        <v>1.102922</v>
      </c>
      <c r="J2754" s="4" t="n">
        <v>51</v>
      </c>
      <c r="K2754" s="4" t="n">
        <v>0.3572436</v>
      </c>
      <c r="L2754" s="4" t="n">
        <v>0.3228818</v>
      </c>
      <c r="M2754" s="4" t="n">
        <v>77538140</v>
      </c>
      <c r="N2754" s="4" t="n">
        <v>34933690</v>
      </c>
      <c r="O2754" s="4" t="n">
        <v>42604450</v>
      </c>
      <c r="P2754" s="4" t="n">
        <v>151</v>
      </c>
    </row>
    <row r="2755" customFormat="false" ht="12.75" hidden="false" customHeight="true" outlineLevel="0" collapsed="false">
      <c r="A2755" s="4" t="s">
        <v>2816</v>
      </c>
      <c r="B2755" s="4" t="n">
        <v>1</v>
      </c>
      <c r="C2755" s="4" t="n">
        <v>2</v>
      </c>
      <c r="D2755" s="4" t="n">
        <v>0.6501528</v>
      </c>
      <c r="E2755" s="4" t="n">
        <v>0.6501528</v>
      </c>
      <c r="F2755" s="4" t="n">
        <v>0.797321</v>
      </c>
      <c r="G2755" s="4" t="n">
        <v>0.797321</v>
      </c>
      <c r="H2755" s="4" t="n">
        <v>0.797321</v>
      </c>
      <c r="I2755" s="4" t="n">
        <v>0.797321</v>
      </c>
      <c r="J2755" s="4" t="n">
        <v>1</v>
      </c>
      <c r="K2755" s="4" t="n">
        <v>0</v>
      </c>
      <c r="L2755" s="4" t="n">
        <v>0</v>
      </c>
      <c r="M2755" s="4" t="n">
        <v>32008</v>
      </c>
      <c r="N2755" s="4" t="n">
        <v>10023</v>
      </c>
      <c r="O2755" s="4" t="n">
        <v>21985</v>
      </c>
      <c r="P2755" s="4" t="n">
        <v>3</v>
      </c>
    </row>
    <row r="2756" customFormat="false" ht="12.75" hidden="false" customHeight="true" outlineLevel="0" collapsed="false">
      <c r="A2756" s="4" t="s">
        <v>2817</v>
      </c>
      <c r="B2756" s="4" t="n">
        <v>1</v>
      </c>
      <c r="C2756" s="4" t="n">
        <v>2</v>
      </c>
      <c r="D2756" s="4" t="n">
        <v>0.9937394</v>
      </c>
      <c r="E2756" s="4" t="n">
        <v>0.9937394</v>
      </c>
      <c r="F2756" s="4" t="n">
        <v>1.215185</v>
      </c>
      <c r="G2756" s="4" t="n">
        <v>1.215185</v>
      </c>
      <c r="H2756" s="4" t="n">
        <v>1.215185</v>
      </c>
      <c r="I2756" s="4" t="n">
        <v>1.215185</v>
      </c>
      <c r="J2756" s="4" t="n">
        <v>1</v>
      </c>
      <c r="K2756" s="4" t="n">
        <v>0</v>
      </c>
      <c r="L2756" s="4" t="n">
        <v>0</v>
      </c>
      <c r="M2756" s="4" t="n">
        <v>67065</v>
      </c>
      <c r="N2756" s="4" t="n">
        <v>26440</v>
      </c>
      <c r="O2756" s="4" t="n">
        <v>40625</v>
      </c>
      <c r="P2756" s="4" t="n">
        <v>10</v>
      </c>
    </row>
    <row r="2757" customFormat="false" ht="12.75" hidden="false" customHeight="true" outlineLevel="0" collapsed="false">
      <c r="A2757" s="4" t="s">
        <v>2818</v>
      </c>
      <c r="B2757" s="4" t="n">
        <v>1</v>
      </c>
      <c r="C2757" s="4" t="n">
        <v>8</v>
      </c>
      <c r="D2757" s="4" t="n">
        <v>0.7017878</v>
      </c>
      <c r="E2757" s="4" t="n">
        <v>0.7455401</v>
      </c>
      <c r="F2757" s="4" t="n">
        <v>0.9740085</v>
      </c>
      <c r="G2757" s="4" t="n">
        <v>0.9841506</v>
      </c>
      <c r="H2757" s="4" t="n">
        <v>0.8297553</v>
      </c>
      <c r="I2757" s="4" t="n">
        <v>1.167275</v>
      </c>
      <c r="J2757" s="4" t="n">
        <v>14</v>
      </c>
      <c r="K2757" s="4" t="n">
        <v>0.3243519</v>
      </c>
      <c r="L2757" s="4" t="n">
        <v>0.3257687</v>
      </c>
      <c r="M2757" s="4" t="n">
        <v>3089049</v>
      </c>
      <c r="N2757" s="4" t="n">
        <v>1415786</v>
      </c>
      <c r="O2757" s="4" t="n">
        <v>1673263</v>
      </c>
      <c r="P2757" s="4" t="n">
        <v>22</v>
      </c>
    </row>
    <row r="2758" customFormat="false" ht="12.75" hidden="false" customHeight="true" outlineLevel="0" collapsed="false">
      <c r="A2758" s="4" t="s">
        <v>2819</v>
      </c>
      <c r="B2758" s="4" t="n">
        <v>1</v>
      </c>
      <c r="C2758" s="4" t="n">
        <v>5</v>
      </c>
      <c r="D2758" s="4" t="n">
        <v>0.7046223</v>
      </c>
      <c r="E2758" s="4" t="n">
        <v>0.7156377</v>
      </c>
      <c r="F2758" s="4" t="n">
        <v>0.9993005</v>
      </c>
      <c r="G2758" s="4" t="n">
        <v>0.9945333</v>
      </c>
      <c r="H2758" s="4" t="n">
        <v>0.9342052</v>
      </c>
      <c r="I2758" s="4" t="n">
        <v>1.058757</v>
      </c>
      <c r="J2758" s="4" t="n">
        <v>11</v>
      </c>
      <c r="K2758" s="4" t="n">
        <v>0.1057846</v>
      </c>
      <c r="L2758" s="4" t="n">
        <v>0.1058907</v>
      </c>
      <c r="M2758" s="4" t="n">
        <v>6509252</v>
      </c>
      <c r="N2758" s="4" t="n">
        <v>2699680</v>
      </c>
      <c r="O2758" s="4" t="n">
        <v>3809572</v>
      </c>
      <c r="P2758" s="4" t="n">
        <v>34</v>
      </c>
    </row>
    <row r="2759" customFormat="false" ht="12.75" hidden="false" customHeight="true" outlineLevel="0" collapsed="false">
      <c r="A2759" s="4" t="s">
        <v>2820</v>
      </c>
      <c r="B2759" s="4" t="n">
        <v>1</v>
      </c>
      <c r="C2759" s="4" t="n">
        <v>3</v>
      </c>
      <c r="D2759" s="4" t="n">
        <v>0.8363715</v>
      </c>
      <c r="E2759" s="4" t="n">
        <v>0.616186</v>
      </c>
      <c r="F2759" s="4" t="n">
        <v>1.083385</v>
      </c>
      <c r="G2759" s="4" t="n">
        <v>0.7988911</v>
      </c>
      <c r="H2759" s="4" t="n">
        <v>0.4731828</v>
      </c>
      <c r="I2759" s="4" t="n">
        <v>1.348796</v>
      </c>
      <c r="J2759" s="4" t="n">
        <v>12</v>
      </c>
      <c r="K2759" s="4" t="n">
        <v>0.9965043</v>
      </c>
      <c r="L2759" s="4" t="n">
        <v>0.9256625</v>
      </c>
      <c r="M2759" s="4" t="n">
        <v>2965942</v>
      </c>
      <c r="N2759" s="4" t="n">
        <v>1097188</v>
      </c>
      <c r="O2759" s="4" t="n">
        <v>1868754</v>
      </c>
      <c r="P2759" s="4" t="n">
        <v>25</v>
      </c>
    </row>
    <row r="2760" customFormat="false" ht="25.5" hidden="false" customHeight="true" outlineLevel="0" collapsed="false">
      <c r="A2760" s="4" t="s">
        <v>2821</v>
      </c>
      <c r="B2760" s="4" t="n">
        <v>1</v>
      </c>
      <c r="C2760" s="4" t="n">
        <v>18</v>
      </c>
      <c r="D2760" s="4" t="n">
        <v>0.7595321</v>
      </c>
      <c r="E2760" s="4" t="n">
        <v>0.7808788</v>
      </c>
      <c r="F2760" s="4" t="n">
        <v>0.990001</v>
      </c>
      <c r="G2760" s="4" t="n">
        <v>1.010837</v>
      </c>
      <c r="H2760" s="4" t="n">
        <v>0.9738015</v>
      </c>
      <c r="I2760" s="4" t="n">
        <v>1.049281</v>
      </c>
      <c r="J2760" s="4" t="n">
        <v>137</v>
      </c>
      <c r="K2760" s="4" t="n">
        <v>0.2449296</v>
      </c>
      <c r="L2760" s="4" t="n">
        <v>0.2229046</v>
      </c>
      <c r="M2760" s="4" t="n">
        <v>210466800</v>
      </c>
      <c r="N2760" s="4" t="n">
        <v>96798660</v>
      </c>
      <c r="O2760" s="4" t="n">
        <v>113668100</v>
      </c>
      <c r="P2760" s="4" t="n">
        <v>366</v>
      </c>
    </row>
    <row r="2761" customFormat="false" ht="25.5" hidden="false" customHeight="true" outlineLevel="0" collapsed="false">
      <c r="A2761" s="4" t="s">
        <v>2822</v>
      </c>
      <c r="B2761" s="4" t="n">
        <v>1</v>
      </c>
      <c r="C2761" s="4" t="n">
        <v>14</v>
      </c>
      <c r="D2761" s="4" t="n">
        <v>0.7712</v>
      </c>
      <c r="E2761" s="4" t="n">
        <v>0.816505</v>
      </c>
      <c r="F2761" s="4" t="n">
        <v>1.008603</v>
      </c>
      <c r="G2761" s="4" t="n">
        <v>1.029886</v>
      </c>
      <c r="H2761" s="4" t="n">
        <v>0.9625156</v>
      </c>
      <c r="I2761" s="4" t="n">
        <v>1.101971</v>
      </c>
      <c r="J2761" s="4" t="n">
        <v>135</v>
      </c>
      <c r="K2761" s="4" t="n">
        <v>0.4155155</v>
      </c>
      <c r="L2761" s="4" t="n">
        <v>0.401048</v>
      </c>
      <c r="M2761" s="4" t="n">
        <v>195818600</v>
      </c>
      <c r="N2761" s="4" t="n">
        <v>86774580</v>
      </c>
      <c r="O2761" s="4" t="n">
        <v>109044000</v>
      </c>
      <c r="P2761" s="4" t="n">
        <v>498</v>
      </c>
    </row>
    <row r="2762" customFormat="false" ht="12.75" hidden="false" customHeight="true" outlineLevel="0" collapsed="false">
      <c r="A2762" s="4" t="s">
        <v>2823</v>
      </c>
      <c r="B2762" s="4" t="n">
        <v>1</v>
      </c>
      <c r="C2762" s="4" t="n">
        <v>1</v>
      </c>
      <c r="D2762" s="4" t="n">
        <v>1.148918</v>
      </c>
      <c r="E2762" s="4" t="n">
        <v>1.148918</v>
      </c>
      <c r="F2762" s="4" t="n">
        <v>1.415054</v>
      </c>
      <c r="G2762" s="4" t="n">
        <v>1.415054</v>
      </c>
      <c r="H2762" s="4" t="n">
        <v>1.267959</v>
      </c>
      <c r="I2762" s="4" t="n">
        <v>1.579214</v>
      </c>
      <c r="J2762" s="4" t="n">
        <v>2</v>
      </c>
      <c r="K2762" s="4" t="n">
        <v>0.009773186</v>
      </c>
      <c r="L2762" s="4" t="n">
        <v>0.07919568</v>
      </c>
      <c r="M2762" s="4" t="n">
        <v>7054682</v>
      </c>
      <c r="N2762" s="4" t="n">
        <v>3550221</v>
      </c>
      <c r="O2762" s="4" t="n">
        <v>3504461</v>
      </c>
      <c r="P2762" s="4" t="n">
        <v>5</v>
      </c>
    </row>
    <row r="2763" customFormat="false" ht="12.75" hidden="false" customHeight="true" outlineLevel="0" collapsed="false">
      <c r="A2763" s="4" t="s">
        <v>2824</v>
      </c>
      <c r="B2763" s="4" t="n">
        <v>1</v>
      </c>
      <c r="C2763" s="4" t="n">
        <v>9</v>
      </c>
      <c r="D2763" s="4" t="n">
        <v>0.758234</v>
      </c>
      <c r="E2763" s="4" t="n">
        <v>0.8592333</v>
      </c>
      <c r="F2763" s="4" t="n">
        <v>0.9712662</v>
      </c>
      <c r="G2763" s="4" t="n">
        <v>1.068378</v>
      </c>
      <c r="H2763" s="4" t="n">
        <v>0.8874264</v>
      </c>
      <c r="I2763" s="4" t="n">
        <v>1.286227</v>
      </c>
      <c r="J2763" s="4" t="n">
        <v>32</v>
      </c>
      <c r="K2763" s="4" t="n">
        <v>0.5645034</v>
      </c>
      <c r="L2763" s="4" t="n">
        <v>0.5355872</v>
      </c>
      <c r="M2763" s="4" t="n">
        <v>7952635</v>
      </c>
      <c r="N2763" s="4" t="n">
        <v>3332872</v>
      </c>
      <c r="O2763" s="4" t="n">
        <v>4619763</v>
      </c>
      <c r="P2763" s="4" t="n">
        <v>48</v>
      </c>
    </row>
    <row r="2764" customFormat="false" ht="12.75" hidden="false" customHeight="true" outlineLevel="0" collapsed="false">
      <c r="A2764" s="4" t="s">
        <v>2825</v>
      </c>
      <c r="B2764" s="4" t="n">
        <v>1</v>
      </c>
      <c r="C2764" s="4" t="n">
        <v>8</v>
      </c>
      <c r="D2764" s="4" t="n">
        <v>0.7392943</v>
      </c>
      <c r="E2764" s="4" t="n">
        <v>0.7644224</v>
      </c>
      <c r="F2764" s="4" t="n">
        <v>0.9584801</v>
      </c>
      <c r="G2764" s="4" t="n">
        <v>0.9909922</v>
      </c>
      <c r="H2764" s="4" t="n">
        <v>0.8803634</v>
      </c>
      <c r="I2764" s="4" t="n">
        <v>1.115523</v>
      </c>
      <c r="J2764" s="4" t="n">
        <v>12</v>
      </c>
      <c r="K2764" s="4" t="n">
        <v>0.2653129</v>
      </c>
      <c r="L2764" s="4" t="n">
        <v>0.2092103</v>
      </c>
      <c r="M2764" s="4" t="n">
        <v>3665708</v>
      </c>
      <c r="N2764" s="4" t="n">
        <v>1409813</v>
      </c>
      <c r="O2764" s="4" t="n">
        <v>2255895</v>
      </c>
      <c r="P2764" s="4" t="n">
        <v>23</v>
      </c>
    </row>
    <row r="2765" customFormat="false" ht="12.75" hidden="false" customHeight="true" outlineLevel="0" collapsed="false">
      <c r="A2765" s="4" t="s">
        <v>2826</v>
      </c>
      <c r="B2765" s="4" t="n">
        <v>1</v>
      </c>
      <c r="C2765" s="4" t="n">
        <v>15</v>
      </c>
      <c r="D2765" s="4" t="n">
        <v>0.725912</v>
      </c>
      <c r="E2765" s="4" t="n">
        <v>0.7556259</v>
      </c>
      <c r="F2765" s="4" t="n">
        <v>0.9852562</v>
      </c>
      <c r="G2765" s="4" t="n">
        <v>1.009014</v>
      </c>
      <c r="H2765" s="4" t="n">
        <v>0.973098</v>
      </c>
      <c r="I2765" s="4" t="n">
        <v>1.046255</v>
      </c>
      <c r="J2765" s="4" t="n">
        <v>90</v>
      </c>
      <c r="K2765" s="4" t="n">
        <v>0.1855755</v>
      </c>
      <c r="L2765" s="4" t="n">
        <v>0.1754271</v>
      </c>
      <c r="M2765" s="4" t="n">
        <v>40566400</v>
      </c>
      <c r="N2765" s="4" t="n">
        <v>17272860</v>
      </c>
      <c r="O2765" s="4" t="n">
        <v>23293540</v>
      </c>
      <c r="P2765" s="4" t="n">
        <v>181</v>
      </c>
    </row>
    <row r="2766" customFormat="false" ht="12.75" hidden="false" customHeight="true" outlineLevel="0" collapsed="false">
      <c r="A2766" s="4" t="s">
        <v>2827</v>
      </c>
      <c r="B2766" s="4" t="n">
        <v>1</v>
      </c>
      <c r="C2766" s="4" t="n">
        <v>7</v>
      </c>
      <c r="D2766" s="4" t="n">
        <v>0.6922573</v>
      </c>
      <c r="E2766" s="4" t="n">
        <v>0.7084858</v>
      </c>
      <c r="F2766" s="4" t="n">
        <v>0.9251475</v>
      </c>
      <c r="G2766" s="4" t="n">
        <v>0.884253</v>
      </c>
      <c r="H2766" s="4" t="n">
        <v>0.7961683</v>
      </c>
      <c r="I2766" s="4" t="n">
        <v>0.9820831</v>
      </c>
      <c r="J2766" s="4" t="n">
        <v>10</v>
      </c>
      <c r="K2766" s="4" t="n">
        <v>0.2542662</v>
      </c>
      <c r="L2766" s="4" t="n">
        <v>0.1692991</v>
      </c>
      <c r="M2766" s="4" t="n">
        <v>1715984</v>
      </c>
      <c r="N2766" s="4" t="n">
        <v>715653.3</v>
      </c>
      <c r="O2766" s="4" t="n">
        <v>1000331</v>
      </c>
      <c r="P2766" s="4" t="n">
        <v>14</v>
      </c>
    </row>
    <row r="2767" customFormat="false" ht="12.75" hidden="false" customHeight="true" outlineLevel="0" collapsed="false">
      <c r="A2767" s="4" t="s">
        <v>2828</v>
      </c>
      <c r="B2767" s="4" t="n">
        <v>1</v>
      </c>
      <c r="C2767" s="4" t="n">
        <v>1</v>
      </c>
      <c r="D2767" s="4" t="n">
        <v>0.7200461</v>
      </c>
      <c r="E2767" s="4" t="n">
        <v>0.7200461</v>
      </c>
      <c r="F2767" s="4" t="n">
        <v>1.01717</v>
      </c>
      <c r="G2767" s="4" t="n">
        <v>1.01717</v>
      </c>
      <c r="H2767" s="4" t="n">
        <v>1.01717</v>
      </c>
      <c r="I2767" s="4" t="n">
        <v>1.01717</v>
      </c>
      <c r="J2767" s="4" t="n">
        <v>1</v>
      </c>
      <c r="K2767" s="4" t="n">
        <v>0</v>
      </c>
      <c r="L2767" s="4" t="n">
        <v>0</v>
      </c>
      <c r="M2767" s="4" t="n">
        <v>800230</v>
      </c>
      <c r="N2767" s="4" t="n">
        <v>329350</v>
      </c>
      <c r="O2767" s="4" t="n">
        <v>470880</v>
      </c>
      <c r="P2767" s="4" t="n">
        <v>5</v>
      </c>
    </row>
    <row r="2768" customFormat="false" ht="12.75" hidden="false" customHeight="true" outlineLevel="0" collapsed="false">
      <c r="A2768" s="4" t="s">
        <v>2829</v>
      </c>
      <c r="B2768" s="4" t="n">
        <v>1</v>
      </c>
      <c r="C2768" s="4" t="n">
        <v>4</v>
      </c>
      <c r="D2768" s="4" t="n">
        <v>0.8452371</v>
      </c>
      <c r="E2768" s="4" t="n">
        <v>0.8801265</v>
      </c>
      <c r="F2768" s="4" t="n">
        <v>1.082263</v>
      </c>
      <c r="G2768" s="4" t="n">
        <v>1.018221</v>
      </c>
      <c r="H2768" s="4" t="n">
        <v>0.7945829</v>
      </c>
      <c r="I2768" s="4" t="n">
        <v>1.304803</v>
      </c>
      <c r="J2768" s="4" t="n">
        <v>15</v>
      </c>
      <c r="K2768" s="4" t="n">
        <v>0.5031154</v>
      </c>
      <c r="L2768" s="4" t="n">
        <v>0.4900415</v>
      </c>
      <c r="M2768" s="4" t="n">
        <v>3034289</v>
      </c>
      <c r="N2768" s="4" t="n">
        <v>1224232</v>
      </c>
      <c r="O2768" s="4" t="n">
        <v>1810057</v>
      </c>
      <c r="P2768" s="4" t="n">
        <v>28</v>
      </c>
    </row>
    <row r="2769" customFormat="false" ht="12.75" hidden="false" customHeight="true" outlineLevel="0" collapsed="false">
      <c r="A2769" s="4" t="s">
        <v>2830</v>
      </c>
      <c r="B2769" s="4" t="n">
        <v>1</v>
      </c>
      <c r="C2769" s="4" t="n">
        <v>4</v>
      </c>
      <c r="D2769" s="4" t="n">
        <v>0.769586</v>
      </c>
      <c r="E2769" s="4" t="n">
        <v>1.181222</v>
      </c>
      <c r="F2769" s="4" t="n">
        <v>0.9975062</v>
      </c>
      <c r="G2769" s="4" t="n">
        <v>1.549255</v>
      </c>
      <c r="H2769" s="4" t="n">
        <v>0.3921028</v>
      </c>
      <c r="I2769" s="4" t="n">
        <v>6.121328</v>
      </c>
      <c r="J2769" s="4" t="n">
        <v>3</v>
      </c>
      <c r="K2769" s="4" t="n">
        <v>1.228298</v>
      </c>
      <c r="L2769" s="4" t="n">
        <v>1.214208</v>
      </c>
      <c r="M2769" s="4" t="n">
        <v>1068390</v>
      </c>
      <c r="N2769" s="4" t="n">
        <v>497732</v>
      </c>
      <c r="O2769" s="4" t="n">
        <v>570658</v>
      </c>
      <c r="P2769" s="4" t="n">
        <v>5</v>
      </c>
    </row>
    <row r="2770" customFormat="false" ht="12.75" hidden="false" customHeight="true" outlineLevel="0" collapsed="false">
      <c r="A2770" s="4" t="s">
        <v>2831</v>
      </c>
      <c r="B2770" s="4" t="n">
        <v>1</v>
      </c>
      <c r="C2770" s="4" t="n">
        <v>6</v>
      </c>
      <c r="D2770" s="4" t="n">
        <v>0.7423915</v>
      </c>
      <c r="E2770" s="4" t="n">
        <v>0.5611653</v>
      </c>
      <c r="F2770" s="4" t="n">
        <v>0.9727668</v>
      </c>
      <c r="G2770" s="4" t="n">
        <v>0.7351414</v>
      </c>
      <c r="H2770" s="4" t="n">
        <v>0.3973689</v>
      </c>
      <c r="I2770" s="4" t="n">
        <v>1.360028</v>
      </c>
      <c r="J2770" s="4" t="n">
        <v>16</v>
      </c>
      <c r="K2770" s="4" t="n">
        <v>1.280922</v>
      </c>
      <c r="L2770" s="4" t="n">
        <v>1.255506</v>
      </c>
      <c r="M2770" s="4" t="n">
        <v>2877986</v>
      </c>
      <c r="N2770" s="4" t="n">
        <v>1085829</v>
      </c>
      <c r="O2770" s="4" t="n">
        <v>1792157</v>
      </c>
      <c r="P2770" s="4" t="n">
        <v>26</v>
      </c>
    </row>
    <row r="2771" customFormat="false" ht="12.75" hidden="false" customHeight="true" outlineLevel="0" collapsed="false">
      <c r="A2771" s="4" t="s">
        <v>2832</v>
      </c>
      <c r="B2771" s="4" t="n">
        <v>1</v>
      </c>
      <c r="C2771" s="4" t="n">
        <v>2</v>
      </c>
      <c r="D2771" s="4" t="n">
        <v>0.6705109</v>
      </c>
      <c r="E2771" s="4" t="n">
        <v>0.7036472</v>
      </c>
      <c r="F2771" s="4" t="n">
        <v>0.9368559</v>
      </c>
      <c r="G2771" s="4" t="n">
        <v>0.9086218</v>
      </c>
      <c r="H2771" s="4" t="n">
        <v>0.731188</v>
      </c>
      <c r="I2771" s="4" t="n">
        <v>1.129112</v>
      </c>
      <c r="J2771" s="4" t="n">
        <v>5</v>
      </c>
      <c r="K2771" s="4" t="n">
        <v>0.1779378</v>
      </c>
      <c r="L2771" s="4" t="n">
        <v>0.2478593</v>
      </c>
      <c r="M2771" s="4" t="n">
        <v>1668934</v>
      </c>
      <c r="N2771" s="4" t="n">
        <v>664455.7</v>
      </c>
      <c r="O2771" s="4" t="n">
        <v>1004478</v>
      </c>
      <c r="P2771" s="4" t="n">
        <v>10</v>
      </c>
    </row>
    <row r="2772" customFormat="false" ht="12.75" hidden="false" customHeight="true" outlineLevel="0" collapsed="false">
      <c r="A2772" s="4" t="s">
        <v>2833</v>
      </c>
      <c r="B2772" s="4" t="n">
        <v>1</v>
      </c>
      <c r="C2772" s="4" t="n">
        <v>5</v>
      </c>
      <c r="D2772" s="4" t="n">
        <v>0.6447137</v>
      </c>
      <c r="E2772" s="4" t="n">
        <v>0.7081663</v>
      </c>
      <c r="F2772" s="4" t="n">
        <v>0.8395562</v>
      </c>
      <c r="G2772" s="4" t="n">
        <v>0.9277736</v>
      </c>
      <c r="H2772" s="4" t="n">
        <v>0.7659594</v>
      </c>
      <c r="I2772" s="4" t="n">
        <v>1.123772</v>
      </c>
      <c r="J2772" s="4" t="n">
        <v>8</v>
      </c>
      <c r="K2772" s="4" t="n">
        <v>0.3347028</v>
      </c>
      <c r="L2772" s="4" t="n">
        <v>0.2765778</v>
      </c>
      <c r="M2772" s="4" t="n">
        <v>5129245</v>
      </c>
      <c r="N2772" s="4" t="n">
        <v>1864042</v>
      </c>
      <c r="O2772" s="4" t="n">
        <v>3265203</v>
      </c>
      <c r="P2772" s="4" t="n">
        <v>12</v>
      </c>
    </row>
    <row r="2773" customFormat="false" ht="12.75" hidden="false" customHeight="true" outlineLevel="0" collapsed="false">
      <c r="A2773" s="4" t="s">
        <v>2834</v>
      </c>
      <c r="B2773" s="4" t="n">
        <v>1</v>
      </c>
      <c r="C2773" s="4" t="n">
        <v>2</v>
      </c>
      <c r="D2773" s="4" t="n">
        <v>0.7770612</v>
      </c>
      <c r="E2773" s="4" t="n">
        <v>0.7554765</v>
      </c>
      <c r="F2773" s="4" t="n">
        <v>1.0011</v>
      </c>
      <c r="G2773" s="4" t="n">
        <v>0.965289</v>
      </c>
      <c r="H2773" s="4" t="n">
        <v>0.9176833</v>
      </c>
      <c r="I2773" s="4" t="n">
        <v>1.015364</v>
      </c>
      <c r="J2773" s="4" t="n">
        <v>21</v>
      </c>
      <c r="K2773" s="4" t="n">
        <v>0.2079036</v>
      </c>
      <c r="L2773" s="4" t="n">
        <v>0.1182472</v>
      </c>
      <c r="M2773" s="4" t="n">
        <v>29866600</v>
      </c>
      <c r="N2773" s="4" t="n">
        <v>12984810</v>
      </c>
      <c r="O2773" s="4" t="n">
        <v>16881790</v>
      </c>
      <c r="P2773" s="4" t="n">
        <v>85</v>
      </c>
    </row>
    <row r="2774" customFormat="false" ht="12.75" hidden="false" customHeight="true" outlineLevel="0" collapsed="false">
      <c r="A2774" s="4" t="s">
        <v>2835</v>
      </c>
      <c r="B2774" s="4" t="n">
        <v>1</v>
      </c>
      <c r="C2774" s="4" t="n">
        <v>2</v>
      </c>
      <c r="D2774" s="4" t="n">
        <v>0.8719156</v>
      </c>
      <c r="E2774" s="4" t="n">
        <v>0.8554914</v>
      </c>
      <c r="F2774" s="4" t="n">
        <v>1.119495</v>
      </c>
      <c r="G2774" s="4" t="n">
        <v>1.133025</v>
      </c>
      <c r="H2774" s="4" t="n">
        <v>1.069258</v>
      </c>
      <c r="I2774" s="4" t="n">
        <v>1.200595</v>
      </c>
      <c r="J2774" s="4" t="n">
        <v>3</v>
      </c>
      <c r="K2774" s="4" t="n">
        <v>0.05855864</v>
      </c>
      <c r="L2774" s="4" t="n">
        <v>0.05118942</v>
      </c>
      <c r="M2774" s="4" t="n">
        <v>2738164</v>
      </c>
      <c r="N2774" s="4" t="n">
        <v>1193287</v>
      </c>
      <c r="O2774" s="4" t="n">
        <v>1544877</v>
      </c>
      <c r="P2774" s="4" t="n">
        <v>6</v>
      </c>
    </row>
    <row r="2775" customFormat="false" ht="12.75" hidden="false" customHeight="true" outlineLevel="0" collapsed="false">
      <c r="A2775" s="4" t="s">
        <v>2836</v>
      </c>
      <c r="B2775" s="4" t="n">
        <v>1</v>
      </c>
      <c r="C2775" s="4" t="n">
        <v>3</v>
      </c>
      <c r="D2775" s="4" t="n">
        <v>0.8849555</v>
      </c>
      <c r="E2775" s="4" t="n">
        <v>0.9450053</v>
      </c>
      <c r="F2775" s="4" t="n">
        <v>1.030986</v>
      </c>
      <c r="G2775" s="4" t="n">
        <v>1.075507</v>
      </c>
      <c r="H2775" s="4" t="n">
        <v>0.9249707</v>
      </c>
      <c r="I2775" s="4" t="n">
        <v>1.250543</v>
      </c>
      <c r="J2775" s="4" t="n">
        <v>4</v>
      </c>
      <c r="K2775" s="4" t="n">
        <v>0.3026381</v>
      </c>
      <c r="L2775" s="4" t="n">
        <v>0.153863</v>
      </c>
      <c r="M2775" s="4" t="n">
        <v>221117</v>
      </c>
      <c r="N2775" s="4" t="n">
        <v>101265</v>
      </c>
      <c r="O2775" s="4" t="n">
        <v>119852</v>
      </c>
      <c r="P2775" s="4" t="n">
        <v>7</v>
      </c>
    </row>
    <row r="2776" customFormat="false" ht="12.75" hidden="false" customHeight="true" outlineLevel="0" collapsed="false">
      <c r="A2776" s="4" t="s">
        <v>2837</v>
      </c>
      <c r="B2776" s="4" t="n">
        <v>1</v>
      </c>
      <c r="C2776" s="4" t="n">
        <v>1</v>
      </c>
      <c r="D2776" s="4" t="n">
        <v>0.6268021</v>
      </c>
      <c r="E2776" s="4" t="n">
        <v>0.6268021</v>
      </c>
      <c r="F2776" s="4" t="n">
        <v>0.8454515</v>
      </c>
      <c r="G2776" s="4" t="n">
        <v>0.8454515</v>
      </c>
      <c r="H2776" s="4" t="n">
        <v>0.8454515</v>
      </c>
      <c r="I2776" s="4" t="n">
        <v>0.8454515</v>
      </c>
      <c r="J2776" s="4" t="n">
        <v>1</v>
      </c>
      <c r="K2776" s="4" t="n">
        <v>0</v>
      </c>
      <c r="L2776" s="4" t="n">
        <v>0</v>
      </c>
      <c r="M2776" s="4" t="n">
        <v>76997</v>
      </c>
      <c r="N2776" s="4" t="n">
        <v>29520</v>
      </c>
      <c r="O2776" s="4" t="n">
        <v>47477</v>
      </c>
      <c r="P2776" s="4" t="n">
        <v>2</v>
      </c>
    </row>
    <row r="2777" customFormat="false" ht="12.75" hidden="false" customHeight="true" outlineLevel="0" collapsed="false">
      <c r="A2777" s="4" t="s">
        <v>2838</v>
      </c>
      <c r="B2777" s="4" t="n">
        <v>1</v>
      </c>
      <c r="C2777" s="4" t="n">
        <v>9</v>
      </c>
      <c r="D2777" s="4" t="n">
        <v>0.8167803</v>
      </c>
      <c r="E2777" s="4" t="n">
        <v>0.8753211</v>
      </c>
      <c r="F2777" s="4" t="n">
        <v>1.102741</v>
      </c>
      <c r="G2777" s="4" t="n">
        <v>1.132417</v>
      </c>
      <c r="H2777" s="4" t="n">
        <v>1.027047</v>
      </c>
      <c r="I2777" s="4" t="n">
        <v>1.248598</v>
      </c>
      <c r="J2777" s="4" t="n">
        <v>38</v>
      </c>
      <c r="K2777" s="4" t="n">
        <v>0.3243489</v>
      </c>
      <c r="L2777" s="4" t="n">
        <v>0.3071729</v>
      </c>
      <c r="M2777" s="4" t="n">
        <v>28795930</v>
      </c>
      <c r="N2777" s="4" t="n">
        <v>12983030</v>
      </c>
      <c r="O2777" s="4" t="n">
        <v>15812900</v>
      </c>
      <c r="P2777" s="4" t="n">
        <v>91</v>
      </c>
    </row>
    <row r="2778" customFormat="false" ht="12.75" hidden="false" customHeight="true" outlineLevel="0" collapsed="false">
      <c r="A2778" s="4" t="s">
        <v>2839</v>
      </c>
      <c r="B2778" s="4" t="n">
        <v>1</v>
      </c>
      <c r="C2778" s="4" t="n">
        <v>3</v>
      </c>
      <c r="D2778" s="4" t="n">
        <v>0.7598555</v>
      </c>
      <c r="E2778" s="4" t="n">
        <v>0.7671624</v>
      </c>
      <c r="F2778" s="4" t="n">
        <v>1.003662</v>
      </c>
      <c r="G2778" s="4" t="n">
        <v>0.9902492</v>
      </c>
      <c r="H2778" s="4" t="n">
        <v>0.9183134</v>
      </c>
      <c r="I2778" s="4" t="n">
        <v>1.06782</v>
      </c>
      <c r="J2778" s="4" t="n">
        <v>4</v>
      </c>
      <c r="K2778" s="4" t="n">
        <v>0.0742224</v>
      </c>
      <c r="L2778" s="4" t="n">
        <v>0.07695711</v>
      </c>
      <c r="M2778" s="4" t="n">
        <v>1182884</v>
      </c>
      <c r="N2778" s="4" t="n">
        <v>504302</v>
      </c>
      <c r="O2778" s="4" t="n">
        <v>678582</v>
      </c>
      <c r="P2778" s="4" t="n">
        <v>5</v>
      </c>
    </row>
    <row r="2779" customFormat="false" ht="12.75" hidden="false" customHeight="true" outlineLevel="0" collapsed="false">
      <c r="A2779" s="4" t="s">
        <v>2840</v>
      </c>
      <c r="B2779" s="4" t="n">
        <v>1</v>
      </c>
      <c r="C2779" s="4" t="n">
        <v>5</v>
      </c>
      <c r="D2779" s="4" t="n">
        <v>0.7549266</v>
      </c>
      <c r="E2779" s="4" t="n">
        <v>1.089742</v>
      </c>
      <c r="F2779" s="4" t="n">
        <v>1.021091</v>
      </c>
      <c r="G2779" s="4" t="n">
        <v>1.355589</v>
      </c>
      <c r="H2779" s="4" t="n">
        <v>0.9052975</v>
      </c>
      <c r="I2779" s="4" t="n">
        <v>2.029855</v>
      </c>
      <c r="J2779" s="4" t="n">
        <v>26</v>
      </c>
      <c r="K2779" s="4" t="n">
        <v>1.045618</v>
      </c>
      <c r="L2779" s="4" t="n">
        <v>1.050315</v>
      </c>
      <c r="M2779" s="4" t="n">
        <v>32609930</v>
      </c>
      <c r="N2779" s="4" t="n">
        <v>14242910</v>
      </c>
      <c r="O2779" s="4" t="n">
        <v>18367020</v>
      </c>
      <c r="P2779" s="4" t="n">
        <v>109</v>
      </c>
    </row>
    <row r="2780" customFormat="false" ht="25.5" hidden="false" customHeight="true" outlineLevel="0" collapsed="false">
      <c r="A2780" s="4" t="s">
        <v>2841</v>
      </c>
      <c r="B2780" s="4" t="n">
        <v>1</v>
      </c>
      <c r="C2780" s="4" t="n">
        <v>6</v>
      </c>
      <c r="D2780" s="4" t="n">
        <v>0.7722604</v>
      </c>
      <c r="E2780" s="4" t="n">
        <v>0.8016981</v>
      </c>
      <c r="F2780" s="4" t="n">
        <v>1.006441</v>
      </c>
      <c r="G2780" s="4" t="n">
        <v>1.029995</v>
      </c>
      <c r="H2780" s="4" t="n">
        <v>0.9870348</v>
      </c>
      <c r="I2780" s="4" t="n">
        <v>1.074825</v>
      </c>
      <c r="J2780" s="4" t="n">
        <v>91</v>
      </c>
      <c r="K2780" s="4" t="n">
        <v>0.2369522</v>
      </c>
      <c r="L2780" s="4" t="n">
        <v>0.2073544</v>
      </c>
      <c r="M2780" s="4" t="n">
        <v>491890100</v>
      </c>
      <c r="N2780" s="4" t="n">
        <v>230127200</v>
      </c>
      <c r="O2780" s="4" t="n">
        <v>261762900</v>
      </c>
      <c r="P2780" s="4" t="n">
        <v>262</v>
      </c>
    </row>
    <row r="2781" customFormat="false" ht="12.75" hidden="false" customHeight="true" outlineLevel="0" collapsed="false">
      <c r="A2781" s="4" t="s">
        <v>2842</v>
      </c>
      <c r="B2781" s="4" t="n">
        <v>1</v>
      </c>
      <c r="C2781" s="4" t="n">
        <v>1</v>
      </c>
      <c r="D2781" s="4" t="n">
        <v>0.8380122</v>
      </c>
      <c r="E2781" s="4" t="n">
        <v>0.9102131</v>
      </c>
      <c r="F2781" s="4" t="n">
        <v>1.082427</v>
      </c>
      <c r="G2781" s="4" t="n">
        <v>1.094953</v>
      </c>
      <c r="H2781" s="4" t="n">
        <v>0.944451</v>
      </c>
      <c r="I2781" s="4" t="n">
        <v>1.269438</v>
      </c>
      <c r="J2781" s="4" t="n">
        <v>3</v>
      </c>
      <c r="K2781" s="4" t="n">
        <v>0.1685076</v>
      </c>
      <c r="L2781" s="4" t="n">
        <v>0.1306663</v>
      </c>
      <c r="M2781" s="4" t="n">
        <v>456098</v>
      </c>
      <c r="N2781" s="4" t="n">
        <v>184797</v>
      </c>
      <c r="O2781" s="4" t="n">
        <v>271301</v>
      </c>
      <c r="P2781" s="4" t="n">
        <v>5</v>
      </c>
    </row>
    <row r="2782" customFormat="false" ht="12.75" hidden="false" customHeight="true" outlineLevel="0" collapsed="false">
      <c r="A2782" s="4" t="s">
        <v>2843</v>
      </c>
      <c r="B2782" s="4" t="n">
        <v>1</v>
      </c>
      <c r="C2782" s="4" t="n">
        <v>7</v>
      </c>
      <c r="D2782" s="4" t="n">
        <v>0.7627818</v>
      </c>
      <c r="E2782" s="4" t="n">
        <v>0.8269725</v>
      </c>
      <c r="F2782" s="4" t="n">
        <v>0.975453</v>
      </c>
      <c r="G2782" s="4" t="n">
        <v>1.055699</v>
      </c>
      <c r="H2782" s="4" t="n">
        <v>0.9307692</v>
      </c>
      <c r="I2782" s="4" t="n">
        <v>1.197397</v>
      </c>
      <c r="J2782" s="4" t="n">
        <v>24</v>
      </c>
      <c r="K2782" s="4" t="n">
        <v>0.4153022</v>
      </c>
      <c r="L2782" s="4" t="n">
        <v>0.3148016</v>
      </c>
      <c r="M2782" s="4" t="n">
        <v>8858473</v>
      </c>
      <c r="N2782" s="4" t="n">
        <v>3758567</v>
      </c>
      <c r="O2782" s="4" t="n">
        <v>5099906</v>
      </c>
      <c r="P2782" s="4" t="n">
        <v>79</v>
      </c>
    </row>
    <row r="2783" customFormat="false" ht="12.75" hidden="false" customHeight="true" outlineLevel="0" collapsed="false">
      <c r="A2783" s="4" t="s">
        <v>2844</v>
      </c>
      <c r="B2783" s="4" t="n">
        <v>1</v>
      </c>
      <c r="C2783" s="4" t="n">
        <v>5</v>
      </c>
      <c r="D2783" s="4" t="n">
        <v>0.7568877</v>
      </c>
      <c r="E2783" s="4" t="n">
        <v>0.7356714</v>
      </c>
      <c r="F2783" s="4" t="n">
        <v>0.9688984</v>
      </c>
      <c r="G2783" s="4" t="n">
        <v>0.9433617</v>
      </c>
      <c r="H2783" s="4" t="n">
        <v>0.8113373</v>
      </c>
      <c r="I2783" s="4" t="n">
        <v>1.09687</v>
      </c>
      <c r="J2783" s="4" t="n">
        <v>11</v>
      </c>
      <c r="K2783" s="4" t="n">
        <v>0.2491139</v>
      </c>
      <c r="L2783" s="4" t="n">
        <v>0.2551194</v>
      </c>
      <c r="M2783" s="4" t="n">
        <v>2741177</v>
      </c>
      <c r="N2783" s="4" t="n">
        <v>1433447</v>
      </c>
      <c r="O2783" s="4" t="n">
        <v>1307730</v>
      </c>
      <c r="P2783" s="4" t="n">
        <v>24</v>
      </c>
    </row>
    <row r="2784" customFormat="false" ht="12.75" hidden="false" customHeight="true" outlineLevel="0" collapsed="false">
      <c r="A2784" s="4" t="s">
        <v>2845</v>
      </c>
      <c r="B2784" s="4" t="n">
        <v>1</v>
      </c>
      <c r="C2784" s="4" t="n">
        <v>8</v>
      </c>
      <c r="D2784" s="4" t="n">
        <v>0.7826563</v>
      </c>
      <c r="E2784" s="4" t="n">
        <v>0.7454951</v>
      </c>
      <c r="F2784" s="4" t="n">
        <v>1.053264</v>
      </c>
      <c r="G2784" s="4" t="n">
        <v>0.9798596</v>
      </c>
      <c r="H2784" s="4" t="n">
        <v>0.8422983</v>
      </c>
      <c r="I2784" s="4" t="n">
        <v>1.139887</v>
      </c>
      <c r="J2784" s="4" t="n">
        <v>19</v>
      </c>
      <c r="K2784" s="4" t="n">
        <v>0.3484752</v>
      </c>
      <c r="L2784" s="4" t="n">
        <v>0.3364249</v>
      </c>
      <c r="M2784" s="4" t="n">
        <v>6766640</v>
      </c>
      <c r="N2784" s="4" t="n">
        <v>3386721</v>
      </c>
      <c r="O2784" s="4" t="n">
        <v>3379919</v>
      </c>
      <c r="P2784" s="4" t="n">
        <v>39</v>
      </c>
    </row>
    <row r="2785" customFormat="false" ht="12.75" hidden="false" customHeight="true" outlineLevel="0" collapsed="false">
      <c r="A2785" s="4" t="s">
        <v>2846</v>
      </c>
      <c r="B2785" s="4" t="n">
        <v>1</v>
      </c>
      <c r="C2785" s="4" t="n">
        <v>2</v>
      </c>
      <c r="D2785" s="4" t="n">
        <v>0.5831584</v>
      </c>
      <c r="E2785" s="4" t="n">
        <v>0.5987081</v>
      </c>
      <c r="F2785" s="4" t="n">
        <v>0.7799704</v>
      </c>
      <c r="G2785" s="4" t="n">
        <v>0.77638</v>
      </c>
      <c r="H2785" s="4" t="n">
        <v>0.7478554</v>
      </c>
      <c r="I2785" s="4" t="n">
        <v>0.8059925</v>
      </c>
      <c r="J2785" s="4" t="n">
        <v>3</v>
      </c>
      <c r="K2785" s="4" t="n">
        <v>0.1067353</v>
      </c>
      <c r="L2785" s="4" t="n">
        <v>0.03307897</v>
      </c>
      <c r="M2785" s="4" t="n">
        <v>168602</v>
      </c>
      <c r="N2785" s="4" t="n">
        <v>62493</v>
      </c>
      <c r="O2785" s="4" t="n">
        <v>106109</v>
      </c>
      <c r="P2785" s="4" t="n">
        <v>5</v>
      </c>
    </row>
    <row r="2786" customFormat="false" ht="12.75" hidden="false" customHeight="true" outlineLevel="0" collapsed="false">
      <c r="A2786" s="4" t="s">
        <v>2847</v>
      </c>
      <c r="B2786" s="4" t="n">
        <v>1</v>
      </c>
      <c r="C2786" s="4" t="n">
        <v>4</v>
      </c>
      <c r="D2786" s="4" t="n">
        <v>0.7676497</v>
      </c>
      <c r="E2786" s="4" t="n">
        <v>0.7123832</v>
      </c>
      <c r="F2786" s="4" t="n">
        <v>0.9979427</v>
      </c>
      <c r="G2786" s="4" t="n">
        <v>0.9453172</v>
      </c>
      <c r="H2786" s="4" t="n">
        <v>0.7653505</v>
      </c>
      <c r="I2786" s="4" t="n">
        <v>1.167602</v>
      </c>
      <c r="J2786" s="4" t="n">
        <v>4</v>
      </c>
      <c r="K2786" s="4" t="n">
        <v>0.2046974</v>
      </c>
      <c r="L2786" s="4" t="n">
        <v>0.2154966</v>
      </c>
      <c r="M2786" s="4" t="n">
        <v>754279.6</v>
      </c>
      <c r="N2786" s="4" t="n">
        <v>313918.6</v>
      </c>
      <c r="O2786" s="4" t="n">
        <v>440361</v>
      </c>
      <c r="P2786" s="4" t="n">
        <v>9</v>
      </c>
    </row>
    <row r="2787" customFormat="false" ht="12.75" hidden="false" customHeight="true" outlineLevel="0" collapsed="false">
      <c r="A2787" s="4" t="s">
        <v>2848</v>
      </c>
      <c r="B2787" s="4" t="n">
        <v>1</v>
      </c>
      <c r="C2787" s="4" t="n">
        <v>7</v>
      </c>
      <c r="D2787" s="4" t="n">
        <v>0.731286</v>
      </c>
      <c r="E2787" s="4" t="n">
        <v>0.6633982</v>
      </c>
      <c r="F2787" s="4" t="n">
        <v>0.9663246</v>
      </c>
      <c r="G2787" s="4" t="n">
        <v>0.8699695</v>
      </c>
      <c r="H2787" s="4" t="n">
        <v>0.7120566</v>
      </c>
      <c r="I2787" s="4" t="n">
        <v>1.062903</v>
      </c>
      <c r="J2787" s="4" t="n">
        <v>16</v>
      </c>
      <c r="K2787" s="4" t="n">
        <v>0.4707379</v>
      </c>
      <c r="L2787" s="4" t="n">
        <v>0.4087772</v>
      </c>
      <c r="M2787" s="4" t="n">
        <v>4619023</v>
      </c>
      <c r="N2787" s="4" t="n">
        <v>1833995</v>
      </c>
      <c r="O2787" s="4" t="n">
        <v>2785028</v>
      </c>
      <c r="P2787" s="4" t="n">
        <v>29</v>
      </c>
    </row>
    <row r="2788" customFormat="false" ht="12.75" hidden="false" customHeight="true" outlineLevel="0" collapsed="false">
      <c r="A2788" s="4" t="s">
        <v>2849</v>
      </c>
      <c r="B2788" s="4" t="n">
        <v>1</v>
      </c>
      <c r="C2788" s="4" t="n">
        <v>3</v>
      </c>
      <c r="D2788" s="4" t="n">
        <v>0.6982753</v>
      </c>
      <c r="E2788" s="4" t="n">
        <v>0.6981466</v>
      </c>
      <c r="F2788" s="4" t="n">
        <v>0.9189487</v>
      </c>
      <c r="G2788" s="4" t="n">
        <v>0.9369161</v>
      </c>
      <c r="H2788" s="4" t="n">
        <v>0.8306793</v>
      </c>
      <c r="I2788" s="4" t="n">
        <v>1.05674</v>
      </c>
      <c r="J2788" s="4" t="n">
        <v>11</v>
      </c>
      <c r="K2788" s="4" t="n">
        <v>0.2275816</v>
      </c>
      <c r="L2788" s="4" t="n">
        <v>0.2036508</v>
      </c>
      <c r="M2788" s="4" t="n">
        <v>2558765</v>
      </c>
      <c r="N2788" s="4" t="n">
        <v>1082445</v>
      </c>
      <c r="O2788" s="4" t="n">
        <v>1476320</v>
      </c>
      <c r="P2788" s="4" t="n">
        <v>15</v>
      </c>
    </row>
    <row r="2789" customFormat="false" ht="12.75" hidden="false" customHeight="true" outlineLevel="0" collapsed="false">
      <c r="A2789" s="4" t="s">
        <v>2850</v>
      </c>
      <c r="B2789" s="4" t="n">
        <v>1</v>
      </c>
      <c r="C2789" s="4" t="n">
        <v>4</v>
      </c>
      <c r="D2789" s="4" t="n">
        <v>0.81474</v>
      </c>
      <c r="E2789" s="4" t="n">
        <v>0.854873</v>
      </c>
      <c r="F2789" s="4" t="n">
        <v>1.0928</v>
      </c>
      <c r="G2789" s="4" t="n">
        <v>1.125662</v>
      </c>
      <c r="H2789" s="4" t="n">
        <v>0.9969562</v>
      </c>
      <c r="I2789" s="4" t="n">
        <v>1.270984</v>
      </c>
      <c r="J2789" s="4" t="n">
        <v>5</v>
      </c>
      <c r="K2789" s="4" t="n">
        <v>0.1686744</v>
      </c>
      <c r="L2789" s="4" t="n">
        <v>0.1385223</v>
      </c>
      <c r="M2789" s="4" t="n">
        <v>1620917</v>
      </c>
      <c r="N2789" s="4" t="n">
        <v>728022</v>
      </c>
      <c r="O2789" s="4" t="n">
        <v>892895</v>
      </c>
      <c r="P2789" s="4" t="n">
        <v>14</v>
      </c>
    </row>
    <row r="2790" customFormat="false" ht="12.75" hidden="false" customHeight="true" outlineLevel="0" collapsed="false">
      <c r="A2790" s="4" t="s">
        <v>2851</v>
      </c>
      <c r="B2790" s="4" t="n">
        <v>1</v>
      </c>
      <c r="C2790" s="4" t="n">
        <v>14</v>
      </c>
      <c r="D2790" s="4" t="n">
        <v>0.6347628</v>
      </c>
      <c r="E2790" s="4" t="n">
        <v>0.631872</v>
      </c>
      <c r="F2790" s="4" t="n">
        <v>0.833936</v>
      </c>
      <c r="G2790" s="4" t="n">
        <v>0.8471606</v>
      </c>
      <c r="H2790" s="4" t="n">
        <v>0.7851401</v>
      </c>
      <c r="I2790" s="4" t="n">
        <v>0.9140803</v>
      </c>
      <c r="J2790" s="4" t="n">
        <v>46</v>
      </c>
      <c r="K2790" s="4" t="n">
        <v>0.3514811</v>
      </c>
      <c r="L2790" s="4" t="n">
        <v>0.2630857</v>
      </c>
      <c r="M2790" s="4" t="n">
        <v>18570660</v>
      </c>
      <c r="N2790" s="4" t="n">
        <v>7120539</v>
      </c>
      <c r="O2790" s="4" t="n">
        <v>11450120</v>
      </c>
      <c r="P2790" s="4" t="n">
        <v>91</v>
      </c>
    </row>
    <row r="2791" customFormat="false" ht="12.75" hidden="false" customHeight="true" outlineLevel="0" collapsed="false">
      <c r="A2791" s="4" t="s">
        <v>2852</v>
      </c>
      <c r="B2791" s="4" t="n">
        <v>1</v>
      </c>
      <c r="C2791" s="4" t="n">
        <v>3</v>
      </c>
      <c r="D2791" s="4" t="n">
        <v>0.794887</v>
      </c>
      <c r="E2791" s="4" t="n">
        <v>0.7120876</v>
      </c>
      <c r="F2791" s="4" t="n">
        <v>1.065308</v>
      </c>
      <c r="G2791" s="4" t="n">
        <v>0.9050449</v>
      </c>
      <c r="H2791" s="4" t="n">
        <v>0.5115168</v>
      </c>
      <c r="I2791" s="4" t="n">
        <v>1.601328</v>
      </c>
      <c r="J2791" s="4" t="n">
        <v>8</v>
      </c>
      <c r="K2791" s="4" t="n">
        <v>0.8836971</v>
      </c>
      <c r="L2791" s="4" t="n">
        <v>0.8234246</v>
      </c>
      <c r="M2791" s="4" t="n">
        <v>8512688</v>
      </c>
      <c r="N2791" s="4" t="n">
        <v>3666103</v>
      </c>
      <c r="O2791" s="4" t="n">
        <v>4846585</v>
      </c>
      <c r="P2791" s="4" t="n">
        <v>16</v>
      </c>
    </row>
    <row r="2792" customFormat="false" ht="12.75" hidden="false" customHeight="true" outlineLevel="0" collapsed="false">
      <c r="A2792" s="4" t="s">
        <v>2853</v>
      </c>
      <c r="B2792" s="4" t="n">
        <v>1</v>
      </c>
      <c r="C2792" s="4" t="n">
        <v>3</v>
      </c>
      <c r="D2792" s="4" t="n">
        <v>0.745101</v>
      </c>
      <c r="E2792" s="4" t="n">
        <v>0.7634539</v>
      </c>
      <c r="F2792" s="4" t="n">
        <v>0.9483167</v>
      </c>
      <c r="G2792" s="4" t="n">
        <v>0.9595586</v>
      </c>
      <c r="H2792" s="4" t="n">
        <v>0.8608596</v>
      </c>
      <c r="I2792" s="4" t="n">
        <v>1.069574</v>
      </c>
      <c r="J2792" s="4" t="n">
        <v>19</v>
      </c>
      <c r="K2792" s="4" t="n">
        <v>0.2667544</v>
      </c>
      <c r="L2792" s="4" t="n">
        <v>0.2413895</v>
      </c>
      <c r="M2792" s="4" t="n">
        <v>16027910</v>
      </c>
      <c r="N2792" s="4" t="n">
        <v>6182763</v>
      </c>
      <c r="O2792" s="4" t="n">
        <v>9845151</v>
      </c>
      <c r="P2792" s="4" t="n">
        <v>30</v>
      </c>
    </row>
    <row r="2793" customFormat="false" ht="12.75" hidden="false" customHeight="true" outlineLevel="0" collapsed="false">
      <c r="A2793" s="4" t="s">
        <v>2854</v>
      </c>
      <c r="B2793" s="4" t="n">
        <v>1</v>
      </c>
      <c r="C2793" s="4" t="n">
        <v>6</v>
      </c>
      <c r="D2793" s="4" t="n">
        <v>0.8244023</v>
      </c>
      <c r="E2793" s="4" t="n">
        <v>0.8963406</v>
      </c>
      <c r="F2793" s="4" t="n">
        <v>1.053142</v>
      </c>
      <c r="G2793" s="4" t="n">
        <v>1.133229</v>
      </c>
      <c r="H2793" s="4" t="n">
        <v>1.04445</v>
      </c>
      <c r="I2793" s="4" t="n">
        <v>1.229554</v>
      </c>
      <c r="J2793" s="4" t="n">
        <v>43</v>
      </c>
      <c r="K2793" s="4" t="n">
        <v>0.2853244</v>
      </c>
      <c r="L2793" s="4" t="n">
        <v>0.2729381</v>
      </c>
      <c r="M2793" s="4" t="n">
        <v>27409460</v>
      </c>
      <c r="N2793" s="4" t="n">
        <v>12638410</v>
      </c>
      <c r="O2793" s="4" t="n">
        <v>14771050</v>
      </c>
      <c r="P2793" s="4" t="n">
        <v>93</v>
      </c>
    </row>
    <row r="2794" customFormat="false" ht="12.75" hidden="false" customHeight="true" outlineLevel="0" collapsed="false">
      <c r="A2794" s="4" t="s">
        <v>2855</v>
      </c>
      <c r="B2794" s="4" t="n">
        <v>1</v>
      </c>
      <c r="C2794" s="4" t="n">
        <v>6</v>
      </c>
      <c r="D2794" s="4" t="n">
        <v>0.7518797</v>
      </c>
      <c r="E2794" s="4" t="n">
        <v>0.7639371</v>
      </c>
      <c r="F2794" s="4" t="n">
        <v>0.9930487</v>
      </c>
      <c r="G2794" s="4" t="n">
        <v>1.00799</v>
      </c>
      <c r="H2794" s="4" t="n">
        <v>0.9493006</v>
      </c>
      <c r="I2794" s="4" t="n">
        <v>1.070308</v>
      </c>
      <c r="J2794" s="4" t="n">
        <v>17</v>
      </c>
      <c r="K2794" s="4" t="n">
        <v>0.1064848</v>
      </c>
      <c r="L2794" s="4" t="n">
        <v>0.1261928</v>
      </c>
      <c r="M2794" s="4" t="n">
        <v>5330777</v>
      </c>
      <c r="N2794" s="4" t="n">
        <v>2253001</v>
      </c>
      <c r="O2794" s="4" t="n">
        <v>3077776</v>
      </c>
      <c r="P2794" s="4" t="n">
        <v>32</v>
      </c>
    </row>
    <row r="2795" customFormat="false" ht="12.75" hidden="false" customHeight="true" outlineLevel="0" collapsed="false">
      <c r="A2795" s="4" t="s">
        <v>2856</v>
      </c>
      <c r="B2795" s="4" t="n">
        <v>1</v>
      </c>
      <c r="C2795" s="4" t="n">
        <v>4</v>
      </c>
      <c r="D2795" s="4" t="n">
        <v>0.8596946</v>
      </c>
      <c r="E2795" s="4" t="n">
        <v>0.8285167</v>
      </c>
      <c r="F2795" s="4" t="n">
        <v>1.100266</v>
      </c>
      <c r="G2795" s="4" t="n">
        <v>1.08695</v>
      </c>
      <c r="H2795" s="4" t="n">
        <v>1.032508</v>
      </c>
      <c r="I2795" s="4" t="n">
        <v>1.144263</v>
      </c>
      <c r="J2795" s="4" t="n">
        <v>32</v>
      </c>
      <c r="K2795" s="4" t="n">
        <v>0.206627</v>
      </c>
      <c r="L2795" s="4" t="n">
        <v>0.1483037</v>
      </c>
      <c r="M2795" s="4" t="n">
        <v>13384470</v>
      </c>
      <c r="N2795" s="4" t="n">
        <v>5971089</v>
      </c>
      <c r="O2795" s="4" t="n">
        <v>7413384</v>
      </c>
      <c r="P2795" s="4" t="n">
        <v>73</v>
      </c>
    </row>
    <row r="2796" customFormat="false" ht="12.75" hidden="false" customHeight="true" outlineLevel="0" collapsed="false">
      <c r="A2796" s="4" t="s">
        <v>2857</v>
      </c>
      <c r="B2796" s="4" t="n">
        <v>1</v>
      </c>
      <c r="C2796" s="4" t="n">
        <v>1</v>
      </c>
      <c r="D2796" s="4" t="n">
        <v>0.731101</v>
      </c>
      <c r="E2796" s="4" t="n">
        <v>0.731101</v>
      </c>
      <c r="F2796" s="4" t="n">
        <v>1.029177</v>
      </c>
      <c r="G2796" s="4" t="n">
        <v>1.029177</v>
      </c>
      <c r="H2796" s="4" t="n">
        <v>1.029177</v>
      </c>
      <c r="I2796" s="4" t="n">
        <v>1.029177</v>
      </c>
      <c r="J2796" s="4" t="n">
        <v>1</v>
      </c>
      <c r="K2796" s="4" t="n">
        <v>0</v>
      </c>
      <c r="L2796" s="4" t="n">
        <v>0</v>
      </c>
      <c r="M2796" s="4" t="n">
        <v>101118</v>
      </c>
      <c r="N2796" s="4" t="n">
        <v>43649</v>
      </c>
      <c r="O2796" s="4" t="n">
        <v>57469</v>
      </c>
      <c r="P2796" s="4" t="n">
        <v>2</v>
      </c>
    </row>
    <row r="2797" customFormat="false" ht="12.75" hidden="false" customHeight="true" outlineLevel="0" collapsed="false">
      <c r="A2797" s="4" t="s">
        <v>2858</v>
      </c>
      <c r="B2797" s="4" t="n">
        <v>1</v>
      </c>
      <c r="C2797" s="4" t="n">
        <v>6</v>
      </c>
      <c r="D2797" s="4" t="n">
        <v>0.7460766</v>
      </c>
      <c r="E2797" s="4" t="n">
        <v>0.8353305</v>
      </c>
      <c r="F2797" s="4" t="n">
        <v>1.000383</v>
      </c>
      <c r="G2797" s="4" t="n">
        <v>1.097488</v>
      </c>
      <c r="H2797" s="4" t="n">
        <v>0.9749891</v>
      </c>
      <c r="I2797" s="4" t="n">
        <v>1.235378</v>
      </c>
      <c r="J2797" s="4" t="n">
        <v>36</v>
      </c>
      <c r="K2797" s="4" t="n">
        <v>0.3861371</v>
      </c>
      <c r="L2797" s="4" t="n">
        <v>0.3623055</v>
      </c>
      <c r="M2797" s="4" t="n">
        <v>25953200</v>
      </c>
      <c r="N2797" s="4" t="n">
        <v>11404260</v>
      </c>
      <c r="O2797" s="4" t="n">
        <v>14548940</v>
      </c>
      <c r="P2797" s="4" t="n">
        <v>60</v>
      </c>
    </row>
    <row r="2798" customFormat="false" ht="12.75" hidden="false" customHeight="true" outlineLevel="0" collapsed="false">
      <c r="A2798" s="4" t="s">
        <v>2859</v>
      </c>
      <c r="B2798" s="4" t="n">
        <v>1</v>
      </c>
      <c r="C2798" s="4" t="n">
        <v>2</v>
      </c>
      <c r="D2798" s="4" t="n">
        <v>0.872905</v>
      </c>
      <c r="E2798" s="4" t="n">
        <v>1.648484</v>
      </c>
      <c r="F2798" s="4" t="n">
        <v>1.136583</v>
      </c>
      <c r="G2798" s="4" t="n">
        <v>2.130218</v>
      </c>
      <c r="H2798" s="4" t="n">
        <v>0.6319097</v>
      </c>
      <c r="I2798" s="4" t="n">
        <v>7.181134</v>
      </c>
      <c r="J2798" s="4" t="n">
        <v>5</v>
      </c>
      <c r="K2798" s="4" t="n">
        <v>1.400125</v>
      </c>
      <c r="L2798" s="4" t="n">
        <v>1.3864</v>
      </c>
      <c r="M2798" s="4" t="n">
        <v>621490.7</v>
      </c>
      <c r="N2798" s="4" t="n">
        <v>293749</v>
      </c>
      <c r="O2798" s="4" t="n">
        <v>327741.7</v>
      </c>
      <c r="P2798" s="4" t="n">
        <v>8</v>
      </c>
    </row>
    <row r="2799" customFormat="false" ht="12.75" hidden="false" customHeight="true" outlineLevel="0" collapsed="false">
      <c r="A2799" s="4" t="s">
        <v>2860</v>
      </c>
      <c r="B2799" s="4" t="n">
        <v>1</v>
      </c>
      <c r="C2799" s="4" t="n">
        <v>3</v>
      </c>
      <c r="D2799" s="4" t="n">
        <v>0.91784</v>
      </c>
      <c r="E2799" s="4" t="n">
        <v>0.9431649</v>
      </c>
      <c r="F2799" s="4" t="n">
        <v>1.3037</v>
      </c>
      <c r="G2799" s="4" t="n">
        <v>1.274582</v>
      </c>
      <c r="H2799" s="4" t="n">
        <v>1.165642</v>
      </c>
      <c r="I2799" s="4" t="n">
        <v>1.393702</v>
      </c>
      <c r="J2799" s="4" t="n">
        <v>3</v>
      </c>
      <c r="K2799" s="4" t="n">
        <v>0.07279208</v>
      </c>
      <c r="L2799" s="4" t="n">
        <v>0.07895469</v>
      </c>
      <c r="M2799" s="4" t="n">
        <v>255879</v>
      </c>
      <c r="N2799" s="4" t="n">
        <v>120165</v>
      </c>
      <c r="O2799" s="4" t="n">
        <v>135714</v>
      </c>
      <c r="P2799" s="4" t="n">
        <v>6</v>
      </c>
    </row>
    <row r="2800" customFormat="false" ht="12.75" hidden="false" customHeight="true" outlineLevel="0" collapsed="false">
      <c r="A2800" s="4" t="s">
        <v>2861</v>
      </c>
      <c r="B2800" s="4" t="n">
        <v>1</v>
      </c>
      <c r="C2800" s="4" t="n">
        <v>8</v>
      </c>
      <c r="D2800" s="4" t="n">
        <v>0.6626466</v>
      </c>
      <c r="E2800" s="4" t="n">
        <v>0.671367</v>
      </c>
      <c r="F2800" s="4" t="n">
        <v>0.8922198</v>
      </c>
      <c r="G2800" s="4" t="n">
        <v>0.8710284</v>
      </c>
      <c r="H2800" s="4" t="n">
        <v>0.7933092</v>
      </c>
      <c r="I2800" s="4" t="n">
        <v>0.9563615</v>
      </c>
      <c r="J2800" s="4" t="n">
        <v>27</v>
      </c>
      <c r="K2800" s="4" t="n">
        <v>0.320697</v>
      </c>
      <c r="L2800" s="4" t="n">
        <v>0.2477754</v>
      </c>
      <c r="M2800" s="4" t="n">
        <v>23557590</v>
      </c>
      <c r="N2800" s="4" t="n">
        <v>9490982</v>
      </c>
      <c r="O2800" s="4" t="n">
        <v>14066610</v>
      </c>
      <c r="P2800" s="4" t="n">
        <v>99</v>
      </c>
    </row>
    <row r="2801" customFormat="false" ht="12.75" hidden="false" customHeight="true" outlineLevel="0" collapsed="false">
      <c r="A2801" s="4" t="s">
        <v>2862</v>
      </c>
      <c r="B2801" s="4" t="n">
        <v>1</v>
      </c>
      <c r="C2801" s="4" t="n">
        <v>2</v>
      </c>
      <c r="D2801" s="4" t="n">
        <v>0.64431</v>
      </c>
      <c r="E2801" s="4" t="n">
        <v>0.64431</v>
      </c>
      <c r="F2801" s="4" t="n">
        <v>1.018661</v>
      </c>
      <c r="G2801" s="4" t="n">
        <v>1.018661</v>
      </c>
      <c r="H2801" s="4" t="n">
        <v>0.8482363</v>
      </c>
      <c r="I2801" s="4" t="n">
        <v>1.223326</v>
      </c>
      <c r="J2801" s="4" t="n">
        <v>2</v>
      </c>
      <c r="K2801" s="4" t="n">
        <v>0.05154289</v>
      </c>
      <c r="L2801" s="4" t="n">
        <v>0.1321024</v>
      </c>
      <c r="M2801" s="4" t="n">
        <v>544884</v>
      </c>
      <c r="N2801" s="4" t="n">
        <v>223901</v>
      </c>
      <c r="O2801" s="4" t="n">
        <v>320983</v>
      </c>
      <c r="P2801" s="4" t="n">
        <v>6</v>
      </c>
    </row>
    <row r="2802" customFormat="false" ht="12.75" hidden="false" customHeight="true" outlineLevel="0" collapsed="false">
      <c r="A2802" s="4" t="s">
        <v>2863</v>
      </c>
      <c r="B2802" s="4" t="n">
        <v>1</v>
      </c>
      <c r="C2802" s="4" t="n">
        <v>6</v>
      </c>
      <c r="D2802" s="4" t="n">
        <v>0.8237706</v>
      </c>
      <c r="E2802" s="4" t="n">
        <v>0.7935717</v>
      </c>
      <c r="F2802" s="4" t="n">
        <v>1.03487</v>
      </c>
      <c r="G2802" s="4" t="n">
        <v>0.9985045</v>
      </c>
      <c r="H2802" s="4" t="n">
        <v>0.7805339</v>
      </c>
      <c r="I2802" s="4" t="n">
        <v>1.277345</v>
      </c>
      <c r="J2802" s="4" t="n">
        <v>24</v>
      </c>
      <c r="K2802" s="4" t="n">
        <v>0.7533217</v>
      </c>
      <c r="L2802" s="4" t="n">
        <v>0.6155731</v>
      </c>
      <c r="M2802" s="4" t="n">
        <v>12671910</v>
      </c>
      <c r="N2802" s="4" t="n">
        <v>5936440</v>
      </c>
      <c r="O2802" s="4" t="n">
        <v>6735471</v>
      </c>
      <c r="P2802" s="4" t="n">
        <v>55</v>
      </c>
    </row>
    <row r="2803" customFormat="false" ht="12.75" hidden="false" customHeight="true" outlineLevel="0" collapsed="false">
      <c r="A2803" s="4" t="s">
        <v>2864</v>
      </c>
      <c r="B2803" s="4" t="n">
        <v>1</v>
      </c>
      <c r="C2803" s="4" t="n">
        <v>3</v>
      </c>
      <c r="D2803" s="4" t="n">
        <v>0.7711999</v>
      </c>
      <c r="E2803" s="4" t="n">
        <v>0.8090942</v>
      </c>
      <c r="F2803" s="4" t="n">
        <v>1.011551</v>
      </c>
      <c r="G2803" s="4" t="n">
        <v>1.038986</v>
      </c>
      <c r="H2803" s="4" t="n">
        <v>0.946412</v>
      </c>
      <c r="I2803" s="4" t="n">
        <v>1.140616</v>
      </c>
      <c r="J2803" s="4" t="n">
        <v>6</v>
      </c>
      <c r="K2803" s="4" t="n">
        <v>0.1455055</v>
      </c>
      <c r="L2803" s="4" t="n">
        <v>0.1166292</v>
      </c>
      <c r="M2803" s="4" t="n">
        <v>2877964</v>
      </c>
      <c r="N2803" s="4" t="n">
        <v>1278075</v>
      </c>
      <c r="O2803" s="4" t="n">
        <v>1599889</v>
      </c>
      <c r="P2803" s="4" t="n">
        <v>14</v>
      </c>
    </row>
    <row r="2804" customFormat="false" ht="12.75" hidden="false" customHeight="true" outlineLevel="0" collapsed="false">
      <c r="A2804" s="4" t="s">
        <v>2865</v>
      </c>
      <c r="B2804" s="4" t="n">
        <v>1</v>
      </c>
      <c r="C2804" s="4" t="n">
        <v>4</v>
      </c>
      <c r="D2804" s="4" t="n">
        <v>0.7897813</v>
      </c>
      <c r="E2804" s="4" t="n">
        <v>0.9314312</v>
      </c>
      <c r="F2804" s="4" t="n">
        <v>1.033863</v>
      </c>
      <c r="G2804" s="4" t="n">
        <v>1.228887</v>
      </c>
      <c r="H2804" s="4" t="n">
        <v>0.9502097</v>
      </c>
      <c r="I2804" s="4" t="n">
        <v>1.589295</v>
      </c>
      <c r="J2804" s="4" t="n">
        <v>8</v>
      </c>
      <c r="K2804" s="4" t="n">
        <v>0.3730286</v>
      </c>
      <c r="L2804" s="4" t="n">
        <v>0.3711324</v>
      </c>
      <c r="M2804" s="4" t="n">
        <v>1212588</v>
      </c>
      <c r="N2804" s="4" t="n">
        <v>491939.5</v>
      </c>
      <c r="O2804" s="4" t="n">
        <v>720648</v>
      </c>
      <c r="P2804" s="4" t="n">
        <v>13</v>
      </c>
    </row>
    <row r="2805" customFormat="false" ht="12.75" hidden="false" customHeight="true" outlineLevel="0" collapsed="false">
      <c r="A2805" s="4" t="s">
        <v>2866</v>
      </c>
      <c r="B2805" s="4" t="n">
        <v>1</v>
      </c>
      <c r="C2805" s="4" t="n">
        <v>1</v>
      </c>
      <c r="D2805" s="4" t="n">
        <v>0.7282944</v>
      </c>
      <c r="E2805" s="4" t="n">
        <v>0.7180008</v>
      </c>
      <c r="F2805" s="4" t="n">
        <v>0.9522513</v>
      </c>
      <c r="G2805" s="4" t="n">
        <v>0.9390431</v>
      </c>
      <c r="H2805" s="4" t="n">
        <v>0.8821838</v>
      </c>
      <c r="I2805" s="4" t="n">
        <v>0.9995673</v>
      </c>
      <c r="J2805" s="4" t="n">
        <v>4</v>
      </c>
      <c r="K2805" s="4" t="n">
        <v>0.1132095</v>
      </c>
      <c r="L2805" s="4" t="n">
        <v>0.06373576</v>
      </c>
      <c r="M2805" s="4" t="n">
        <v>6405370</v>
      </c>
      <c r="N2805" s="4" t="n">
        <v>2755560</v>
      </c>
      <c r="O2805" s="4" t="n">
        <v>3649810</v>
      </c>
      <c r="P2805" s="4" t="n">
        <v>23</v>
      </c>
    </row>
    <row r="2806" customFormat="false" ht="12.75" hidden="false" customHeight="true" outlineLevel="0" collapsed="false">
      <c r="A2806" s="4" t="s">
        <v>2867</v>
      </c>
      <c r="B2806" s="4" t="n">
        <v>1</v>
      </c>
      <c r="C2806" s="4" t="n">
        <v>2</v>
      </c>
      <c r="D2806" s="4" t="n">
        <v>0.8710043</v>
      </c>
      <c r="E2806" s="4" t="n">
        <v>1.078125</v>
      </c>
      <c r="F2806" s="4" t="n">
        <v>1.015414</v>
      </c>
      <c r="G2806" s="4" t="n">
        <v>1.355068</v>
      </c>
      <c r="H2806" s="4" t="n">
        <v>0.7162466</v>
      </c>
      <c r="I2806" s="4" t="n">
        <v>2.563653</v>
      </c>
      <c r="J2806" s="4" t="n">
        <v>3</v>
      </c>
      <c r="K2806" s="4" t="n">
        <v>0.5689276</v>
      </c>
      <c r="L2806" s="4" t="n">
        <v>0.5634309</v>
      </c>
      <c r="M2806" s="4" t="n">
        <v>181760</v>
      </c>
      <c r="N2806" s="4" t="n">
        <v>91915</v>
      </c>
      <c r="O2806" s="4" t="n">
        <v>89845</v>
      </c>
      <c r="P2806" s="4" t="n">
        <v>5</v>
      </c>
    </row>
    <row r="2807" customFormat="false" ht="12.75" hidden="false" customHeight="true" outlineLevel="0" collapsed="false">
      <c r="A2807" s="4" t="s">
        <v>2868</v>
      </c>
      <c r="B2807" s="4" t="n">
        <v>1</v>
      </c>
      <c r="C2807" s="4" t="n">
        <v>3</v>
      </c>
      <c r="D2807" s="4" t="n">
        <v>0.7748334</v>
      </c>
      <c r="E2807" s="4" t="n">
        <v>0.9453182</v>
      </c>
      <c r="F2807" s="4" t="n">
        <v>1.07016</v>
      </c>
      <c r="G2807" s="4" t="n">
        <v>1.288403</v>
      </c>
      <c r="H2807" s="4" t="n">
        <v>0.9329582</v>
      </c>
      <c r="I2807" s="4" t="n">
        <v>1.779269</v>
      </c>
      <c r="J2807" s="4" t="n">
        <v>9</v>
      </c>
      <c r="K2807" s="4" t="n">
        <v>0.4865325</v>
      </c>
      <c r="L2807" s="4" t="n">
        <v>0.4940796</v>
      </c>
      <c r="M2807" s="4" t="n">
        <v>2450955</v>
      </c>
      <c r="N2807" s="4" t="n">
        <v>1191554</v>
      </c>
      <c r="O2807" s="4" t="n">
        <v>1259401</v>
      </c>
      <c r="P2807" s="4" t="n">
        <v>15</v>
      </c>
    </row>
    <row r="2808" customFormat="false" ht="12.75" hidden="false" customHeight="true" outlineLevel="0" collapsed="false">
      <c r="A2808" s="4" t="s">
        <v>2869</v>
      </c>
      <c r="B2808" s="4" t="n">
        <v>1</v>
      </c>
      <c r="C2808" s="4" t="n">
        <v>2</v>
      </c>
      <c r="D2808" s="4" t="n">
        <v>0.7507908</v>
      </c>
      <c r="E2808" s="4" t="n">
        <v>0.8188604</v>
      </c>
      <c r="F2808" s="4" t="n">
        <v>0.9422906</v>
      </c>
      <c r="G2808" s="4" t="n">
        <v>0.9582227</v>
      </c>
      <c r="H2808" s="4" t="n">
        <v>0.8684941</v>
      </c>
      <c r="I2808" s="4" t="n">
        <v>1.057222</v>
      </c>
      <c r="J2808" s="4" t="n">
        <v>6</v>
      </c>
      <c r="K2808" s="4" t="n">
        <v>0.2275019</v>
      </c>
      <c r="L2808" s="4" t="n">
        <v>0.1228737</v>
      </c>
      <c r="M2808" s="4" t="n">
        <v>2485283</v>
      </c>
      <c r="N2808" s="4" t="n">
        <v>1040502</v>
      </c>
      <c r="O2808" s="4" t="n">
        <v>1444781</v>
      </c>
      <c r="P2808" s="4" t="n">
        <v>14</v>
      </c>
    </row>
    <row r="2809" customFormat="false" ht="12.75" hidden="false" customHeight="true" outlineLevel="0" collapsed="false">
      <c r="A2809" s="4" t="s">
        <v>2870</v>
      </c>
      <c r="B2809" s="4" t="n">
        <v>1</v>
      </c>
      <c r="C2809" s="4" t="n">
        <v>1</v>
      </c>
      <c r="D2809" s="4" t="n">
        <v>0.8120179</v>
      </c>
      <c r="E2809" s="4" t="n">
        <v>0.8120179</v>
      </c>
      <c r="F2809" s="4" t="n">
        <v>1.068741</v>
      </c>
      <c r="G2809" s="4" t="n">
        <v>1.068741</v>
      </c>
      <c r="H2809" s="4" t="n">
        <v>1.068741</v>
      </c>
      <c r="I2809" s="4" t="n">
        <v>1.068741</v>
      </c>
      <c r="J2809" s="4" t="n">
        <v>1</v>
      </c>
      <c r="K2809" s="4" t="n">
        <v>0</v>
      </c>
      <c r="L2809" s="4" t="n">
        <v>0</v>
      </c>
      <c r="M2809" s="4" t="n">
        <v>57245</v>
      </c>
      <c r="N2809" s="4" t="n">
        <v>22523</v>
      </c>
      <c r="O2809" s="4" t="n">
        <v>34722</v>
      </c>
      <c r="P2809" s="4" t="n">
        <v>2</v>
      </c>
    </row>
    <row r="2810" customFormat="false" ht="12.75" hidden="false" customHeight="true" outlineLevel="0" collapsed="false">
      <c r="A2810" s="4" t="s">
        <v>2871</v>
      </c>
      <c r="B2810" s="4" t="n">
        <v>1</v>
      </c>
      <c r="C2810" s="4" t="n">
        <v>5</v>
      </c>
      <c r="D2810" s="4" t="n">
        <v>0.744768</v>
      </c>
      <c r="E2810" s="4" t="n">
        <v>0.8070931</v>
      </c>
      <c r="F2810" s="4" t="n">
        <v>0.9906875</v>
      </c>
      <c r="G2810" s="4" t="n">
        <v>1.029471</v>
      </c>
      <c r="H2810" s="4" t="n">
        <v>0.971602</v>
      </c>
      <c r="I2810" s="4" t="n">
        <v>1.090786</v>
      </c>
      <c r="J2810" s="4" t="n">
        <v>39</v>
      </c>
      <c r="K2810" s="4" t="n">
        <v>0.233601</v>
      </c>
      <c r="L2810" s="4" t="n">
        <v>0.1843355</v>
      </c>
      <c r="M2810" s="4" t="n">
        <v>46869070</v>
      </c>
      <c r="N2810" s="4" t="n">
        <v>19487560</v>
      </c>
      <c r="O2810" s="4" t="n">
        <v>27381510</v>
      </c>
      <c r="P2810" s="4" t="n">
        <v>95</v>
      </c>
    </row>
    <row r="2811" customFormat="false" ht="12.75" hidden="false" customHeight="true" outlineLevel="0" collapsed="false">
      <c r="A2811" s="4" t="s">
        <v>2872</v>
      </c>
      <c r="B2811" s="4" t="n">
        <v>1</v>
      </c>
      <c r="C2811" s="4" t="n">
        <v>5</v>
      </c>
      <c r="D2811" s="4" t="n">
        <v>0.728863</v>
      </c>
      <c r="E2811" s="4" t="n">
        <v>0.7885939</v>
      </c>
      <c r="F2811" s="4" t="n">
        <v>0.991375</v>
      </c>
      <c r="G2811" s="4" t="n">
        <v>1.020038</v>
      </c>
      <c r="H2811" s="4" t="n">
        <v>0.9169516</v>
      </c>
      <c r="I2811" s="4" t="n">
        <v>1.134713</v>
      </c>
      <c r="J2811" s="4" t="n">
        <v>41</v>
      </c>
      <c r="K2811" s="4" t="n">
        <v>0.422012</v>
      </c>
      <c r="L2811" s="4" t="n">
        <v>0.3480558</v>
      </c>
      <c r="M2811" s="4" t="n">
        <v>14615930</v>
      </c>
      <c r="N2811" s="4" t="n">
        <v>6027002</v>
      </c>
      <c r="O2811" s="4" t="n">
        <v>8588923</v>
      </c>
      <c r="P2811" s="4" t="n">
        <v>112</v>
      </c>
    </row>
    <row r="2812" customFormat="false" ht="12.75" hidden="false" customHeight="true" outlineLevel="0" collapsed="false">
      <c r="A2812" s="4" t="s">
        <v>2873</v>
      </c>
      <c r="B2812" s="4" t="n">
        <v>1</v>
      </c>
      <c r="C2812" s="4" t="n">
        <v>4</v>
      </c>
      <c r="D2812" s="4" t="n">
        <v>0.6013754</v>
      </c>
      <c r="E2812" s="4" t="n">
        <v>0.565653</v>
      </c>
      <c r="F2812" s="4" t="n">
        <v>0.8069753</v>
      </c>
      <c r="G2812" s="4" t="n">
        <v>0.6994536</v>
      </c>
      <c r="H2812" s="4" t="n">
        <v>0.4935434</v>
      </c>
      <c r="I2812" s="4" t="n">
        <v>0.991271</v>
      </c>
      <c r="J2812" s="4" t="n">
        <v>10</v>
      </c>
      <c r="K2812" s="4" t="n">
        <v>0.3951563</v>
      </c>
      <c r="L2812" s="4" t="n">
        <v>0.5625765</v>
      </c>
      <c r="M2812" s="4" t="n">
        <v>1239671</v>
      </c>
      <c r="N2812" s="4" t="n">
        <v>457136.4</v>
      </c>
      <c r="O2812" s="4" t="n">
        <v>782535</v>
      </c>
      <c r="P2812" s="4" t="n">
        <v>14</v>
      </c>
    </row>
    <row r="2813" customFormat="false" ht="12.75" hidden="false" customHeight="true" outlineLevel="0" collapsed="false">
      <c r="A2813" s="4" t="s">
        <v>2874</v>
      </c>
      <c r="B2813" s="4" t="n">
        <v>1</v>
      </c>
      <c r="C2813" s="4" t="n">
        <v>1</v>
      </c>
      <c r="D2813" s="4" t="n">
        <v>0.7956082</v>
      </c>
      <c r="E2813" s="4" t="n">
        <v>0.7956082</v>
      </c>
      <c r="F2813" s="4" t="n">
        <v>1.044899</v>
      </c>
      <c r="G2813" s="4" t="n">
        <v>1.044899</v>
      </c>
      <c r="H2813" s="4" t="n">
        <v>1.044899</v>
      </c>
      <c r="I2813" s="4" t="n">
        <v>1.044899</v>
      </c>
      <c r="J2813" s="4" t="n">
        <v>1</v>
      </c>
      <c r="K2813" s="4" t="n">
        <v>0</v>
      </c>
      <c r="L2813" s="4" t="n">
        <v>0</v>
      </c>
      <c r="M2813" s="4" t="n">
        <v>82368</v>
      </c>
      <c r="N2813" s="4" t="n">
        <v>42282</v>
      </c>
      <c r="O2813" s="4" t="n">
        <v>40086</v>
      </c>
      <c r="P2813" s="4" t="n">
        <v>2</v>
      </c>
    </row>
    <row r="2814" customFormat="false" ht="12.75" hidden="false" customHeight="true" outlineLevel="0" collapsed="false">
      <c r="A2814" s="4" t="s">
        <v>2875</v>
      </c>
      <c r="B2814" s="4" t="n">
        <v>1</v>
      </c>
      <c r="C2814" s="4" t="n">
        <v>4</v>
      </c>
      <c r="D2814" s="4" t="n">
        <v>0.668467</v>
      </c>
      <c r="E2814" s="4" t="n">
        <v>0.7244939</v>
      </c>
      <c r="F2814" s="4" t="n">
        <v>0.8855699</v>
      </c>
      <c r="G2814" s="4" t="n">
        <v>0.9770299</v>
      </c>
      <c r="H2814" s="4" t="n">
        <v>0.7677551</v>
      </c>
      <c r="I2814" s="4" t="n">
        <v>1.243349</v>
      </c>
      <c r="J2814" s="4" t="n">
        <v>6</v>
      </c>
      <c r="K2814" s="4" t="n">
        <v>0.3011288</v>
      </c>
      <c r="L2814" s="4" t="n">
        <v>0.3012453</v>
      </c>
      <c r="M2814" s="4" t="n">
        <v>1080677</v>
      </c>
      <c r="N2814" s="4" t="n">
        <v>453637.8</v>
      </c>
      <c r="O2814" s="4" t="n">
        <v>627039</v>
      </c>
      <c r="P2814" s="4" t="n">
        <v>11</v>
      </c>
    </row>
    <row r="2815" customFormat="false" ht="12.75" hidden="false" customHeight="true" outlineLevel="0" collapsed="false">
      <c r="A2815" s="4" t="s">
        <v>2876</v>
      </c>
      <c r="B2815" s="4" t="n">
        <v>1</v>
      </c>
      <c r="C2815" s="4" t="n">
        <v>3</v>
      </c>
      <c r="D2815" s="4" t="n">
        <v>0.7992966</v>
      </c>
      <c r="E2815" s="4" t="n">
        <v>0.9184271</v>
      </c>
      <c r="F2815" s="4" t="n">
        <v>1.037807</v>
      </c>
      <c r="G2815" s="4" t="n">
        <v>1.221351</v>
      </c>
      <c r="H2815" s="4" t="n">
        <v>0.9028344</v>
      </c>
      <c r="I2815" s="4" t="n">
        <v>1.652239</v>
      </c>
      <c r="J2815" s="4" t="n">
        <v>7</v>
      </c>
      <c r="K2815" s="4" t="n">
        <v>0.3953475</v>
      </c>
      <c r="L2815" s="4" t="n">
        <v>0.4078963</v>
      </c>
      <c r="M2815" s="4" t="n">
        <v>3928166</v>
      </c>
      <c r="N2815" s="4" t="n">
        <v>1798631</v>
      </c>
      <c r="O2815" s="4" t="n">
        <v>2129535</v>
      </c>
      <c r="P2815" s="4" t="n">
        <v>19</v>
      </c>
    </row>
    <row r="2816" customFormat="false" ht="12.75" hidden="false" customHeight="true" outlineLevel="0" collapsed="false">
      <c r="A2816" s="4" t="s">
        <v>2877</v>
      </c>
      <c r="B2816" s="4" t="n">
        <v>1</v>
      </c>
      <c r="C2816" s="4" t="n">
        <v>4</v>
      </c>
      <c r="D2816" s="4" t="n">
        <v>0.7591285</v>
      </c>
      <c r="E2816" s="4" t="n">
        <v>0.7224693</v>
      </c>
      <c r="F2816" s="4" t="n">
        <v>0.8710043</v>
      </c>
      <c r="G2816" s="4" t="n">
        <v>0.8935598</v>
      </c>
      <c r="H2816" s="4" t="n">
        <v>0.8428938</v>
      </c>
      <c r="I2816" s="4" t="n">
        <v>0.9472713</v>
      </c>
      <c r="J2816" s="4" t="n">
        <v>3</v>
      </c>
      <c r="K2816" s="4" t="n">
        <v>0.09850047</v>
      </c>
      <c r="L2816" s="4" t="n">
        <v>0.05158358</v>
      </c>
      <c r="M2816" s="4" t="n">
        <v>2304833</v>
      </c>
      <c r="N2816" s="4" t="n">
        <v>933134</v>
      </c>
      <c r="O2816" s="4" t="n">
        <v>1371699</v>
      </c>
      <c r="P2816" s="4" t="n">
        <v>9</v>
      </c>
    </row>
    <row r="2817" customFormat="false" ht="12.75" hidden="false" customHeight="true" outlineLevel="0" collapsed="false">
      <c r="A2817" s="4" t="s">
        <v>2878</v>
      </c>
      <c r="B2817" s="4" t="n">
        <v>1</v>
      </c>
      <c r="C2817" s="4" t="n">
        <v>2</v>
      </c>
      <c r="D2817" s="4" t="n">
        <v>0.7639838</v>
      </c>
      <c r="E2817" s="4" t="n">
        <v>0.8578861</v>
      </c>
      <c r="F2817" s="4" t="n">
        <v>1.019645</v>
      </c>
      <c r="G2817" s="4" t="n">
        <v>1.134448</v>
      </c>
      <c r="H2817" s="4" t="n">
        <v>0.8501264</v>
      </c>
      <c r="I2817" s="4" t="n">
        <v>1.51386</v>
      </c>
      <c r="J2817" s="4" t="n">
        <v>12</v>
      </c>
      <c r="K2817" s="4" t="n">
        <v>0.5354779</v>
      </c>
      <c r="L2817" s="4" t="n">
        <v>0.5099239</v>
      </c>
      <c r="M2817" s="4" t="n">
        <v>5109206</v>
      </c>
      <c r="N2817" s="4" t="n">
        <v>2130032</v>
      </c>
      <c r="O2817" s="4" t="n">
        <v>2979174</v>
      </c>
      <c r="P2817" s="4" t="n">
        <v>17</v>
      </c>
    </row>
    <row r="2818" customFormat="false" ht="12.75" hidden="false" customHeight="true" outlineLevel="0" collapsed="false">
      <c r="A2818" s="4" t="s">
        <v>2879</v>
      </c>
      <c r="B2818" s="4" t="n">
        <v>1</v>
      </c>
      <c r="C2818" s="4" t="n">
        <v>5</v>
      </c>
      <c r="D2818" s="4" t="n">
        <v>1.185689</v>
      </c>
      <c r="E2818" s="4" t="n">
        <v>1.280248</v>
      </c>
      <c r="F2818" s="4" t="n">
        <v>1.557548</v>
      </c>
      <c r="G2818" s="4" t="n">
        <v>1.628115</v>
      </c>
      <c r="H2818" s="4" t="n">
        <v>1.538814</v>
      </c>
      <c r="I2818" s="4" t="n">
        <v>1.722598</v>
      </c>
      <c r="J2818" s="4" t="n">
        <v>56</v>
      </c>
      <c r="K2818" s="4" t="n">
        <v>0.253719</v>
      </c>
      <c r="L2818" s="4" t="n">
        <v>0.2153774</v>
      </c>
      <c r="M2818" s="4" t="n">
        <v>59211020</v>
      </c>
      <c r="N2818" s="4" t="n">
        <v>31903700</v>
      </c>
      <c r="O2818" s="4" t="n">
        <v>27307320</v>
      </c>
      <c r="P2818" s="4" t="n">
        <v>109</v>
      </c>
    </row>
    <row r="2819" customFormat="false" ht="12.75" hidden="false" customHeight="true" outlineLevel="0" collapsed="false">
      <c r="A2819" s="4" t="s">
        <v>2880</v>
      </c>
      <c r="B2819" s="4" t="n">
        <v>1</v>
      </c>
      <c r="C2819" s="4" t="n">
        <v>3</v>
      </c>
      <c r="D2819" s="4" t="n">
        <v>0.7336219</v>
      </c>
      <c r="E2819" s="4" t="n">
        <v>0.7576545</v>
      </c>
      <c r="F2819" s="4" t="n">
        <v>0.9646923</v>
      </c>
      <c r="G2819" s="4" t="n">
        <v>0.9924011</v>
      </c>
      <c r="H2819" s="4" t="n">
        <v>0.915214</v>
      </c>
      <c r="I2819" s="4" t="n">
        <v>1.076098</v>
      </c>
      <c r="J2819" s="4" t="n">
        <v>9</v>
      </c>
      <c r="K2819" s="4" t="n">
        <v>0.09681389</v>
      </c>
      <c r="L2819" s="4" t="n">
        <v>0.1239329</v>
      </c>
      <c r="M2819" s="4" t="n">
        <v>3353346</v>
      </c>
      <c r="N2819" s="4" t="n">
        <v>1379734</v>
      </c>
      <c r="O2819" s="4" t="n">
        <v>1973612</v>
      </c>
      <c r="P2819" s="4" t="n">
        <v>14</v>
      </c>
    </row>
    <row r="2820" customFormat="false" ht="12.75" hidden="false" customHeight="true" outlineLevel="0" collapsed="false">
      <c r="A2820" s="4" t="s">
        <v>2881</v>
      </c>
      <c r="B2820" s="4" t="n">
        <v>1</v>
      </c>
      <c r="C2820" s="4" t="n">
        <v>3</v>
      </c>
      <c r="D2820" s="4" t="n">
        <v>0.69639</v>
      </c>
      <c r="E2820" s="4" t="n">
        <v>0.6669412</v>
      </c>
      <c r="F2820" s="4" t="n">
        <v>0.8991189</v>
      </c>
      <c r="G2820" s="4" t="n">
        <v>0.8905966</v>
      </c>
      <c r="H2820" s="4" t="n">
        <v>0.8015654</v>
      </c>
      <c r="I2820" s="4" t="n">
        <v>0.9895166</v>
      </c>
      <c r="J2820" s="4" t="n">
        <v>5</v>
      </c>
      <c r="K2820" s="4" t="n">
        <v>0.0873722</v>
      </c>
      <c r="L2820" s="4" t="n">
        <v>0.1201601</v>
      </c>
      <c r="M2820" s="4" t="n">
        <v>2415080</v>
      </c>
      <c r="N2820" s="4" t="n">
        <v>992374</v>
      </c>
      <c r="O2820" s="4" t="n">
        <v>1422706</v>
      </c>
      <c r="P2820" s="4" t="n">
        <v>7</v>
      </c>
    </row>
    <row r="2821" customFormat="false" ht="12.75" hidden="false" customHeight="true" outlineLevel="0" collapsed="false">
      <c r="A2821" s="4" t="s">
        <v>2882</v>
      </c>
      <c r="B2821" s="4" t="n">
        <v>1</v>
      </c>
      <c r="C2821" s="4" t="n">
        <v>8</v>
      </c>
      <c r="D2821" s="4" t="n">
        <v>0.8637816</v>
      </c>
      <c r="E2821" s="4" t="n">
        <v>0.8846034</v>
      </c>
      <c r="F2821" s="4" t="n">
        <v>1.177731</v>
      </c>
      <c r="G2821" s="4" t="n">
        <v>1.142133</v>
      </c>
      <c r="H2821" s="4" t="n">
        <v>0.8710725</v>
      </c>
      <c r="I2821" s="4" t="n">
        <v>1.497542</v>
      </c>
      <c r="J2821" s="4" t="n">
        <v>37</v>
      </c>
      <c r="K2821" s="4" t="n">
        <v>0.8888571</v>
      </c>
      <c r="L2821" s="4" t="n">
        <v>0.8408105</v>
      </c>
      <c r="M2821" s="4" t="n">
        <v>38146710</v>
      </c>
      <c r="N2821" s="4" t="n">
        <v>17558290</v>
      </c>
      <c r="O2821" s="4" t="n">
        <v>20588420</v>
      </c>
      <c r="P2821" s="4" t="n">
        <v>90</v>
      </c>
    </row>
    <row r="2822" customFormat="false" ht="12.75" hidden="false" customHeight="true" outlineLevel="0" collapsed="false">
      <c r="A2822" s="4" t="s">
        <v>2883</v>
      </c>
      <c r="B2822" s="4" t="n">
        <v>1</v>
      </c>
      <c r="C2822" s="4" t="n">
        <v>4</v>
      </c>
      <c r="D2822" s="4" t="n">
        <v>0.6560819</v>
      </c>
      <c r="E2822" s="4" t="n">
        <v>0.9015564</v>
      </c>
      <c r="F2822" s="4" t="n">
        <v>0.8993615</v>
      </c>
      <c r="G2822" s="4" t="n">
        <v>1.205676</v>
      </c>
      <c r="H2822" s="4" t="n">
        <v>0.8036515</v>
      </c>
      <c r="I2822" s="4" t="n">
        <v>1.808812</v>
      </c>
      <c r="J2822" s="4" t="n">
        <v>7</v>
      </c>
      <c r="K2822" s="4" t="n">
        <v>0.5744597</v>
      </c>
      <c r="L2822" s="4" t="n">
        <v>0.5475489</v>
      </c>
      <c r="M2822" s="4" t="n">
        <v>2760773</v>
      </c>
      <c r="N2822" s="4" t="n">
        <v>1136579</v>
      </c>
      <c r="O2822" s="4" t="n">
        <v>1624194</v>
      </c>
      <c r="P2822" s="4" t="n">
        <v>12</v>
      </c>
    </row>
    <row r="2823" customFormat="false" ht="12.75" hidden="false" customHeight="true" outlineLevel="0" collapsed="false">
      <c r="A2823" s="4" t="s">
        <v>2884</v>
      </c>
      <c r="B2823" s="4" t="n">
        <v>1</v>
      </c>
      <c r="C2823" s="4" t="n">
        <v>12</v>
      </c>
      <c r="D2823" s="4" t="n">
        <v>0.7437709</v>
      </c>
      <c r="E2823" s="4" t="n">
        <v>0.81457</v>
      </c>
      <c r="F2823" s="4" t="n">
        <v>0.9731413</v>
      </c>
      <c r="G2823" s="4" t="n">
        <v>1.021647</v>
      </c>
      <c r="H2823" s="4" t="n">
        <v>0.9395362</v>
      </c>
      <c r="I2823" s="4" t="n">
        <v>1.110934</v>
      </c>
      <c r="J2823" s="4" t="n">
        <v>67</v>
      </c>
      <c r="K2823" s="4" t="n">
        <v>0.4166184</v>
      </c>
      <c r="L2823" s="4" t="n">
        <v>0.3499032</v>
      </c>
      <c r="M2823" s="4" t="n">
        <v>64757350</v>
      </c>
      <c r="N2823" s="4" t="n">
        <v>28140360</v>
      </c>
      <c r="O2823" s="4" t="n">
        <v>36616990</v>
      </c>
      <c r="P2823" s="4" t="n">
        <v>178</v>
      </c>
    </row>
    <row r="2824" customFormat="false" ht="12.75" hidden="false" customHeight="true" outlineLevel="0" collapsed="false">
      <c r="A2824" s="4" t="s">
        <v>2885</v>
      </c>
      <c r="B2824" s="4" t="n">
        <v>1</v>
      </c>
      <c r="C2824" s="4" t="n">
        <v>1</v>
      </c>
      <c r="D2824" s="4" t="n">
        <v>0.8492569</v>
      </c>
      <c r="E2824" s="4" t="n">
        <v>0.8492569</v>
      </c>
      <c r="F2824" s="4" t="n">
        <v>1.061842</v>
      </c>
      <c r="G2824" s="4" t="n">
        <v>1.061842</v>
      </c>
      <c r="H2824" s="4" t="n">
        <v>1.061842</v>
      </c>
      <c r="I2824" s="4" t="n">
        <v>1.061842</v>
      </c>
      <c r="J2824" s="4" t="n">
        <v>1</v>
      </c>
      <c r="K2824" s="4" t="n">
        <v>0</v>
      </c>
      <c r="L2824" s="4" t="n">
        <v>0</v>
      </c>
      <c r="M2824" s="4" t="n">
        <v>106272</v>
      </c>
      <c r="N2824" s="4" t="n">
        <v>46000</v>
      </c>
      <c r="O2824" s="4" t="n">
        <v>60272</v>
      </c>
      <c r="P2824" s="4" t="n">
        <v>1</v>
      </c>
    </row>
    <row r="2825" customFormat="false" ht="25.5" hidden="false" customHeight="true" outlineLevel="0" collapsed="false">
      <c r="A2825" s="4" t="s">
        <v>2886</v>
      </c>
      <c r="B2825" s="4" t="n">
        <v>1</v>
      </c>
      <c r="C2825" s="4" t="n">
        <v>25</v>
      </c>
      <c r="D2825" s="4" t="n">
        <v>0.7041761</v>
      </c>
      <c r="E2825" s="4" t="n">
        <v>0.7666119</v>
      </c>
      <c r="F2825" s="4" t="n">
        <v>0.9452692</v>
      </c>
      <c r="G2825" s="4" t="n">
        <v>1.010666</v>
      </c>
      <c r="H2825" s="4" t="n">
        <v>0.9338856</v>
      </c>
      <c r="I2825" s="4" t="n">
        <v>1.093758</v>
      </c>
      <c r="J2825" s="4" t="n">
        <v>124</v>
      </c>
      <c r="K2825" s="4" t="n">
        <v>0.4839677</v>
      </c>
      <c r="L2825" s="4" t="n">
        <v>0.4488904</v>
      </c>
      <c r="M2825" s="4" t="n">
        <v>110958200</v>
      </c>
      <c r="N2825" s="4" t="n">
        <v>45678970</v>
      </c>
      <c r="O2825" s="4" t="n">
        <v>65279230</v>
      </c>
      <c r="P2825" s="4" t="n">
        <v>321</v>
      </c>
    </row>
    <row r="2826" customFormat="false" ht="12.75" hidden="false" customHeight="true" outlineLevel="0" collapsed="false">
      <c r="A2826" s="4" t="s">
        <v>2887</v>
      </c>
      <c r="B2826" s="4" t="n">
        <v>1</v>
      </c>
      <c r="C2826" s="4" t="n">
        <v>4</v>
      </c>
      <c r="D2826" s="4" t="n">
        <v>0.6286361</v>
      </c>
      <c r="E2826" s="4" t="n">
        <v>0.6917603</v>
      </c>
      <c r="F2826" s="4" t="n">
        <v>0.8560966</v>
      </c>
      <c r="G2826" s="4" t="n">
        <v>0.9171981</v>
      </c>
      <c r="H2826" s="4" t="n">
        <v>0.811872</v>
      </c>
      <c r="I2826" s="4" t="n">
        <v>1.036188</v>
      </c>
      <c r="J2826" s="4" t="n">
        <v>8</v>
      </c>
      <c r="K2826" s="4" t="n">
        <v>0.2517844</v>
      </c>
      <c r="L2826" s="4" t="n">
        <v>0.1760275</v>
      </c>
      <c r="M2826" s="4" t="n">
        <v>883875</v>
      </c>
      <c r="N2826" s="4" t="n">
        <v>339108</v>
      </c>
      <c r="O2826" s="4" t="n">
        <v>544767</v>
      </c>
      <c r="P2826" s="4" t="n">
        <v>10</v>
      </c>
    </row>
    <row r="2827" customFormat="false" ht="12.75" hidden="false" customHeight="true" outlineLevel="0" collapsed="false">
      <c r="A2827" s="4" t="s">
        <v>2888</v>
      </c>
      <c r="B2827" s="4" t="n">
        <v>1</v>
      </c>
      <c r="C2827" s="4" t="n">
        <v>1</v>
      </c>
      <c r="D2827" s="4" t="n">
        <v>0.5122426</v>
      </c>
      <c r="E2827" s="4" t="n">
        <v>0.5122426</v>
      </c>
      <c r="F2827" s="4" t="n">
        <v>0.5777675</v>
      </c>
      <c r="G2827" s="4" t="n">
        <v>0.5777675</v>
      </c>
      <c r="H2827" s="4" t="n">
        <v>0.5777675</v>
      </c>
      <c r="I2827" s="4" t="n">
        <v>0.5777675</v>
      </c>
      <c r="J2827" s="4" t="n">
        <v>1</v>
      </c>
      <c r="K2827" s="4" t="n">
        <v>0</v>
      </c>
      <c r="L2827" s="4" t="n">
        <v>0</v>
      </c>
      <c r="M2827" s="4" t="n">
        <v>20162.7</v>
      </c>
      <c r="N2827" s="4" t="n">
        <v>5079.7</v>
      </c>
      <c r="O2827" s="4" t="n">
        <v>15083</v>
      </c>
      <c r="P2827" s="4" t="n">
        <v>1</v>
      </c>
    </row>
    <row r="2828" customFormat="false" ht="12.75" hidden="false" customHeight="true" outlineLevel="0" collapsed="false">
      <c r="A2828" s="4" t="s">
        <v>2889</v>
      </c>
      <c r="B2828" s="4" t="n">
        <v>1</v>
      </c>
      <c r="C2828" s="4" t="n">
        <v>15</v>
      </c>
      <c r="D2828" s="4" t="n">
        <v>0.75296</v>
      </c>
      <c r="E2828" s="4" t="n">
        <v>0.7941249</v>
      </c>
      <c r="F2828" s="4" t="n">
        <v>0.9974067</v>
      </c>
      <c r="G2828" s="4" t="n">
        <v>1.032636</v>
      </c>
      <c r="H2828" s="4" t="n">
        <v>0.9699728</v>
      </c>
      <c r="I2828" s="4" t="n">
        <v>1.099347</v>
      </c>
      <c r="J2828" s="4" t="n">
        <v>107</v>
      </c>
      <c r="K2828" s="4" t="n">
        <v>0.3375851</v>
      </c>
      <c r="L2828" s="4" t="n">
        <v>0.3303865</v>
      </c>
      <c r="M2828" s="4" t="n">
        <v>77337210</v>
      </c>
      <c r="N2828" s="4" t="n">
        <v>35004560</v>
      </c>
      <c r="O2828" s="4" t="n">
        <v>42332660</v>
      </c>
      <c r="P2828" s="4" t="n">
        <v>251</v>
      </c>
    </row>
    <row r="2829" customFormat="false" ht="12.75" hidden="false" customHeight="true" outlineLevel="0" collapsed="false">
      <c r="A2829" s="4" t="s">
        <v>2890</v>
      </c>
      <c r="B2829" s="4" t="n">
        <v>1</v>
      </c>
      <c r="C2829" s="4" t="n">
        <v>23</v>
      </c>
      <c r="D2829" s="4" t="n">
        <v>0.639959</v>
      </c>
      <c r="E2829" s="4" t="n">
        <v>0.6719651</v>
      </c>
      <c r="F2829" s="4" t="n">
        <v>0.8445946</v>
      </c>
      <c r="G2829" s="4" t="n">
        <v>0.884093</v>
      </c>
      <c r="H2829" s="4" t="n">
        <v>0.8258011</v>
      </c>
      <c r="I2829" s="4" t="n">
        <v>0.9464997</v>
      </c>
      <c r="J2829" s="4" t="n">
        <v>47</v>
      </c>
      <c r="K2829" s="4" t="n">
        <v>0.2828539</v>
      </c>
      <c r="L2829" s="4" t="n">
        <v>0.2385781</v>
      </c>
      <c r="M2829" s="4" t="n">
        <v>13039490</v>
      </c>
      <c r="N2829" s="4" t="n">
        <v>5028533</v>
      </c>
      <c r="O2829" s="4" t="n">
        <v>8010956</v>
      </c>
      <c r="P2829" s="4" t="n">
        <v>97</v>
      </c>
    </row>
    <row r="2830" customFormat="false" ht="12.75" hidden="false" customHeight="true" outlineLevel="0" collapsed="false">
      <c r="A2830" s="4" t="s">
        <v>2891</v>
      </c>
      <c r="B2830" s="4" t="n">
        <v>1</v>
      </c>
      <c r="C2830" s="4" t="n">
        <v>2</v>
      </c>
      <c r="D2830" s="4" t="n">
        <v>0.78125</v>
      </c>
      <c r="E2830" s="4" t="n">
        <v>0.7004539</v>
      </c>
      <c r="F2830" s="4" t="n">
        <v>1.0585</v>
      </c>
      <c r="G2830" s="4" t="n">
        <v>0.9576063</v>
      </c>
      <c r="H2830" s="4" t="n">
        <v>0.7704596</v>
      </c>
      <c r="I2830" s="4" t="n">
        <v>1.190212</v>
      </c>
      <c r="J2830" s="4" t="n">
        <v>7</v>
      </c>
      <c r="K2830" s="4" t="n">
        <v>0.376226</v>
      </c>
      <c r="L2830" s="4" t="n">
        <v>0.2935293</v>
      </c>
      <c r="M2830" s="4" t="n">
        <v>3632855</v>
      </c>
      <c r="N2830" s="4" t="n">
        <v>1700534</v>
      </c>
      <c r="O2830" s="4" t="n">
        <v>1932321</v>
      </c>
      <c r="P2830" s="4" t="n">
        <v>18</v>
      </c>
    </row>
    <row r="2831" customFormat="false" ht="12.75" hidden="false" customHeight="true" outlineLevel="0" collapsed="false">
      <c r="A2831" s="4" t="s">
        <v>2892</v>
      </c>
      <c r="B2831" s="4" t="n">
        <v>1</v>
      </c>
      <c r="C2831" s="4" t="n">
        <v>1</v>
      </c>
      <c r="D2831" s="4" t="n">
        <v>0.5968368</v>
      </c>
      <c r="E2831" s="4" t="n">
        <v>0.5968368</v>
      </c>
      <c r="F2831" s="4" t="n">
        <v>0.8050882</v>
      </c>
      <c r="G2831" s="4" t="n">
        <v>0.8050882</v>
      </c>
      <c r="H2831" s="4" t="n">
        <v>0.8050882</v>
      </c>
      <c r="I2831" s="4" t="n">
        <v>0.8050882</v>
      </c>
      <c r="J2831" s="4" t="n">
        <v>1</v>
      </c>
      <c r="K2831" s="4" t="n">
        <v>0</v>
      </c>
      <c r="L2831" s="4" t="n">
        <v>0</v>
      </c>
      <c r="M2831" s="4" t="n">
        <v>596050</v>
      </c>
      <c r="N2831" s="4" t="n">
        <v>277747</v>
      </c>
      <c r="O2831" s="4" t="n">
        <v>318303</v>
      </c>
      <c r="P2831" s="4" t="n">
        <v>2</v>
      </c>
    </row>
    <row r="2832" customFormat="false" ht="25.5" hidden="false" customHeight="true" outlineLevel="0" collapsed="false">
      <c r="A2832" s="4" t="s">
        <v>2893</v>
      </c>
      <c r="B2832" s="4" t="n">
        <v>1</v>
      </c>
      <c r="C2832" s="4" t="n">
        <v>12</v>
      </c>
      <c r="D2832" s="4" t="n">
        <v>0.763679</v>
      </c>
      <c r="E2832" s="4" t="n">
        <v>0.8065721</v>
      </c>
      <c r="F2832" s="4" t="n">
        <v>0.9926087</v>
      </c>
      <c r="G2832" s="4" t="n">
        <v>1.020709</v>
      </c>
      <c r="H2832" s="4" t="n">
        <v>0.9882888</v>
      </c>
      <c r="I2832" s="4" t="n">
        <v>1.054194</v>
      </c>
      <c r="J2832" s="4" t="n">
        <v>146</v>
      </c>
      <c r="K2832" s="4" t="n">
        <v>0.2537422</v>
      </c>
      <c r="L2832" s="4" t="n">
        <v>0.1989894</v>
      </c>
      <c r="M2832" s="4" t="n">
        <v>199188000</v>
      </c>
      <c r="N2832" s="4" t="n">
        <v>90459440</v>
      </c>
      <c r="O2832" s="4" t="n">
        <v>108728600</v>
      </c>
      <c r="P2832" s="4" t="n">
        <v>452</v>
      </c>
    </row>
    <row r="2833" customFormat="false" ht="25.5" hidden="false" customHeight="true" outlineLevel="0" collapsed="false">
      <c r="A2833" s="4" t="s">
        <v>2894</v>
      </c>
      <c r="B2833" s="4" t="n">
        <v>1</v>
      </c>
      <c r="C2833" s="4" t="n">
        <v>32</v>
      </c>
      <c r="D2833" s="4" t="n">
        <v>0.7599939</v>
      </c>
      <c r="E2833" s="4" t="n">
        <v>0.8160831</v>
      </c>
      <c r="F2833" s="4" t="n">
        <v>1.015858</v>
      </c>
      <c r="G2833" s="4" t="n">
        <v>1.057536</v>
      </c>
      <c r="H2833" s="4" t="n">
        <v>0.9939325</v>
      </c>
      <c r="I2833" s="4" t="n">
        <v>1.125209</v>
      </c>
      <c r="J2833" s="4" t="n">
        <v>245</v>
      </c>
      <c r="K2833" s="4" t="n">
        <v>0.5174437</v>
      </c>
      <c r="L2833" s="4" t="n">
        <v>0.4953479</v>
      </c>
      <c r="M2833" s="4" t="n">
        <v>348471900</v>
      </c>
      <c r="N2833" s="4" t="n">
        <v>158998500</v>
      </c>
      <c r="O2833" s="4" t="n">
        <v>189473400</v>
      </c>
      <c r="P2833" s="4" t="n">
        <v>593</v>
      </c>
    </row>
    <row r="2834" customFormat="false" ht="12.75" hidden="false" customHeight="true" outlineLevel="0" collapsed="false">
      <c r="A2834" s="4" t="s">
        <v>2895</v>
      </c>
      <c r="B2834" s="4" t="n">
        <v>1</v>
      </c>
      <c r="C2834" s="4" t="n">
        <v>7</v>
      </c>
      <c r="D2834" s="4" t="n">
        <v>0.6571166</v>
      </c>
      <c r="E2834" s="4" t="n">
        <v>0.6967993</v>
      </c>
      <c r="F2834" s="4" t="n">
        <v>0.8703978</v>
      </c>
      <c r="G2834" s="4" t="n">
        <v>0.9340097</v>
      </c>
      <c r="H2834" s="4" t="n">
        <v>0.8207055</v>
      </c>
      <c r="I2834" s="4" t="n">
        <v>1.062956</v>
      </c>
      <c r="J2834" s="4" t="n">
        <v>11</v>
      </c>
      <c r="K2834" s="4" t="n">
        <v>0.1850584</v>
      </c>
      <c r="L2834" s="4" t="n">
        <v>0.2188338</v>
      </c>
      <c r="M2834" s="4" t="n">
        <v>1485890</v>
      </c>
      <c r="N2834" s="4" t="n">
        <v>564632</v>
      </c>
      <c r="O2834" s="4" t="n">
        <v>921258</v>
      </c>
      <c r="P2834" s="4" t="n">
        <v>16</v>
      </c>
    </row>
    <row r="2835" customFormat="false" ht="12.75" hidden="false" customHeight="true" outlineLevel="0" collapsed="false">
      <c r="A2835" s="4" t="s">
        <v>2896</v>
      </c>
      <c r="B2835" s="4" t="n">
        <v>1</v>
      </c>
      <c r="C2835" s="4" t="n">
        <v>1</v>
      </c>
      <c r="D2835" s="4" t="n">
        <v>0.9224954</v>
      </c>
      <c r="E2835" s="4" t="n">
        <v>0.9224954</v>
      </c>
      <c r="F2835" s="4" t="n">
        <v>0.9706211</v>
      </c>
      <c r="G2835" s="4" t="n">
        <v>0.9706211</v>
      </c>
      <c r="H2835" s="4" t="n">
        <v>0.8787258</v>
      </c>
      <c r="I2835" s="4" t="n">
        <v>1.072127</v>
      </c>
      <c r="J2835" s="4" t="n">
        <v>2</v>
      </c>
      <c r="K2835" s="4" t="n">
        <v>0.4286365</v>
      </c>
      <c r="L2835" s="4" t="n">
        <v>0.07176646</v>
      </c>
      <c r="M2835" s="4" t="n">
        <v>4042838</v>
      </c>
      <c r="N2835" s="4" t="n">
        <v>2001857</v>
      </c>
      <c r="O2835" s="4" t="n">
        <v>2040981</v>
      </c>
      <c r="P2835" s="4" t="n">
        <v>6</v>
      </c>
    </row>
    <row r="2836" customFormat="false" ht="12.75" hidden="false" customHeight="true" outlineLevel="0" collapsed="false">
      <c r="A2836" s="4" t="s">
        <v>2897</v>
      </c>
      <c r="B2836" s="4" t="n">
        <v>1</v>
      </c>
      <c r="C2836" s="4" t="n">
        <v>4</v>
      </c>
      <c r="D2836" s="4" t="n">
        <v>0.7615566</v>
      </c>
      <c r="E2836" s="4" t="n">
        <v>0.7983944</v>
      </c>
      <c r="F2836" s="4" t="n">
        <v>0.9883376</v>
      </c>
      <c r="G2836" s="4" t="n">
        <v>1.019186</v>
      </c>
      <c r="H2836" s="4" t="n">
        <v>0.9643127</v>
      </c>
      <c r="I2836" s="4" t="n">
        <v>1.077183</v>
      </c>
      <c r="J2836" s="4" t="n">
        <v>17</v>
      </c>
      <c r="K2836" s="4" t="n">
        <v>0.1350847</v>
      </c>
      <c r="L2836" s="4" t="n">
        <v>0.1164237</v>
      </c>
      <c r="M2836" s="4" t="n">
        <v>16175710</v>
      </c>
      <c r="N2836" s="4" t="n">
        <v>6653731</v>
      </c>
      <c r="O2836" s="4" t="n">
        <v>9521977</v>
      </c>
      <c r="P2836" s="4" t="n">
        <v>50</v>
      </c>
    </row>
    <row r="2837" customFormat="false" ht="25.5" hidden="false" customHeight="true" outlineLevel="0" collapsed="false">
      <c r="A2837" s="4" t="s">
        <v>2898</v>
      </c>
      <c r="B2837" s="4" t="n">
        <v>1</v>
      </c>
      <c r="C2837" s="4" t="n">
        <v>33</v>
      </c>
      <c r="D2837" s="4" t="n">
        <v>0.7588986</v>
      </c>
      <c r="E2837" s="4" t="n">
        <v>0.7424438</v>
      </c>
      <c r="F2837" s="4" t="n">
        <v>1.018057</v>
      </c>
      <c r="G2837" s="4" t="n">
        <v>0.9757969</v>
      </c>
      <c r="H2837" s="4" t="n">
        <v>0.9309609</v>
      </c>
      <c r="I2837" s="4" t="n">
        <v>1.022792</v>
      </c>
      <c r="J2837" s="4" t="n">
        <v>164</v>
      </c>
      <c r="K2837" s="4" t="n">
        <v>0.3476286</v>
      </c>
      <c r="L2837" s="4" t="n">
        <v>0.3073315</v>
      </c>
      <c r="M2837" s="4" t="n">
        <v>114117700</v>
      </c>
      <c r="N2837" s="4" t="n">
        <v>48501810</v>
      </c>
      <c r="O2837" s="4" t="n">
        <v>65615920</v>
      </c>
      <c r="P2837" s="4" t="n">
        <v>357</v>
      </c>
    </row>
    <row r="2838" customFormat="false" ht="12.75" hidden="false" customHeight="true" outlineLevel="0" collapsed="false">
      <c r="A2838" s="4" t="s">
        <v>2899</v>
      </c>
      <c r="B2838" s="4" t="n">
        <v>1</v>
      </c>
      <c r="C2838" s="4" t="n">
        <v>2</v>
      </c>
      <c r="D2838" s="4" t="n">
        <v>0.7194449</v>
      </c>
      <c r="E2838" s="4" t="n">
        <v>0.7246979</v>
      </c>
      <c r="F2838" s="4" t="n">
        <v>0.9731653</v>
      </c>
      <c r="G2838" s="4" t="n">
        <v>0.9604514</v>
      </c>
      <c r="H2838" s="4" t="n">
        <v>0.8577105</v>
      </c>
      <c r="I2838" s="4" t="n">
        <v>1.075499</v>
      </c>
      <c r="J2838" s="4" t="n">
        <v>6</v>
      </c>
      <c r="K2838" s="4" t="n">
        <v>0.1171551</v>
      </c>
      <c r="L2838" s="4" t="n">
        <v>0.1413915</v>
      </c>
      <c r="M2838" s="4" t="n">
        <v>879546.7</v>
      </c>
      <c r="N2838" s="4" t="n">
        <v>379754.7</v>
      </c>
      <c r="O2838" s="4" t="n">
        <v>499792</v>
      </c>
      <c r="P2838" s="4" t="n">
        <v>11</v>
      </c>
    </row>
    <row r="2839" customFormat="false" ht="12.75" hidden="false" customHeight="true" outlineLevel="0" collapsed="false">
      <c r="A2839" s="4" t="s">
        <v>2900</v>
      </c>
      <c r="B2839" s="4" t="n">
        <v>1</v>
      </c>
      <c r="C2839" s="4" t="n">
        <v>1</v>
      </c>
      <c r="D2839" s="4" t="n">
        <v>0.6920851</v>
      </c>
      <c r="E2839" s="4" t="n">
        <v>0.6920851</v>
      </c>
      <c r="F2839" s="4" t="n">
        <v>0.9269675</v>
      </c>
      <c r="G2839" s="4" t="n">
        <v>0.9269675</v>
      </c>
      <c r="H2839" s="4" t="n">
        <v>0.7406964</v>
      </c>
      <c r="I2839" s="4" t="n">
        <v>1.160082</v>
      </c>
      <c r="J2839" s="4" t="n">
        <v>2</v>
      </c>
      <c r="K2839" s="4" t="n">
        <v>0.1175112</v>
      </c>
      <c r="L2839" s="4" t="n">
        <v>0.1618609</v>
      </c>
      <c r="M2839" s="4" t="n">
        <v>743067</v>
      </c>
      <c r="N2839" s="4" t="n">
        <v>328709</v>
      </c>
      <c r="O2839" s="4" t="n">
        <v>414358</v>
      </c>
      <c r="P2839" s="4" t="n">
        <v>4</v>
      </c>
    </row>
    <row r="2840" customFormat="false" ht="12.75" hidden="false" customHeight="true" outlineLevel="0" collapsed="false">
      <c r="A2840" s="4" t="s">
        <v>2901</v>
      </c>
      <c r="B2840" s="4" t="n">
        <v>1</v>
      </c>
      <c r="C2840" s="4" t="n">
        <v>4</v>
      </c>
      <c r="D2840" s="4" t="n">
        <v>0.7093226</v>
      </c>
      <c r="E2840" s="4" t="n">
        <v>0.7219468</v>
      </c>
      <c r="F2840" s="4" t="n">
        <v>0.956622</v>
      </c>
      <c r="G2840" s="4" t="n">
        <v>0.981368</v>
      </c>
      <c r="H2840" s="4" t="n">
        <v>0.8915631</v>
      </c>
      <c r="I2840" s="4" t="n">
        <v>1.080219</v>
      </c>
      <c r="J2840" s="4" t="n">
        <v>4</v>
      </c>
      <c r="K2840" s="4" t="n">
        <v>0.09617185</v>
      </c>
      <c r="L2840" s="4" t="n">
        <v>0.09792987</v>
      </c>
      <c r="M2840" s="4" t="n">
        <v>1256264</v>
      </c>
      <c r="N2840" s="4" t="n">
        <v>519624</v>
      </c>
      <c r="O2840" s="4" t="n">
        <v>736640</v>
      </c>
      <c r="P2840" s="4" t="n">
        <v>11</v>
      </c>
    </row>
    <row r="2841" customFormat="false" ht="12.75" hidden="false" customHeight="true" outlineLevel="0" collapsed="false">
      <c r="A2841" s="4" t="s">
        <v>2902</v>
      </c>
      <c r="B2841" s="4" t="n">
        <v>1</v>
      </c>
      <c r="C2841" s="4" t="n">
        <v>7</v>
      </c>
      <c r="D2841" s="4" t="n">
        <v>0.7344092</v>
      </c>
      <c r="E2841" s="4" t="n">
        <v>0.7981035</v>
      </c>
      <c r="F2841" s="4" t="n">
        <v>0.9293335</v>
      </c>
      <c r="G2841" s="4" t="n">
        <v>1.057472</v>
      </c>
      <c r="H2841" s="4" t="n">
        <v>0.8302852</v>
      </c>
      <c r="I2841" s="4" t="n">
        <v>1.346823</v>
      </c>
      <c r="J2841" s="4" t="n">
        <v>16</v>
      </c>
      <c r="K2841" s="4" t="n">
        <v>0.5311354</v>
      </c>
      <c r="L2841" s="4" t="n">
        <v>0.4936066</v>
      </c>
      <c r="M2841" s="4" t="n">
        <v>3501646</v>
      </c>
      <c r="N2841" s="4" t="n">
        <v>1451623</v>
      </c>
      <c r="O2841" s="4" t="n">
        <v>2050023</v>
      </c>
      <c r="P2841" s="4" t="n">
        <v>34</v>
      </c>
    </row>
    <row r="2842" customFormat="false" ht="12.75" hidden="false" customHeight="true" outlineLevel="0" collapsed="false">
      <c r="A2842" s="4" t="s">
        <v>2903</v>
      </c>
      <c r="B2842" s="4" t="n">
        <v>1</v>
      </c>
      <c r="C2842" s="4" t="n">
        <v>10</v>
      </c>
      <c r="D2842" s="4" t="n">
        <v>0.7546893</v>
      </c>
      <c r="E2842" s="4" t="n">
        <v>0.8616343</v>
      </c>
      <c r="F2842" s="4" t="n">
        <v>1.032592</v>
      </c>
      <c r="G2842" s="4" t="n">
        <v>1.12737</v>
      </c>
      <c r="H2842" s="4" t="n">
        <v>0.904263</v>
      </c>
      <c r="I2842" s="4" t="n">
        <v>1.405524</v>
      </c>
      <c r="J2842" s="4" t="n">
        <v>44</v>
      </c>
      <c r="K2842" s="4" t="n">
        <v>0.7629084</v>
      </c>
      <c r="L2842" s="4" t="n">
        <v>0.7463172</v>
      </c>
      <c r="M2842" s="4" t="n">
        <v>17952770</v>
      </c>
      <c r="N2842" s="4" t="n">
        <v>8357648</v>
      </c>
      <c r="O2842" s="4" t="n">
        <v>9595126</v>
      </c>
      <c r="P2842" s="4" t="n">
        <v>91</v>
      </c>
    </row>
    <row r="2843" customFormat="false" ht="12.75" hidden="false" customHeight="true" outlineLevel="0" collapsed="false">
      <c r="A2843" s="4" t="s">
        <v>2904</v>
      </c>
      <c r="B2843" s="4" t="n">
        <v>1</v>
      </c>
      <c r="C2843" s="4" t="n">
        <v>1</v>
      </c>
      <c r="D2843" s="4" t="n">
        <v>0.8612472</v>
      </c>
      <c r="E2843" s="4" t="n">
        <v>0.8612472</v>
      </c>
      <c r="F2843" s="4" t="n">
        <v>1.081678</v>
      </c>
      <c r="G2843" s="4" t="n">
        <v>1.081678</v>
      </c>
      <c r="H2843" s="4" t="n">
        <v>0.8662715</v>
      </c>
      <c r="I2843" s="4" t="n">
        <v>1.350647</v>
      </c>
      <c r="J2843" s="4" t="n">
        <v>2</v>
      </c>
      <c r="K2843" s="4" t="n">
        <v>0.1908875</v>
      </c>
      <c r="L2843" s="4" t="n">
        <v>0.160232</v>
      </c>
      <c r="M2843" s="4" t="n">
        <v>278993</v>
      </c>
      <c r="N2843" s="4" t="n">
        <v>112808</v>
      </c>
      <c r="O2843" s="4" t="n">
        <v>166185</v>
      </c>
      <c r="P2843" s="4" t="n">
        <v>2</v>
      </c>
    </row>
    <row r="2844" customFormat="false" ht="12.75" hidden="false" customHeight="true" outlineLevel="0" collapsed="false">
      <c r="A2844" s="4" t="s">
        <v>2905</v>
      </c>
      <c r="B2844" s="4" t="n">
        <v>1</v>
      </c>
      <c r="C2844" s="4" t="n">
        <v>2</v>
      </c>
      <c r="D2844" s="4" t="n">
        <v>0.7339482</v>
      </c>
      <c r="E2844" s="4" t="n">
        <v>0.7514726</v>
      </c>
      <c r="F2844" s="4" t="n">
        <v>0.959161</v>
      </c>
      <c r="G2844" s="4" t="n">
        <v>0.942345</v>
      </c>
      <c r="H2844" s="4" t="n">
        <v>0.8046058</v>
      </c>
      <c r="I2844" s="4" t="n">
        <v>1.103664</v>
      </c>
      <c r="J2844" s="4" t="n">
        <v>8</v>
      </c>
      <c r="K2844" s="4" t="n">
        <v>0.3468922</v>
      </c>
      <c r="L2844" s="4" t="n">
        <v>0.2280332</v>
      </c>
      <c r="M2844" s="4" t="n">
        <v>3333816</v>
      </c>
      <c r="N2844" s="4" t="n">
        <v>1599325</v>
      </c>
      <c r="O2844" s="4" t="n">
        <v>1734491</v>
      </c>
      <c r="P2844" s="4" t="n">
        <v>24</v>
      </c>
    </row>
    <row r="2845" customFormat="false" ht="25.5" hidden="false" customHeight="true" outlineLevel="0" collapsed="false">
      <c r="A2845" s="4" t="s">
        <v>2906</v>
      </c>
      <c r="B2845" s="4" t="n">
        <v>1</v>
      </c>
      <c r="C2845" s="4" t="n">
        <v>15</v>
      </c>
      <c r="D2845" s="4" t="n">
        <v>0.7879615</v>
      </c>
      <c r="E2845" s="4" t="n">
        <v>0.8695618</v>
      </c>
      <c r="F2845" s="4" t="n">
        <v>1.037613</v>
      </c>
      <c r="G2845" s="4" t="n">
        <v>1.125632</v>
      </c>
      <c r="H2845" s="4" t="n">
        <v>1.032056</v>
      </c>
      <c r="I2845" s="4" t="n">
        <v>1.227694</v>
      </c>
      <c r="J2845" s="4" t="n">
        <v>104</v>
      </c>
      <c r="K2845" s="4" t="n">
        <v>0.5054684</v>
      </c>
      <c r="L2845" s="4" t="n">
        <v>0.4515873</v>
      </c>
      <c r="M2845" s="4" t="n">
        <v>110805800</v>
      </c>
      <c r="N2845" s="4" t="n">
        <v>54482730</v>
      </c>
      <c r="O2845" s="4" t="n">
        <v>56323060</v>
      </c>
      <c r="P2845" s="4" t="n">
        <v>268</v>
      </c>
    </row>
    <row r="2846" customFormat="false" ht="12.75" hidden="false" customHeight="true" outlineLevel="0" collapsed="false">
      <c r="A2846" s="4" t="s">
        <v>2907</v>
      </c>
      <c r="B2846" s="4" t="n">
        <v>1</v>
      </c>
      <c r="C2846" s="4" t="n">
        <v>6</v>
      </c>
      <c r="D2846" s="4" t="n">
        <v>0.79135</v>
      </c>
      <c r="E2846" s="4" t="n">
        <v>0.8003146</v>
      </c>
      <c r="F2846" s="4" t="n">
        <v>1.046189</v>
      </c>
      <c r="G2846" s="4" t="n">
        <v>1.049044</v>
      </c>
      <c r="H2846" s="4" t="n">
        <v>0.9452373</v>
      </c>
      <c r="I2846" s="4" t="n">
        <v>1.164251</v>
      </c>
      <c r="J2846" s="4" t="n">
        <v>41</v>
      </c>
      <c r="K2846" s="4" t="n">
        <v>0.3186053</v>
      </c>
      <c r="L2846" s="4" t="n">
        <v>0.3404067</v>
      </c>
      <c r="M2846" s="4" t="n">
        <v>64276540</v>
      </c>
      <c r="N2846" s="4" t="n">
        <v>28239740</v>
      </c>
      <c r="O2846" s="4" t="n">
        <v>36036800</v>
      </c>
      <c r="P2846" s="4" t="n">
        <v>101</v>
      </c>
    </row>
    <row r="2847" customFormat="false" ht="12.75" hidden="false" customHeight="true" outlineLevel="0" collapsed="false">
      <c r="A2847" s="4" t="s">
        <v>2908</v>
      </c>
      <c r="B2847" s="4" t="n">
        <v>1</v>
      </c>
      <c r="C2847" s="4" t="n">
        <v>2</v>
      </c>
      <c r="D2847" s="4" t="n">
        <v>0.5275019</v>
      </c>
      <c r="E2847" s="4" t="n">
        <v>0.5275019</v>
      </c>
      <c r="F2847" s="4" t="n">
        <v>0.6463766</v>
      </c>
      <c r="G2847" s="4" t="n">
        <v>0.6463766</v>
      </c>
      <c r="H2847" s="4" t="n">
        <v>0.4730542</v>
      </c>
      <c r="I2847" s="4" t="n">
        <v>0.8832027</v>
      </c>
      <c r="J2847" s="4" t="n">
        <v>2</v>
      </c>
      <c r="K2847" s="4" t="n">
        <v>0.1975321</v>
      </c>
      <c r="L2847" s="4" t="n">
        <v>0.2252441</v>
      </c>
      <c r="M2847" s="4" t="n">
        <v>81919.6</v>
      </c>
      <c r="N2847" s="4" t="n">
        <v>40467.6</v>
      </c>
      <c r="O2847" s="4" t="n">
        <v>41452</v>
      </c>
      <c r="P2847" s="4" t="n">
        <v>3</v>
      </c>
    </row>
    <row r="2848" customFormat="false" ht="12.75" hidden="false" customHeight="true" outlineLevel="0" collapsed="false">
      <c r="A2848" s="4" t="s">
        <v>2909</v>
      </c>
      <c r="B2848" s="4" t="n">
        <v>1</v>
      </c>
      <c r="C2848" s="4" t="n">
        <v>4</v>
      </c>
      <c r="D2848" s="4" t="n">
        <v>0.7299633</v>
      </c>
      <c r="E2848" s="4" t="n">
        <v>0.7950054</v>
      </c>
      <c r="F2848" s="4" t="n">
        <v>1.020891</v>
      </c>
      <c r="G2848" s="4" t="n">
        <v>1.055352</v>
      </c>
      <c r="H2848" s="4" t="n">
        <v>0.9262362</v>
      </c>
      <c r="I2848" s="4" t="n">
        <v>1.202467</v>
      </c>
      <c r="J2848" s="4" t="n">
        <v>8</v>
      </c>
      <c r="K2848" s="4" t="n">
        <v>0.1789284</v>
      </c>
      <c r="L2848" s="4" t="n">
        <v>0.1883222</v>
      </c>
      <c r="M2848" s="4" t="n">
        <v>4199627</v>
      </c>
      <c r="N2848" s="4" t="n">
        <v>1836667</v>
      </c>
      <c r="O2848" s="4" t="n">
        <v>2362960</v>
      </c>
      <c r="P2848" s="4" t="n">
        <v>17</v>
      </c>
    </row>
    <row r="2849" customFormat="false" ht="25.5" hidden="false" customHeight="true" outlineLevel="0" collapsed="false">
      <c r="A2849" s="4" t="s">
        <v>2910</v>
      </c>
      <c r="B2849" s="4" t="n">
        <v>1</v>
      </c>
      <c r="C2849" s="4" t="n">
        <v>8</v>
      </c>
      <c r="D2849" s="4" t="n">
        <v>0.7510046</v>
      </c>
      <c r="E2849" s="4" t="n">
        <v>0.7733914</v>
      </c>
      <c r="F2849" s="4" t="n">
        <v>1.013628</v>
      </c>
      <c r="G2849" s="4" t="n">
        <v>1.007315</v>
      </c>
      <c r="H2849" s="4" t="n">
        <v>0.9792756</v>
      </c>
      <c r="I2849" s="4" t="n">
        <v>1.036158</v>
      </c>
      <c r="J2849" s="4" t="n">
        <v>94</v>
      </c>
      <c r="K2849" s="4" t="n">
        <v>0.1751681</v>
      </c>
      <c r="L2849" s="4" t="n">
        <v>0.1396462</v>
      </c>
      <c r="M2849" s="4" t="n">
        <v>758239200</v>
      </c>
      <c r="N2849" s="4" t="n">
        <v>329265100</v>
      </c>
      <c r="O2849" s="4" t="n">
        <v>428974100</v>
      </c>
      <c r="P2849" s="4" t="n">
        <v>549</v>
      </c>
    </row>
    <row r="2850" customFormat="false" ht="12.75" hidden="false" customHeight="true" outlineLevel="0" collapsed="false">
      <c r="A2850" s="4" t="s">
        <v>2911</v>
      </c>
      <c r="B2850" s="4" t="n">
        <v>1</v>
      </c>
      <c r="C2850" s="4" t="n">
        <v>5</v>
      </c>
      <c r="D2850" s="4" t="n">
        <v>0.8132065</v>
      </c>
      <c r="E2850" s="4" t="n">
        <v>0.7726401</v>
      </c>
      <c r="F2850" s="4" t="n">
        <v>1.027158</v>
      </c>
      <c r="G2850" s="4" t="n">
        <v>0.9758565</v>
      </c>
      <c r="H2850" s="4" t="n">
        <v>0.8595473</v>
      </c>
      <c r="I2850" s="4" t="n">
        <v>1.107904</v>
      </c>
      <c r="J2850" s="4" t="n">
        <v>9</v>
      </c>
      <c r="K2850" s="4" t="n">
        <v>0.1863964</v>
      </c>
      <c r="L2850" s="4" t="n">
        <v>0.1942495</v>
      </c>
      <c r="M2850" s="4" t="n">
        <v>863774.4</v>
      </c>
      <c r="N2850" s="4" t="n">
        <v>343479.4</v>
      </c>
      <c r="O2850" s="4" t="n">
        <v>520295</v>
      </c>
      <c r="P2850" s="4" t="n">
        <v>15</v>
      </c>
    </row>
    <row r="2851" customFormat="false" ht="12.75" hidden="false" customHeight="true" outlineLevel="0" collapsed="false">
      <c r="A2851" s="4" t="s">
        <v>2912</v>
      </c>
      <c r="B2851" s="4" t="n">
        <v>1</v>
      </c>
      <c r="C2851" s="4" t="n">
        <v>2</v>
      </c>
      <c r="D2851" s="4" t="n">
        <v>1.1324</v>
      </c>
      <c r="E2851" s="4" t="n">
        <v>0.9409512</v>
      </c>
      <c r="F2851" s="4" t="n">
        <v>1.4751</v>
      </c>
      <c r="G2851" s="4" t="n">
        <v>1.252384</v>
      </c>
      <c r="H2851" s="4" t="n">
        <v>0.8523833</v>
      </c>
      <c r="I2851" s="4" t="n">
        <v>1.840094</v>
      </c>
      <c r="J2851" s="4" t="n">
        <v>3</v>
      </c>
      <c r="K2851" s="4" t="n">
        <v>0.3259493</v>
      </c>
      <c r="L2851" s="4" t="n">
        <v>0.340019</v>
      </c>
      <c r="M2851" s="4" t="n">
        <v>352805</v>
      </c>
      <c r="N2851" s="4" t="n">
        <v>156677</v>
      </c>
      <c r="O2851" s="4" t="n">
        <v>196128</v>
      </c>
      <c r="P2851" s="4" t="n">
        <v>3</v>
      </c>
    </row>
    <row r="2852" customFormat="false" ht="12.75" hidden="false" customHeight="true" outlineLevel="0" collapsed="false">
      <c r="A2852" s="4" t="s">
        <v>2913</v>
      </c>
      <c r="B2852" s="4" t="n">
        <v>1</v>
      </c>
      <c r="C2852" s="4" t="n">
        <v>2</v>
      </c>
      <c r="D2852" s="4" t="n">
        <v>0.7583761</v>
      </c>
      <c r="E2852" s="4" t="n">
        <v>0.7583761</v>
      </c>
      <c r="F2852" s="4" t="n">
        <v>1.051867</v>
      </c>
      <c r="G2852" s="4" t="n">
        <v>1.051867</v>
      </c>
      <c r="H2852" s="4" t="n">
        <v>0.9781014</v>
      </c>
      <c r="I2852" s="4" t="n">
        <v>1.131195</v>
      </c>
      <c r="J2852" s="4" t="n">
        <v>2</v>
      </c>
      <c r="K2852" s="4" t="n">
        <v>0.02981345</v>
      </c>
      <c r="L2852" s="4" t="n">
        <v>0.05246179</v>
      </c>
      <c r="M2852" s="4" t="n">
        <v>1110005</v>
      </c>
      <c r="N2852" s="4" t="n">
        <v>476175</v>
      </c>
      <c r="O2852" s="4" t="n">
        <v>633830</v>
      </c>
      <c r="P2852" s="4" t="n">
        <v>3</v>
      </c>
    </row>
    <row r="2853" customFormat="false" ht="25.5" hidden="false" customHeight="true" outlineLevel="0" collapsed="false">
      <c r="A2853" s="4" t="s">
        <v>2914</v>
      </c>
      <c r="B2853" s="4" t="n">
        <v>1</v>
      </c>
      <c r="C2853" s="4" t="n">
        <v>19</v>
      </c>
      <c r="D2853" s="4" t="n">
        <v>0.8837826</v>
      </c>
      <c r="E2853" s="4" t="n">
        <v>0.802613</v>
      </c>
      <c r="F2853" s="4" t="n">
        <v>1.172127</v>
      </c>
      <c r="G2853" s="4" t="n">
        <v>1.0295</v>
      </c>
      <c r="H2853" s="4" t="n">
        <v>0.9807863</v>
      </c>
      <c r="I2853" s="4" t="n">
        <v>1.080634</v>
      </c>
      <c r="J2853" s="4" t="n">
        <v>251</v>
      </c>
      <c r="K2853" s="4" t="n">
        <v>0.4144978</v>
      </c>
      <c r="L2853" s="4" t="n">
        <v>0.3918253</v>
      </c>
      <c r="M2853" s="4" t="n">
        <v>553944300</v>
      </c>
      <c r="N2853" s="4" t="n">
        <v>230285900</v>
      </c>
      <c r="O2853" s="4" t="n">
        <v>323658400</v>
      </c>
      <c r="P2853" s="4" t="n">
        <v>822</v>
      </c>
    </row>
    <row r="2854" customFormat="false" ht="25.5" hidden="false" customHeight="true" outlineLevel="0" collapsed="false">
      <c r="A2854" s="4" t="s">
        <v>2915</v>
      </c>
      <c r="B2854" s="4" t="n">
        <v>1</v>
      </c>
      <c r="C2854" s="4" t="n">
        <v>17</v>
      </c>
      <c r="D2854" s="4" t="n">
        <v>0.7563152</v>
      </c>
      <c r="E2854" s="4" t="n">
        <v>0.779362</v>
      </c>
      <c r="F2854" s="4" t="n">
        <v>1.0087</v>
      </c>
      <c r="G2854" s="4" t="n">
        <v>1.021074</v>
      </c>
      <c r="H2854" s="4" t="n">
        <v>0.991212</v>
      </c>
      <c r="I2854" s="4" t="n">
        <v>1.051835</v>
      </c>
      <c r="J2854" s="4" t="n">
        <v>218</v>
      </c>
      <c r="K2854" s="4" t="n">
        <v>0.2441542</v>
      </c>
      <c r="L2854" s="4" t="n">
        <v>0.2235933</v>
      </c>
      <c r="M2854" s="4" t="n">
        <v>365705200</v>
      </c>
      <c r="N2854" s="4" t="n">
        <v>160658200</v>
      </c>
      <c r="O2854" s="4" t="n">
        <v>205047000</v>
      </c>
      <c r="P2854" s="4" t="n">
        <v>752</v>
      </c>
    </row>
    <row r="2855" customFormat="false" ht="12.75" hidden="false" customHeight="true" outlineLevel="0" collapsed="false">
      <c r="A2855" s="4" t="s">
        <v>2916</v>
      </c>
      <c r="B2855" s="4" t="n">
        <v>1</v>
      </c>
      <c r="C2855" s="4" t="n">
        <v>1</v>
      </c>
      <c r="D2855" s="4" t="n">
        <v>0.8295145</v>
      </c>
      <c r="E2855" s="4" t="n">
        <v>0.8295145</v>
      </c>
      <c r="F2855" s="4" t="n">
        <v>1.062196</v>
      </c>
      <c r="G2855" s="4" t="n">
        <v>1.062196</v>
      </c>
      <c r="H2855" s="4" t="n">
        <v>0.9868067</v>
      </c>
      <c r="I2855" s="4" t="n">
        <v>1.143345</v>
      </c>
      <c r="J2855" s="4" t="n">
        <v>2</v>
      </c>
      <c r="K2855" s="4" t="n">
        <v>0.1111551</v>
      </c>
      <c r="L2855" s="4" t="n">
        <v>0.05311933</v>
      </c>
      <c r="M2855" s="4" t="n">
        <v>244590</v>
      </c>
      <c r="N2855" s="4" t="n">
        <v>95849</v>
      </c>
      <c r="O2855" s="4" t="n">
        <v>148741</v>
      </c>
      <c r="P2855" s="4" t="n">
        <v>4</v>
      </c>
    </row>
    <row r="2856" customFormat="false" ht="12.75" hidden="false" customHeight="true" outlineLevel="0" collapsed="false">
      <c r="A2856" s="4" t="s">
        <v>2917</v>
      </c>
      <c r="B2856" s="4" t="n">
        <v>1</v>
      </c>
      <c r="C2856" s="4" t="n">
        <v>1</v>
      </c>
      <c r="D2856" s="4" t="n">
        <v>0.8062306</v>
      </c>
      <c r="E2856" s="4" t="n">
        <v>0.7898814</v>
      </c>
      <c r="F2856" s="4" t="n">
        <v>1.077298</v>
      </c>
      <c r="G2856" s="4" t="n">
        <v>1.071572</v>
      </c>
      <c r="H2856" s="4" t="n">
        <v>0.9200377</v>
      </c>
      <c r="I2856" s="4" t="n">
        <v>1.248065</v>
      </c>
      <c r="J2856" s="4" t="n">
        <v>4</v>
      </c>
      <c r="K2856" s="4" t="n">
        <v>0.1631432</v>
      </c>
      <c r="L2856" s="4" t="n">
        <v>0.1555791</v>
      </c>
      <c r="M2856" s="4" t="n">
        <v>655752</v>
      </c>
      <c r="N2856" s="4" t="n">
        <v>277216</v>
      </c>
      <c r="O2856" s="4" t="n">
        <v>378536</v>
      </c>
      <c r="P2856" s="4" t="n">
        <v>6</v>
      </c>
    </row>
    <row r="2857" customFormat="false" ht="12.75" hidden="false" customHeight="true" outlineLevel="0" collapsed="false">
      <c r="A2857" s="4" t="s">
        <v>2918</v>
      </c>
      <c r="B2857" s="4" t="n">
        <v>1</v>
      </c>
      <c r="C2857" s="4" t="n">
        <v>12</v>
      </c>
      <c r="D2857" s="4" t="n">
        <v>0.69279</v>
      </c>
      <c r="E2857" s="4" t="n">
        <v>0.7028343</v>
      </c>
      <c r="F2857" s="4" t="n">
        <v>0.9178522</v>
      </c>
      <c r="G2857" s="4" t="n">
        <v>0.9264989</v>
      </c>
      <c r="H2857" s="4" t="n">
        <v>0.8765624</v>
      </c>
      <c r="I2857" s="4" t="n">
        <v>0.9792802</v>
      </c>
      <c r="J2857" s="4" t="n">
        <v>75</v>
      </c>
      <c r="K2857" s="4" t="n">
        <v>0.3017753</v>
      </c>
      <c r="L2857" s="4" t="n">
        <v>0.2448067</v>
      </c>
      <c r="M2857" s="4" t="n">
        <v>86488020</v>
      </c>
      <c r="N2857" s="4" t="n">
        <v>36639400</v>
      </c>
      <c r="O2857" s="4" t="n">
        <v>49848620</v>
      </c>
      <c r="P2857" s="4" t="n">
        <v>214</v>
      </c>
    </row>
    <row r="2858" customFormat="false" ht="12.75" hidden="false" customHeight="true" outlineLevel="0" collapsed="false">
      <c r="A2858" s="4" t="s">
        <v>2919</v>
      </c>
      <c r="B2858" s="4" t="n">
        <v>1</v>
      </c>
      <c r="C2858" s="4" t="n">
        <v>1</v>
      </c>
      <c r="D2858" s="4" t="n">
        <v>0.5870612</v>
      </c>
      <c r="E2858" s="4" t="n">
        <v>0.5870612</v>
      </c>
      <c r="F2858" s="4" t="n">
        <v>0.8022463</v>
      </c>
      <c r="G2858" s="4" t="n">
        <v>0.8022463</v>
      </c>
      <c r="H2858" s="4" t="n">
        <v>0.8022463</v>
      </c>
      <c r="I2858" s="4" t="n">
        <v>0.8022463</v>
      </c>
      <c r="J2858" s="4" t="n">
        <v>1</v>
      </c>
      <c r="K2858" s="4" t="n">
        <v>0</v>
      </c>
      <c r="L2858" s="4" t="n">
        <v>0</v>
      </c>
      <c r="M2858" s="4" t="n">
        <v>2086157</v>
      </c>
      <c r="N2858" s="4" t="n">
        <v>935717</v>
      </c>
      <c r="O2858" s="4" t="n">
        <v>1150440</v>
      </c>
      <c r="P2858" s="4" t="n">
        <v>2</v>
      </c>
    </row>
    <row r="2859" customFormat="false" ht="12.75" hidden="false" customHeight="true" outlineLevel="0" collapsed="false">
      <c r="A2859" s="4" t="s">
        <v>2920</v>
      </c>
      <c r="B2859" s="4" t="n">
        <v>1</v>
      </c>
      <c r="C2859" s="4" t="n">
        <v>1</v>
      </c>
      <c r="D2859" s="4" t="n">
        <v>0.7730963</v>
      </c>
      <c r="E2859" s="4" t="n">
        <v>0.7730963</v>
      </c>
      <c r="F2859" s="4" t="n">
        <v>1.011562</v>
      </c>
      <c r="G2859" s="4" t="n">
        <v>1.011562</v>
      </c>
      <c r="H2859" s="4" t="n">
        <v>1.011562</v>
      </c>
      <c r="I2859" s="4" t="n">
        <v>1.011562</v>
      </c>
      <c r="J2859" s="4" t="n">
        <v>1</v>
      </c>
      <c r="K2859" s="4" t="n">
        <v>0</v>
      </c>
      <c r="L2859" s="4" t="n">
        <v>0</v>
      </c>
      <c r="M2859" s="4" t="n">
        <v>43067</v>
      </c>
      <c r="N2859" s="4" t="n">
        <v>17106</v>
      </c>
      <c r="O2859" s="4" t="n">
        <v>25961</v>
      </c>
      <c r="P2859" s="4" t="n">
        <v>1</v>
      </c>
    </row>
    <row r="2860" customFormat="false" ht="12.75" hidden="false" customHeight="true" outlineLevel="0" collapsed="false">
      <c r="A2860" s="4" t="s">
        <v>2921</v>
      </c>
      <c r="B2860" s="4" t="n">
        <v>1</v>
      </c>
      <c r="C2860" s="4" t="n">
        <v>5</v>
      </c>
      <c r="D2860" s="4" t="n">
        <v>0.6897503</v>
      </c>
      <c r="E2860" s="4" t="n">
        <v>0.6787817</v>
      </c>
      <c r="F2860" s="4" t="n">
        <v>0.8954957</v>
      </c>
      <c r="G2860" s="4" t="n">
        <v>0.9053531</v>
      </c>
      <c r="H2860" s="4" t="n">
        <v>0.8394661</v>
      </c>
      <c r="I2860" s="4" t="n">
        <v>0.9764113</v>
      </c>
      <c r="J2860" s="4" t="n">
        <v>5</v>
      </c>
      <c r="K2860" s="4" t="n">
        <v>0.08098681</v>
      </c>
      <c r="L2860" s="4" t="n">
        <v>0.08620142</v>
      </c>
      <c r="M2860" s="4" t="n">
        <v>989356</v>
      </c>
      <c r="N2860" s="4" t="n">
        <v>406952</v>
      </c>
      <c r="O2860" s="4" t="n">
        <v>582404</v>
      </c>
      <c r="P2860" s="4" t="n">
        <v>9</v>
      </c>
    </row>
    <row r="2861" customFormat="false" ht="12.75" hidden="false" customHeight="true" outlineLevel="0" collapsed="false">
      <c r="A2861" s="4" t="s">
        <v>2922</v>
      </c>
      <c r="B2861" s="4" t="n">
        <v>1</v>
      </c>
      <c r="C2861" s="4" t="n">
        <v>4</v>
      </c>
      <c r="D2861" s="4" t="n">
        <v>0.8466472</v>
      </c>
      <c r="E2861" s="4" t="n">
        <v>0.7715476</v>
      </c>
      <c r="F2861" s="4" t="n">
        <v>1.035072</v>
      </c>
      <c r="G2861" s="4" t="n">
        <v>1.068944</v>
      </c>
      <c r="H2861" s="4" t="n">
        <v>0.7389996</v>
      </c>
      <c r="I2861" s="4" t="n">
        <v>1.5462</v>
      </c>
      <c r="J2861" s="4" t="n">
        <v>4</v>
      </c>
      <c r="K2861" s="4" t="n">
        <v>0.2731643</v>
      </c>
      <c r="L2861" s="4" t="n">
        <v>0.3766624</v>
      </c>
      <c r="M2861" s="4" t="n">
        <v>908568</v>
      </c>
      <c r="N2861" s="4" t="n">
        <v>388240</v>
      </c>
      <c r="O2861" s="4" t="n">
        <v>520328</v>
      </c>
      <c r="P2861" s="4" t="n">
        <v>17</v>
      </c>
    </row>
    <row r="2862" customFormat="false" ht="12.75" hidden="false" customHeight="true" outlineLevel="0" collapsed="false">
      <c r="A2862" s="4" t="s">
        <v>2923</v>
      </c>
      <c r="B2862" s="4" t="n">
        <v>1</v>
      </c>
      <c r="C2862" s="4" t="n">
        <v>11</v>
      </c>
      <c r="D2862" s="4" t="n">
        <v>0.7079145</v>
      </c>
      <c r="E2862" s="4" t="n">
        <v>0.7826163</v>
      </c>
      <c r="F2862" s="4" t="n">
        <v>0.9077705</v>
      </c>
      <c r="G2862" s="4" t="n">
        <v>1.002487</v>
      </c>
      <c r="H2862" s="4" t="n">
        <v>0.9081965</v>
      </c>
      <c r="I2862" s="4" t="n">
        <v>1.106568</v>
      </c>
      <c r="J2862" s="4" t="n">
        <v>31</v>
      </c>
      <c r="K2862" s="4" t="n">
        <v>0.3029996</v>
      </c>
      <c r="L2862" s="4" t="n">
        <v>0.2806003</v>
      </c>
      <c r="M2862" s="4" t="n">
        <v>10418260</v>
      </c>
      <c r="N2862" s="4" t="n">
        <v>4542695</v>
      </c>
      <c r="O2862" s="4" t="n">
        <v>5875564</v>
      </c>
      <c r="P2862" s="4" t="n">
        <v>61</v>
      </c>
    </row>
    <row r="2863" customFormat="false" ht="12.75" hidden="false" customHeight="true" outlineLevel="0" collapsed="false">
      <c r="A2863" s="4" t="s">
        <v>2924</v>
      </c>
      <c r="B2863" s="4" t="n">
        <v>1</v>
      </c>
      <c r="C2863" s="4" t="n">
        <v>2</v>
      </c>
      <c r="D2863" s="4" t="n">
        <v>0.7011936</v>
      </c>
      <c r="E2863" s="4" t="n">
        <v>0.7059888</v>
      </c>
      <c r="F2863" s="4" t="n">
        <v>0.9471956</v>
      </c>
      <c r="G2863" s="4" t="n">
        <v>0.9413274</v>
      </c>
      <c r="H2863" s="4" t="n">
        <v>0.8679384</v>
      </c>
      <c r="I2863" s="4" t="n">
        <v>1.020922</v>
      </c>
      <c r="J2863" s="4" t="n">
        <v>6</v>
      </c>
      <c r="K2863" s="4" t="n">
        <v>0.1118631</v>
      </c>
      <c r="L2863" s="4" t="n">
        <v>0.1014416</v>
      </c>
      <c r="M2863" s="4" t="n">
        <v>6280992</v>
      </c>
      <c r="N2863" s="4" t="n">
        <v>2462147</v>
      </c>
      <c r="O2863" s="4" t="n">
        <v>3818845</v>
      </c>
      <c r="P2863" s="4" t="n">
        <v>12</v>
      </c>
    </row>
    <row r="2864" customFormat="false" ht="12.75" hidden="false" customHeight="true" outlineLevel="0" collapsed="false">
      <c r="A2864" s="4" t="s">
        <v>2925</v>
      </c>
      <c r="B2864" s="4" t="n">
        <v>1</v>
      </c>
      <c r="C2864" s="4" t="n">
        <v>1</v>
      </c>
      <c r="D2864" s="4" t="n">
        <v>0.9240385</v>
      </c>
      <c r="E2864" s="4" t="n">
        <v>0.9240385</v>
      </c>
      <c r="F2864" s="4" t="n">
        <v>1.121446</v>
      </c>
      <c r="G2864" s="4" t="n">
        <v>1.121446</v>
      </c>
      <c r="H2864" s="4" t="n">
        <v>0.9504314</v>
      </c>
      <c r="I2864" s="4" t="n">
        <v>1.323232</v>
      </c>
      <c r="J2864" s="4" t="n">
        <v>2</v>
      </c>
      <c r="K2864" s="4" t="n">
        <v>0.1563326</v>
      </c>
      <c r="L2864" s="4" t="n">
        <v>0.1193844</v>
      </c>
      <c r="M2864" s="4" t="n">
        <v>194227</v>
      </c>
      <c r="N2864" s="4" t="n">
        <v>85880</v>
      </c>
      <c r="O2864" s="4" t="n">
        <v>108347</v>
      </c>
      <c r="P2864" s="4" t="n">
        <v>5</v>
      </c>
    </row>
    <row r="2865" customFormat="false" ht="12.75" hidden="false" customHeight="true" outlineLevel="0" collapsed="false">
      <c r="A2865" s="4" t="s">
        <v>2926</v>
      </c>
      <c r="B2865" s="4" t="n">
        <v>1</v>
      </c>
      <c r="C2865" s="4" t="n">
        <v>2</v>
      </c>
      <c r="D2865" s="4" t="n">
        <v>0.6252345</v>
      </c>
      <c r="E2865" s="4" t="n">
        <v>0.6252345</v>
      </c>
      <c r="F2865" s="4" t="n">
        <v>0.8250825</v>
      </c>
      <c r="G2865" s="4" t="n">
        <v>0.8250825</v>
      </c>
      <c r="H2865" s="4" t="n">
        <v>0.8250825</v>
      </c>
      <c r="I2865" s="4" t="n">
        <v>0.8250825</v>
      </c>
      <c r="J2865" s="4" t="n">
        <v>1</v>
      </c>
      <c r="K2865" s="4" t="n">
        <v>0</v>
      </c>
      <c r="L2865" s="4" t="n">
        <v>0</v>
      </c>
      <c r="M2865" s="4" t="n">
        <v>40108</v>
      </c>
      <c r="N2865" s="4" t="n">
        <v>14729</v>
      </c>
      <c r="O2865" s="4" t="n">
        <v>25379</v>
      </c>
      <c r="P2865" s="4" t="n">
        <v>3</v>
      </c>
    </row>
    <row r="2866" customFormat="false" ht="12.75" hidden="false" customHeight="true" outlineLevel="0" collapsed="false">
      <c r="A2866" s="4" t="s">
        <v>2927</v>
      </c>
      <c r="B2866" s="4" t="n">
        <v>1</v>
      </c>
      <c r="C2866" s="4" t="n">
        <v>2</v>
      </c>
      <c r="D2866" s="4" t="n">
        <v>0.8754268</v>
      </c>
      <c r="E2866" s="4" t="n">
        <v>0.9426251</v>
      </c>
      <c r="F2866" s="4" t="n">
        <v>1.025326</v>
      </c>
      <c r="G2866" s="4" t="n">
        <v>1.13761</v>
      </c>
      <c r="H2866" s="4" t="n">
        <v>0.6943729</v>
      </c>
      <c r="I2866" s="4" t="n">
        <v>1.863778</v>
      </c>
      <c r="J2866" s="4" t="n">
        <v>5</v>
      </c>
      <c r="K2866" s="4" t="n">
        <v>0.5031506</v>
      </c>
      <c r="L2866" s="4" t="n">
        <v>0.5632105</v>
      </c>
      <c r="M2866" s="4" t="n">
        <v>1040847</v>
      </c>
      <c r="N2866" s="4" t="n">
        <v>424145</v>
      </c>
      <c r="O2866" s="4" t="n">
        <v>616702</v>
      </c>
      <c r="P2866" s="4" t="n">
        <v>9</v>
      </c>
    </row>
    <row r="2867" customFormat="false" ht="12.75" hidden="false" customHeight="true" outlineLevel="0" collapsed="false">
      <c r="A2867" s="4" t="s">
        <v>2928</v>
      </c>
      <c r="B2867" s="4" t="n">
        <v>1</v>
      </c>
      <c r="C2867" s="4" t="n">
        <v>2</v>
      </c>
      <c r="D2867" s="4" t="n">
        <v>0.7518797</v>
      </c>
      <c r="E2867" s="4" t="n">
        <v>0.7644541</v>
      </c>
      <c r="F2867" s="4" t="n">
        <v>0.9615385</v>
      </c>
      <c r="G2867" s="4" t="n">
        <v>0.9476766</v>
      </c>
      <c r="H2867" s="4" t="n">
        <v>0.8701149</v>
      </c>
      <c r="I2867" s="4" t="n">
        <v>1.032152</v>
      </c>
      <c r="J2867" s="4" t="n">
        <v>3</v>
      </c>
      <c r="K2867" s="4" t="n">
        <v>0.03076542</v>
      </c>
      <c r="L2867" s="4" t="n">
        <v>0.07545733</v>
      </c>
      <c r="M2867" s="4" t="n">
        <v>1397952</v>
      </c>
      <c r="N2867" s="4" t="n">
        <v>415645</v>
      </c>
      <c r="O2867" s="4" t="n">
        <v>982307</v>
      </c>
      <c r="P2867" s="4" t="n">
        <v>13</v>
      </c>
    </row>
    <row r="2868" customFormat="false" ht="12.75" hidden="false" customHeight="true" outlineLevel="0" collapsed="false">
      <c r="A2868" s="4" t="s">
        <v>2929</v>
      </c>
      <c r="B2868" s="4" t="n">
        <v>1</v>
      </c>
      <c r="C2868" s="4" t="n">
        <v>1</v>
      </c>
      <c r="D2868" s="4" t="n">
        <v>0.8508466</v>
      </c>
      <c r="E2868" s="4" t="n">
        <v>0.8508466</v>
      </c>
      <c r="F2868" s="4" t="n">
        <v>1.031385</v>
      </c>
      <c r="G2868" s="4" t="n">
        <v>1.031385</v>
      </c>
      <c r="H2868" s="4" t="n">
        <v>1.031385</v>
      </c>
      <c r="I2868" s="4" t="n">
        <v>1.031385</v>
      </c>
      <c r="J2868" s="4" t="n">
        <v>1</v>
      </c>
      <c r="K2868" s="4" t="n">
        <v>0</v>
      </c>
      <c r="L2868" s="4" t="n">
        <v>0</v>
      </c>
      <c r="M2868" s="4" t="n">
        <v>92688</v>
      </c>
      <c r="N2868" s="4" t="n">
        <v>40155</v>
      </c>
      <c r="O2868" s="4" t="n">
        <v>52533</v>
      </c>
      <c r="P2868" s="4" t="n">
        <v>2</v>
      </c>
    </row>
    <row r="2869" customFormat="false" ht="25.5" hidden="false" customHeight="true" outlineLevel="0" collapsed="false">
      <c r="A2869" s="4" t="s">
        <v>2930</v>
      </c>
      <c r="B2869" s="4" t="n">
        <v>1</v>
      </c>
      <c r="C2869" s="4" t="n">
        <v>13</v>
      </c>
      <c r="D2869" s="4" t="n">
        <v>0.78321</v>
      </c>
      <c r="E2869" s="4" t="n">
        <v>0.7733673</v>
      </c>
      <c r="F2869" s="4" t="n">
        <v>1.051995</v>
      </c>
      <c r="G2869" s="4" t="n">
        <v>1.01788</v>
      </c>
      <c r="H2869" s="4" t="n">
        <v>0.9722377</v>
      </c>
      <c r="I2869" s="4" t="n">
        <v>1.065665</v>
      </c>
      <c r="J2869" s="4" t="n">
        <v>100</v>
      </c>
      <c r="K2869" s="4" t="n">
        <v>0.2756881</v>
      </c>
      <c r="L2869" s="4" t="n">
        <v>0.2340664</v>
      </c>
      <c r="M2869" s="4" t="n">
        <v>189257700</v>
      </c>
      <c r="N2869" s="4" t="n">
        <v>81772110</v>
      </c>
      <c r="O2869" s="4" t="n">
        <v>107485600</v>
      </c>
      <c r="P2869" s="4" t="n">
        <v>318</v>
      </c>
    </row>
    <row r="2870" customFormat="false" ht="12.75" hidden="false" customHeight="true" outlineLevel="0" collapsed="false">
      <c r="A2870" s="4" t="s">
        <v>2931</v>
      </c>
      <c r="B2870" s="4" t="n">
        <v>1</v>
      </c>
      <c r="C2870" s="4" t="n">
        <v>2</v>
      </c>
      <c r="D2870" s="4" t="n">
        <v>0.7440343</v>
      </c>
      <c r="E2870" s="4" t="n">
        <v>0.7440343</v>
      </c>
      <c r="F2870" s="4" t="n">
        <v>0.9652124</v>
      </c>
      <c r="G2870" s="4" t="n">
        <v>0.9652124</v>
      </c>
      <c r="H2870" s="4" t="n">
        <v>0.8895547</v>
      </c>
      <c r="I2870" s="4" t="n">
        <v>1.047305</v>
      </c>
      <c r="J2870" s="4" t="n">
        <v>2</v>
      </c>
      <c r="K2870" s="4" t="n">
        <v>0.1525395</v>
      </c>
      <c r="L2870" s="4" t="n">
        <v>0.05889708</v>
      </c>
      <c r="M2870" s="4" t="n">
        <v>243307</v>
      </c>
      <c r="N2870" s="4" t="n">
        <v>101000</v>
      </c>
      <c r="O2870" s="4" t="n">
        <v>142307</v>
      </c>
      <c r="P2870" s="4" t="n">
        <v>5</v>
      </c>
    </row>
    <row r="2871" customFormat="false" ht="12.75" hidden="false" customHeight="true" outlineLevel="0" collapsed="false">
      <c r="A2871" s="4" t="s">
        <v>2932</v>
      </c>
      <c r="B2871" s="4" t="n">
        <v>1</v>
      </c>
      <c r="C2871" s="4" t="n">
        <v>3</v>
      </c>
      <c r="D2871" s="4" t="n">
        <v>0.7496814</v>
      </c>
      <c r="E2871" s="4" t="n">
        <v>0.7506808</v>
      </c>
      <c r="F2871" s="4" t="n">
        <v>1.002687</v>
      </c>
      <c r="G2871" s="4" t="n">
        <v>1.007015</v>
      </c>
      <c r="H2871" s="4" t="n">
        <v>0.9837677</v>
      </c>
      <c r="I2871" s="4" t="n">
        <v>1.030812</v>
      </c>
      <c r="J2871" s="4" t="n">
        <v>5</v>
      </c>
      <c r="K2871" s="4" t="n">
        <v>0.05542712</v>
      </c>
      <c r="L2871" s="4" t="n">
        <v>0.02664614</v>
      </c>
      <c r="M2871" s="4" t="n">
        <v>835226</v>
      </c>
      <c r="N2871" s="4" t="n">
        <v>351730</v>
      </c>
      <c r="O2871" s="4" t="n">
        <v>483496</v>
      </c>
      <c r="P2871" s="4" t="n">
        <v>10</v>
      </c>
    </row>
    <row r="2872" customFormat="false" ht="12.75" hidden="false" customHeight="true" outlineLevel="0" collapsed="false">
      <c r="A2872" s="4" t="s">
        <v>2933</v>
      </c>
      <c r="B2872" s="4" t="n">
        <v>1</v>
      </c>
      <c r="C2872" s="4" t="n">
        <v>2</v>
      </c>
      <c r="D2872" s="4" t="n">
        <v>0.6773661</v>
      </c>
      <c r="E2872" s="4" t="n">
        <v>0.6735728</v>
      </c>
      <c r="F2872" s="4" t="n">
        <v>0.8775728</v>
      </c>
      <c r="G2872" s="4" t="n">
        <v>0.862331</v>
      </c>
      <c r="H2872" s="4" t="n">
        <v>0.8028196</v>
      </c>
      <c r="I2872" s="4" t="n">
        <v>0.9262538</v>
      </c>
      <c r="J2872" s="4" t="n">
        <v>8</v>
      </c>
      <c r="K2872" s="4" t="n">
        <v>0.06336898</v>
      </c>
      <c r="L2872" s="4" t="n">
        <v>0.103193</v>
      </c>
      <c r="M2872" s="4" t="n">
        <v>835003</v>
      </c>
      <c r="N2872" s="4" t="n">
        <v>362357</v>
      </c>
      <c r="O2872" s="4" t="n">
        <v>472646</v>
      </c>
      <c r="P2872" s="4" t="n">
        <v>14</v>
      </c>
    </row>
    <row r="2873" customFormat="false" ht="12.75" hidden="false" customHeight="true" outlineLevel="0" collapsed="false">
      <c r="A2873" s="4" t="s">
        <v>2934</v>
      </c>
      <c r="B2873" s="4" t="n">
        <v>1</v>
      </c>
      <c r="C2873" s="4" t="n">
        <v>4</v>
      </c>
      <c r="D2873" s="4" t="n">
        <v>0.8154979</v>
      </c>
      <c r="E2873" s="4" t="n">
        <v>0.8468408</v>
      </c>
      <c r="F2873" s="4" t="n">
        <v>1.034968</v>
      </c>
      <c r="G2873" s="4" t="n">
        <v>1.046242</v>
      </c>
      <c r="H2873" s="4" t="n">
        <v>0.9396502</v>
      </c>
      <c r="I2873" s="4" t="n">
        <v>1.164926</v>
      </c>
      <c r="J2873" s="4" t="n">
        <v>10</v>
      </c>
      <c r="K2873" s="4" t="n">
        <v>0.3223326</v>
      </c>
      <c r="L2873" s="4" t="n">
        <v>0.1733649</v>
      </c>
      <c r="M2873" s="4" t="n">
        <v>11173460</v>
      </c>
      <c r="N2873" s="4" t="n">
        <v>5351103</v>
      </c>
      <c r="O2873" s="4" t="n">
        <v>5822358</v>
      </c>
      <c r="P2873" s="4" t="n">
        <v>20</v>
      </c>
    </row>
    <row r="2874" customFormat="false" ht="12.75" hidden="false" customHeight="true" outlineLevel="0" collapsed="false">
      <c r="A2874" s="4" t="s">
        <v>2935</v>
      </c>
      <c r="B2874" s="4" t="n">
        <v>1</v>
      </c>
      <c r="C2874" s="4" t="n">
        <v>5</v>
      </c>
      <c r="D2874" s="4" t="n">
        <v>0.8006405</v>
      </c>
      <c r="E2874" s="4" t="n">
        <v>0.8336891</v>
      </c>
      <c r="F2874" s="4" t="n">
        <v>1.056078</v>
      </c>
      <c r="G2874" s="4" t="n">
        <v>1.068259</v>
      </c>
      <c r="H2874" s="4" t="n">
        <v>1.020645</v>
      </c>
      <c r="I2874" s="4" t="n">
        <v>1.118093</v>
      </c>
      <c r="J2874" s="4" t="n">
        <v>53</v>
      </c>
      <c r="K2874" s="4" t="n">
        <v>0.2422187</v>
      </c>
      <c r="L2874" s="4" t="n">
        <v>0.1693551</v>
      </c>
      <c r="M2874" s="4" t="n">
        <v>41706530</v>
      </c>
      <c r="N2874" s="4" t="n">
        <v>19034120</v>
      </c>
      <c r="O2874" s="4" t="n">
        <v>22672410</v>
      </c>
      <c r="P2874" s="4" t="n">
        <v>136</v>
      </c>
    </row>
    <row r="2875" customFormat="false" ht="12.75" hidden="false" customHeight="true" outlineLevel="0" collapsed="false">
      <c r="A2875" s="4" t="s">
        <v>2936</v>
      </c>
      <c r="B2875" s="4" t="n">
        <v>1</v>
      </c>
      <c r="C2875" s="4" t="n">
        <v>4</v>
      </c>
      <c r="D2875" s="4" t="n">
        <v>0.6818269</v>
      </c>
      <c r="E2875" s="4" t="n">
        <v>0.5881978</v>
      </c>
      <c r="F2875" s="4" t="n">
        <v>0.9368247</v>
      </c>
      <c r="G2875" s="4" t="n">
        <v>0.7765605</v>
      </c>
      <c r="H2875" s="4" t="n">
        <v>0.5510735</v>
      </c>
      <c r="I2875" s="4" t="n">
        <v>1.094312</v>
      </c>
      <c r="J2875" s="4" t="n">
        <v>6</v>
      </c>
      <c r="K2875" s="4" t="n">
        <v>0.4047592</v>
      </c>
      <c r="L2875" s="4" t="n">
        <v>0.4286687</v>
      </c>
      <c r="M2875" s="4" t="n">
        <v>2661994</v>
      </c>
      <c r="N2875" s="4" t="n">
        <v>1292972</v>
      </c>
      <c r="O2875" s="4" t="n">
        <v>1369022</v>
      </c>
      <c r="P2875" s="4" t="n">
        <v>7</v>
      </c>
    </row>
    <row r="2876" customFormat="false" ht="12.75" hidden="false" customHeight="true" outlineLevel="0" collapsed="false">
      <c r="A2876" s="4" t="s">
        <v>2937</v>
      </c>
      <c r="B2876" s="4" t="n">
        <v>1</v>
      </c>
      <c r="C2876" s="4" t="n">
        <v>7</v>
      </c>
      <c r="D2876" s="4" t="n">
        <v>0.7706513</v>
      </c>
      <c r="E2876" s="4" t="n">
        <v>0.7740234</v>
      </c>
      <c r="F2876" s="4" t="n">
        <v>1.04335</v>
      </c>
      <c r="G2876" s="4" t="n">
        <v>1.064992</v>
      </c>
      <c r="H2876" s="4" t="n">
        <v>0.9945385</v>
      </c>
      <c r="I2876" s="4" t="n">
        <v>1.140437</v>
      </c>
      <c r="J2876" s="4" t="n">
        <v>16</v>
      </c>
      <c r="K2876" s="4" t="n">
        <v>0.1173375</v>
      </c>
      <c r="L2876" s="4" t="n">
        <v>0.1396814</v>
      </c>
      <c r="M2876" s="4" t="n">
        <v>13419180</v>
      </c>
      <c r="N2876" s="4" t="n">
        <v>6344760</v>
      </c>
      <c r="O2876" s="4" t="n">
        <v>7074417</v>
      </c>
      <c r="P2876" s="4" t="n">
        <v>41</v>
      </c>
    </row>
    <row r="2877" customFormat="false" ht="12.75" hidden="false" customHeight="true" outlineLevel="0" collapsed="false">
      <c r="A2877" s="4" t="s">
        <v>2938</v>
      </c>
      <c r="B2877" s="4" t="n">
        <v>1</v>
      </c>
      <c r="C2877" s="4" t="n">
        <v>2</v>
      </c>
      <c r="D2877" s="4" t="n">
        <v>0.7336219</v>
      </c>
      <c r="E2877" s="4" t="n">
        <v>0.7336219</v>
      </c>
      <c r="F2877" s="4" t="n">
        <v>1.020971</v>
      </c>
      <c r="G2877" s="4" t="n">
        <v>1.020971</v>
      </c>
      <c r="H2877" s="4" t="n">
        <v>1.020971</v>
      </c>
      <c r="I2877" s="4" t="n">
        <v>1.020971</v>
      </c>
      <c r="J2877" s="4" t="n">
        <v>1</v>
      </c>
      <c r="K2877" s="4" t="n">
        <v>0</v>
      </c>
      <c r="L2877" s="4" t="n">
        <v>0</v>
      </c>
      <c r="M2877" s="4" t="n">
        <v>275550</v>
      </c>
      <c r="N2877" s="4" t="n">
        <v>115440</v>
      </c>
      <c r="O2877" s="4" t="n">
        <v>160110</v>
      </c>
      <c r="P2877" s="4" t="n">
        <v>4</v>
      </c>
    </row>
    <row r="2878" customFormat="false" ht="12.75" hidden="false" customHeight="true" outlineLevel="0" collapsed="false">
      <c r="A2878" s="4" t="s">
        <v>2939</v>
      </c>
      <c r="B2878" s="4" t="n">
        <v>1</v>
      </c>
      <c r="C2878" s="4" t="n">
        <v>1</v>
      </c>
      <c r="D2878" s="4" t="n">
        <v>0.6934813</v>
      </c>
      <c r="E2878" s="4" t="n">
        <v>0.6934813</v>
      </c>
      <c r="F2878" s="4" t="n">
        <v>0.9581297</v>
      </c>
      <c r="G2878" s="4" t="n">
        <v>0.9581297</v>
      </c>
      <c r="H2878" s="4" t="n">
        <v>0.9581297</v>
      </c>
      <c r="I2878" s="4" t="n">
        <v>0.9581297</v>
      </c>
      <c r="J2878" s="4" t="n">
        <v>1</v>
      </c>
      <c r="K2878" s="4" t="n">
        <v>0</v>
      </c>
      <c r="L2878" s="4" t="n">
        <v>0</v>
      </c>
      <c r="M2878" s="4" t="n">
        <v>195000</v>
      </c>
      <c r="N2878" s="4" t="n">
        <v>85530</v>
      </c>
      <c r="O2878" s="4" t="n">
        <v>109470</v>
      </c>
      <c r="P2878" s="4" t="n">
        <v>3</v>
      </c>
    </row>
    <row r="2879" customFormat="false" ht="12.75" hidden="false" customHeight="true" outlineLevel="0" collapsed="false">
      <c r="A2879" s="4" t="s">
        <v>2940</v>
      </c>
      <c r="B2879" s="4" t="n">
        <v>1</v>
      </c>
      <c r="C2879" s="4" t="n">
        <v>7</v>
      </c>
      <c r="D2879" s="4" t="n">
        <v>0.6783993</v>
      </c>
      <c r="E2879" s="4" t="n">
        <v>0.7702937</v>
      </c>
      <c r="F2879" s="4" t="n">
        <v>0.887279</v>
      </c>
      <c r="G2879" s="4" t="n">
        <v>0.9704545</v>
      </c>
      <c r="H2879" s="4" t="n">
        <v>0.8856353</v>
      </c>
      <c r="I2879" s="4" t="n">
        <v>1.063397</v>
      </c>
      <c r="J2879" s="4" t="n">
        <v>64</v>
      </c>
      <c r="K2879" s="4" t="n">
        <v>0.4194373</v>
      </c>
      <c r="L2879" s="4" t="n">
        <v>0.3733034</v>
      </c>
      <c r="M2879" s="4" t="n">
        <v>69314960</v>
      </c>
      <c r="N2879" s="4" t="n">
        <v>29446590</v>
      </c>
      <c r="O2879" s="4" t="n">
        <v>39868370</v>
      </c>
      <c r="P2879" s="4" t="n">
        <v>187</v>
      </c>
    </row>
    <row r="2880" customFormat="false" ht="12.75" hidden="false" customHeight="true" outlineLevel="0" collapsed="false">
      <c r="A2880" s="4" t="s">
        <v>2941</v>
      </c>
      <c r="B2880" s="4" t="n">
        <v>1</v>
      </c>
      <c r="C2880" s="4" t="n">
        <v>2</v>
      </c>
      <c r="D2880" s="4" t="n">
        <v>0.8302665</v>
      </c>
      <c r="E2880" s="4" t="n">
        <v>0.8302665</v>
      </c>
      <c r="F2880" s="4" t="n">
        <v>1.074158</v>
      </c>
      <c r="G2880" s="4" t="n">
        <v>1.074158</v>
      </c>
      <c r="H2880" s="4" t="n">
        <v>0.7242883</v>
      </c>
      <c r="I2880" s="4" t="n">
        <v>1.593032</v>
      </c>
      <c r="J2880" s="4" t="n">
        <v>2</v>
      </c>
      <c r="K2880" s="4" t="n">
        <v>0.2989042</v>
      </c>
      <c r="L2880" s="4" t="n">
        <v>0.2843598</v>
      </c>
      <c r="M2880" s="4" t="n">
        <v>884931</v>
      </c>
      <c r="N2880" s="4" t="n">
        <v>441599</v>
      </c>
      <c r="O2880" s="4" t="n">
        <v>443332</v>
      </c>
      <c r="P2880" s="4" t="n">
        <v>4</v>
      </c>
    </row>
    <row r="2881" customFormat="false" ht="12.75" hidden="false" customHeight="true" outlineLevel="0" collapsed="false">
      <c r="A2881" s="4" t="s">
        <v>2942</v>
      </c>
      <c r="B2881" s="4" t="n">
        <v>1</v>
      </c>
      <c r="C2881" s="4" t="n">
        <v>2</v>
      </c>
      <c r="D2881" s="4" t="n">
        <v>0.8130081</v>
      </c>
      <c r="E2881" s="4" t="n">
        <v>0.8679027</v>
      </c>
      <c r="F2881" s="4" t="n">
        <v>1.089</v>
      </c>
      <c r="G2881" s="4" t="n">
        <v>1.07751</v>
      </c>
      <c r="H2881" s="4" t="n">
        <v>0.9310886</v>
      </c>
      <c r="I2881" s="4" t="n">
        <v>1.246958</v>
      </c>
      <c r="J2881" s="4" t="n">
        <v>11</v>
      </c>
      <c r="K2881" s="4" t="n">
        <v>0.3489984</v>
      </c>
      <c r="L2881" s="4" t="n">
        <v>0.2471461</v>
      </c>
      <c r="M2881" s="4" t="n">
        <v>2374825</v>
      </c>
      <c r="N2881" s="4" t="n">
        <v>1147906</v>
      </c>
      <c r="O2881" s="4" t="n">
        <v>1226919</v>
      </c>
      <c r="P2881" s="4" t="n">
        <v>18</v>
      </c>
    </row>
    <row r="2882" customFormat="false" ht="12.75" hidden="false" customHeight="true" outlineLevel="0" collapsed="false">
      <c r="A2882" s="4" t="s">
        <v>2943</v>
      </c>
      <c r="B2882" s="4" t="n">
        <v>1</v>
      </c>
      <c r="C2882" s="4" t="n">
        <v>1</v>
      </c>
      <c r="D2882" s="4" t="n">
        <v>0.701459</v>
      </c>
      <c r="E2882" s="4" t="n">
        <v>0.701459</v>
      </c>
      <c r="F2882" s="4" t="n">
        <v>0.9090083</v>
      </c>
      <c r="G2882" s="4" t="n">
        <v>0.9090083</v>
      </c>
      <c r="H2882" s="4" t="n">
        <v>0.9090083</v>
      </c>
      <c r="I2882" s="4" t="n">
        <v>0.9090083</v>
      </c>
      <c r="J2882" s="4" t="n">
        <v>1</v>
      </c>
      <c r="K2882" s="4" t="n">
        <v>0</v>
      </c>
      <c r="L2882" s="4" t="n">
        <v>0</v>
      </c>
      <c r="M2882" s="4" t="n">
        <v>212862</v>
      </c>
      <c r="N2882" s="4" t="n">
        <v>81782</v>
      </c>
      <c r="O2882" s="4" t="n">
        <v>131080</v>
      </c>
      <c r="P2882" s="4" t="n">
        <v>2</v>
      </c>
    </row>
    <row r="2883" customFormat="false" ht="12.75" hidden="false" customHeight="true" outlineLevel="0" collapsed="false">
      <c r="A2883" s="4" t="s">
        <v>2944</v>
      </c>
      <c r="B2883" s="4" t="n">
        <v>1</v>
      </c>
      <c r="C2883" s="4" t="n">
        <v>3</v>
      </c>
      <c r="D2883" s="4" t="n">
        <v>0.773673</v>
      </c>
      <c r="E2883" s="4" t="n">
        <v>0.7507596</v>
      </c>
      <c r="F2883" s="4" t="n">
        <v>1.006211</v>
      </c>
      <c r="G2883" s="4" t="n">
        <v>0.9910006</v>
      </c>
      <c r="H2883" s="4" t="n">
        <v>0.8987026</v>
      </c>
      <c r="I2883" s="4" t="n">
        <v>1.092778</v>
      </c>
      <c r="J2883" s="4" t="n">
        <v>6</v>
      </c>
      <c r="K2883" s="4" t="n">
        <v>0.1202398</v>
      </c>
      <c r="L2883" s="4" t="n">
        <v>0.1221783</v>
      </c>
      <c r="M2883" s="4" t="n">
        <v>1537395</v>
      </c>
      <c r="N2883" s="4" t="n">
        <v>612121</v>
      </c>
      <c r="O2883" s="4" t="n">
        <v>925274</v>
      </c>
      <c r="P2883" s="4" t="n">
        <v>13</v>
      </c>
    </row>
    <row r="2884" customFormat="false" ht="12.75" hidden="false" customHeight="true" outlineLevel="0" collapsed="false">
      <c r="A2884" s="4" t="s">
        <v>2945</v>
      </c>
      <c r="B2884" s="4" t="n">
        <v>1</v>
      </c>
      <c r="C2884" s="4" t="n">
        <v>2</v>
      </c>
      <c r="D2884" s="4" t="n">
        <v>0.7407956</v>
      </c>
      <c r="E2884" s="4" t="n">
        <v>0.7407956</v>
      </c>
      <c r="F2884" s="4" t="n">
        <v>0.99167</v>
      </c>
      <c r="G2884" s="4" t="n">
        <v>0.99167</v>
      </c>
      <c r="H2884" s="4" t="n">
        <v>0.99167</v>
      </c>
      <c r="I2884" s="4" t="n">
        <v>0.99167</v>
      </c>
      <c r="J2884" s="4" t="n">
        <v>1</v>
      </c>
      <c r="K2884" s="4" t="n">
        <v>0</v>
      </c>
      <c r="L2884" s="4" t="n">
        <v>0</v>
      </c>
      <c r="M2884" s="4" t="n">
        <v>226427</v>
      </c>
      <c r="N2884" s="4" t="n">
        <v>58321</v>
      </c>
      <c r="O2884" s="4" t="n">
        <v>168106</v>
      </c>
      <c r="P2884" s="4" t="n">
        <v>7</v>
      </c>
    </row>
    <row r="2885" customFormat="false" ht="12.75" hidden="false" customHeight="true" outlineLevel="0" collapsed="false">
      <c r="A2885" s="4" t="s">
        <v>2946</v>
      </c>
      <c r="B2885" s="4" t="n">
        <v>1</v>
      </c>
      <c r="C2885" s="4" t="n">
        <v>4</v>
      </c>
      <c r="D2885" s="4" t="n">
        <v>0.7132741</v>
      </c>
      <c r="E2885" s="4" t="n">
        <v>0.7210935</v>
      </c>
      <c r="F2885" s="4" t="n">
        <v>0.9279504</v>
      </c>
      <c r="G2885" s="4" t="n">
        <v>0.9220721</v>
      </c>
      <c r="H2885" s="4" t="n">
        <v>0.8868758</v>
      </c>
      <c r="I2885" s="4" t="n">
        <v>0.9586652</v>
      </c>
      <c r="J2885" s="4" t="n">
        <v>26</v>
      </c>
      <c r="K2885" s="4" t="n">
        <v>0.217673</v>
      </c>
      <c r="L2885" s="4" t="n">
        <v>0.1012479</v>
      </c>
      <c r="M2885" s="4" t="n">
        <v>16702720</v>
      </c>
      <c r="N2885" s="4" t="n">
        <v>6963458</v>
      </c>
      <c r="O2885" s="4" t="n">
        <v>9739264</v>
      </c>
      <c r="P2885" s="4" t="n">
        <v>77</v>
      </c>
    </row>
    <row r="2886" customFormat="false" ht="25.5" hidden="false" customHeight="true" outlineLevel="0" collapsed="false">
      <c r="A2886" s="4" t="s">
        <v>2947</v>
      </c>
      <c r="B2886" s="4" t="n">
        <v>1</v>
      </c>
      <c r="C2886" s="4" t="n">
        <v>17</v>
      </c>
      <c r="D2886" s="4" t="n">
        <v>0.780214</v>
      </c>
      <c r="E2886" s="4" t="n">
        <v>0.8321141</v>
      </c>
      <c r="F2886" s="4" t="n">
        <v>1.050755</v>
      </c>
      <c r="G2886" s="4" t="n">
        <v>1.071276</v>
      </c>
      <c r="H2886" s="4" t="n">
        <v>1.017334</v>
      </c>
      <c r="I2886" s="4" t="n">
        <v>1.12808</v>
      </c>
      <c r="J2886" s="4" t="n">
        <v>210</v>
      </c>
      <c r="K2886" s="4" t="n">
        <v>0.4391679</v>
      </c>
      <c r="L2886" s="4" t="n">
        <v>0.3819944</v>
      </c>
      <c r="M2886" s="4" t="n">
        <v>437618200</v>
      </c>
      <c r="N2886" s="4" t="n">
        <v>193763600</v>
      </c>
      <c r="O2886" s="4" t="n">
        <v>243854700</v>
      </c>
      <c r="P2886" s="4" t="n">
        <v>705</v>
      </c>
    </row>
    <row r="2887" customFormat="false" ht="12.75" hidden="false" customHeight="true" outlineLevel="0" collapsed="false">
      <c r="A2887" s="4" t="s">
        <v>2948</v>
      </c>
      <c r="B2887" s="4" t="n">
        <v>1</v>
      </c>
      <c r="C2887" s="4" t="n">
        <v>13</v>
      </c>
      <c r="D2887" s="4" t="n">
        <v>0.7352401</v>
      </c>
      <c r="E2887" s="4" t="n">
        <v>0.8344871</v>
      </c>
      <c r="F2887" s="4" t="n">
        <v>0.995322</v>
      </c>
      <c r="G2887" s="4" t="n">
        <v>1.10192</v>
      </c>
      <c r="H2887" s="4" t="n">
        <v>0.9526407</v>
      </c>
      <c r="I2887" s="4" t="n">
        <v>1.274592</v>
      </c>
      <c r="J2887" s="4" t="n">
        <v>59</v>
      </c>
      <c r="K2887" s="4" t="n">
        <v>0.5884674</v>
      </c>
      <c r="L2887" s="4" t="n">
        <v>0.5704896</v>
      </c>
      <c r="M2887" s="4" t="n">
        <v>22664670</v>
      </c>
      <c r="N2887" s="4" t="n">
        <v>9590928</v>
      </c>
      <c r="O2887" s="4" t="n">
        <v>13073750</v>
      </c>
      <c r="P2887" s="4" t="n">
        <v>128</v>
      </c>
    </row>
    <row r="2888" customFormat="false" ht="12.75" hidden="false" customHeight="true" outlineLevel="0" collapsed="false">
      <c r="A2888" s="4" t="s">
        <v>2949</v>
      </c>
      <c r="B2888" s="4" t="n">
        <v>1</v>
      </c>
      <c r="C2888" s="4" t="n">
        <v>1</v>
      </c>
      <c r="D2888" s="4" t="s">
        <v>13</v>
      </c>
      <c r="E2888" s="4" t="n">
        <v>1</v>
      </c>
      <c r="F2888" s="4" t="s">
        <v>13</v>
      </c>
      <c r="G2888" s="4" t="n">
        <v>1</v>
      </c>
      <c r="H2888" s="4" t="s">
        <v>13</v>
      </c>
      <c r="I2888" s="4" t="s">
        <v>13</v>
      </c>
      <c r="J2888" s="4" t="n">
        <v>0</v>
      </c>
      <c r="K2888" s="4" t="s">
        <v>13</v>
      </c>
      <c r="L2888" s="4" t="s">
        <v>13</v>
      </c>
      <c r="M2888" s="4" t="n">
        <v>0</v>
      </c>
      <c r="N2888" s="4" t="n">
        <v>0</v>
      </c>
      <c r="O2888" s="4" t="n">
        <v>0</v>
      </c>
      <c r="P2888" s="4" t="n">
        <v>1</v>
      </c>
    </row>
    <row r="2889" customFormat="false" ht="12.75" hidden="false" customHeight="true" outlineLevel="0" collapsed="false">
      <c r="A2889" s="4" t="s">
        <v>2950</v>
      </c>
      <c r="B2889" s="4" t="n">
        <v>1</v>
      </c>
      <c r="C2889" s="4" t="n">
        <v>6</v>
      </c>
      <c r="D2889" s="4" t="n">
        <v>0.5254923</v>
      </c>
      <c r="E2889" s="4" t="n">
        <v>0.5334321</v>
      </c>
      <c r="F2889" s="4" t="n">
        <v>0.6516924</v>
      </c>
      <c r="G2889" s="4" t="n">
        <v>0.636721</v>
      </c>
      <c r="H2889" s="4" t="n">
        <v>0.4251268</v>
      </c>
      <c r="I2889" s="4" t="n">
        <v>0.9536301</v>
      </c>
      <c r="J2889" s="4" t="n">
        <v>10</v>
      </c>
      <c r="K2889" s="4" t="n">
        <v>0.7934598</v>
      </c>
      <c r="L2889" s="4" t="n">
        <v>0.6517264</v>
      </c>
      <c r="M2889" s="4" t="n">
        <v>6369868</v>
      </c>
      <c r="N2889" s="4" t="n">
        <v>2552470</v>
      </c>
      <c r="O2889" s="4" t="n">
        <v>3817399</v>
      </c>
      <c r="P2889" s="4" t="n">
        <v>43</v>
      </c>
    </row>
    <row r="2890" customFormat="false" ht="12.75" hidden="false" customHeight="true" outlineLevel="0" collapsed="false">
      <c r="A2890" s="4" t="s">
        <v>2951</v>
      </c>
      <c r="B2890" s="4" t="n">
        <v>1</v>
      </c>
      <c r="C2890" s="4" t="n">
        <v>1</v>
      </c>
      <c r="D2890" s="4" t="n">
        <v>0.9528347</v>
      </c>
      <c r="E2890" s="4" t="n">
        <v>0.9528347</v>
      </c>
      <c r="F2890" s="4" t="n">
        <v>1.234446</v>
      </c>
      <c r="G2890" s="4" t="n">
        <v>1.234446</v>
      </c>
      <c r="H2890" s="4" t="n">
        <v>1.234446</v>
      </c>
      <c r="I2890" s="4" t="n">
        <v>1.234446</v>
      </c>
      <c r="J2890" s="4" t="n">
        <v>1</v>
      </c>
      <c r="K2890" s="4" t="n">
        <v>0</v>
      </c>
      <c r="L2890" s="4" t="n">
        <v>0</v>
      </c>
      <c r="M2890" s="4" t="n">
        <v>60672</v>
      </c>
      <c r="N2890" s="4" t="n">
        <v>20646</v>
      </c>
      <c r="O2890" s="4" t="n">
        <v>40026</v>
      </c>
      <c r="P2890" s="4" t="n">
        <v>1</v>
      </c>
    </row>
    <row r="2891" customFormat="false" ht="12.75" hidden="false" customHeight="true" outlineLevel="0" collapsed="false">
      <c r="A2891" s="4" t="s">
        <v>2952</v>
      </c>
      <c r="B2891" s="4" t="n">
        <v>1</v>
      </c>
      <c r="C2891" s="4" t="n">
        <v>1</v>
      </c>
      <c r="D2891" s="4" t="n">
        <v>0.6965243</v>
      </c>
      <c r="E2891" s="4" t="n">
        <v>0.6965243</v>
      </c>
      <c r="F2891" s="4" t="n">
        <v>0.8218953</v>
      </c>
      <c r="G2891" s="4" t="n">
        <v>0.8218953</v>
      </c>
      <c r="H2891" s="4" t="n">
        <v>0.8218953</v>
      </c>
      <c r="I2891" s="4" t="n">
        <v>0.8218953</v>
      </c>
      <c r="J2891" s="4" t="n">
        <v>1</v>
      </c>
      <c r="K2891" s="4" t="n">
        <v>0</v>
      </c>
      <c r="L2891" s="4" t="n">
        <v>0</v>
      </c>
      <c r="M2891" s="4" t="n">
        <v>43073</v>
      </c>
      <c r="N2891" s="4" t="n">
        <v>17983</v>
      </c>
      <c r="O2891" s="4" t="n">
        <v>25090</v>
      </c>
      <c r="P2891" s="4" t="n">
        <v>1</v>
      </c>
    </row>
    <row r="2892" customFormat="false" ht="12.75" hidden="false" customHeight="true" outlineLevel="0" collapsed="false">
      <c r="A2892" s="4" t="s">
        <v>2953</v>
      </c>
      <c r="B2892" s="4" t="n">
        <v>1</v>
      </c>
      <c r="C2892" s="4" t="n">
        <v>2</v>
      </c>
      <c r="D2892" s="4" t="n">
        <v>1.189061</v>
      </c>
      <c r="E2892" s="4" t="n">
        <v>1.016591</v>
      </c>
      <c r="F2892" s="4" t="n">
        <v>1.581828</v>
      </c>
      <c r="G2892" s="4" t="n">
        <v>1.370798</v>
      </c>
      <c r="H2892" s="4" t="n">
        <v>1.008531</v>
      </c>
      <c r="I2892" s="4" t="n">
        <v>1.863193</v>
      </c>
      <c r="J2892" s="4" t="n">
        <v>3</v>
      </c>
      <c r="K2892" s="4" t="n">
        <v>0.2794947</v>
      </c>
      <c r="L2892" s="4" t="n">
        <v>0.2712058</v>
      </c>
      <c r="M2892" s="4" t="n">
        <v>596408</v>
      </c>
      <c r="N2892" s="4" t="n">
        <v>289617</v>
      </c>
      <c r="O2892" s="4" t="n">
        <v>306791</v>
      </c>
      <c r="P2892" s="4" t="n">
        <v>5</v>
      </c>
    </row>
    <row r="2893" customFormat="false" ht="12.75" hidden="false" customHeight="true" outlineLevel="0" collapsed="false">
      <c r="A2893" s="4" t="s">
        <v>2954</v>
      </c>
      <c r="B2893" s="4" t="n">
        <v>1</v>
      </c>
      <c r="C2893" s="4" t="n">
        <v>2</v>
      </c>
      <c r="D2893" s="4" t="n">
        <v>1.638136</v>
      </c>
      <c r="E2893" s="4" t="n">
        <v>1.211166</v>
      </c>
      <c r="F2893" s="4" t="n">
        <v>2.141649</v>
      </c>
      <c r="G2893" s="4" t="n">
        <v>1.616642</v>
      </c>
      <c r="H2893" s="4" t="n">
        <v>0.8445314</v>
      </c>
      <c r="I2893" s="4" t="n">
        <v>3.094653</v>
      </c>
      <c r="J2893" s="4" t="n">
        <v>3</v>
      </c>
      <c r="K2893" s="4" t="n">
        <v>0.5337349</v>
      </c>
      <c r="L2893" s="4" t="n">
        <v>0.5738077</v>
      </c>
      <c r="M2893" s="4" t="n">
        <v>9435876</v>
      </c>
      <c r="N2893" s="4" t="n">
        <v>6015878</v>
      </c>
      <c r="O2893" s="4" t="n">
        <v>3419998</v>
      </c>
      <c r="P2893" s="4" t="n">
        <v>6</v>
      </c>
    </row>
    <row r="2894" customFormat="false" ht="25.5" hidden="false" customHeight="true" outlineLevel="0" collapsed="false">
      <c r="A2894" s="4" t="s">
        <v>2955</v>
      </c>
      <c r="B2894" s="4" t="n">
        <v>1</v>
      </c>
      <c r="C2894" s="4" t="n">
        <v>10</v>
      </c>
      <c r="D2894" s="4" t="n">
        <v>0.7686414</v>
      </c>
      <c r="E2894" s="4" t="n">
        <v>0.7692587</v>
      </c>
      <c r="F2894" s="4" t="n">
        <v>1.003799</v>
      </c>
      <c r="G2894" s="4" t="n">
        <v>1.00253</v>
      </c>
      <c r="H2894" s="4" t="n">
        <v>0.946828</v>
      </c>
      <c r="I2894" s="4" t="n">
        <v>1.061509</v>
      </c>
      <c r="J2894" s="4" t="n">
        <v>92</v>
      </c>
      <c r="K2894" s="4" t="n">
        <v>0.3172507</v>
      </c>
      <c r="L2894" s="4" t="n">
        <v>0.2797467</v>
      </c>
      <c r="M2894" s="4" t="n">
        <v>153602200</v>
      </c>
      <c r="N2894" s="4" t="n">
        <v>65856610</v>
      </c>
      <c r="O2894" s="4" t="n">
        <v>87745590</v>
      </c>
      <c r="P2894" s="4" t="n">
        <v>288</v>
      </c>
    </row>
    <row r="2895" customFormat="false" ht="25.5" hidden="false" customHeight="true" outlineLevel="0" collapsed="false">
      <c r="A2895" s="4" t="s">
        <v>2956</v>
      </c>
      <c r="B2895" s="4" t="n">
        <v>1</v>
      </c>
      <c r="C2895" s="4" t="n">
        <v>9</v>
      </c>
      <c r="D2895" s="4" t="n">
        <v>0.773994</v>
      </c>
      <c r="E2895" s="4" t="n">
        <v>0.7961586</v>
      </c>
      <c r="F2895" s="4" t="n">
        <v>1.018367</v>
      </c>
      <c r="G2895" s="4" t="n">
        <v>1.046377</v>
      </c>
      <c r="H2895" s="4" t="n">
        <v>1.017744</v>
      </c>
      <c r="I2895" s="4" t="n">
        <v>1.075816</v>
      </c>
      <c r="J2895" s="4" t="n">
        <v>182</v>
      </c>
      <c r="K2895" s="4" t="n">
        <v>0.2095981</v>
      </c>
      <c r="L2895" s="4" t="n">
        <v>0.1909757</v>
      </c>
      <c r="M2895" s="4" t="n">
        <v>1076529000</v>
      </c>
      <c r="N2895" s="4" t="n">
        <v>482182900</v>
      </c>
      <c r="O2895" s="4" t="n">
        <v>594346400</v>
      </c>
      <c r="P2895" s="4" t="n">
        <v>569</v>
      </c>
    </row>
    <row r="2896" customFormat="false" ht="25.5" hidden="false" customHeight="true" outlineLevel="0" collapsed="false">
      <c r="A2896" s="4" t="s">
        <v>2957</v>
      </c>
      <c r="B2896" s="4" t="n">
        <v>1</v>
      </c>
      <c r="C2896" s="4" t="n">
        <v>10</v>
      </c>
      <c r="D2896" s="4" t="n">
        <v>0.6519366</v>
      </c>
      <c r="E2896" s="4" t="n">
        <v>0.6827795</v>
      </c>
      <c r="F2896" s="4" t="n">
        <v>0.863675</v>
      </c>
      <c r="G2896" s="4" t="n">
        <v>0.8841132</v>
      </c>
      <c r="H2896" s="4" t="n">
        <v>0.8560294</v>
      </c>
      <c r="I2896" s="4" t="n">
        <v>0.9131183</v>
      </c>
      <c r="J2896" s="4" t="n">
        <v>170</v>
      </c>
      <c r="K2896" s="4" t="n">
        <v>0.27694</v>
      </c>
      <c r="L2896" s="4" t="n">
        <v>0.2147369</v>
      </c>
      <c r="M2896" s="4" t="n">
        <v>635718200</v>
      </c>
      <c r="N2896" s="4" t="n">
        <v>263972100</v>
      </c>
      <c r="O2896" s="4" t="n">
        <v>371746100</v>
      </c>
      <c r="P2896" s="4" t="n">
        <v>486</v>
      </c>
    </row>
    <row r="2897" customFormat="false" ht="12.75" hidden="false" customHeight="true" outlineLevel="0" collapsed="false">
      <c r="A2897" s="4" t="s">
        <v>2958</v>
      </c>
      <c r="B2897" s="4" t="n">
        <v>1</v>
      </c>
      <c r="C2897" s="4" t="n">
        <v>8</v>
      </c>
      <c r="D2897" s="4" t="n">
        <v>0.6924249</v>
      </c>
      <c r="E2897" s="4" t="n">
        <v>1.264995</v>
      </c>
      <c r="F2897" s="4" t="n">
        <v>0.8858965</v>
      </c>
      <c r="G2897" s="4" t="n">
        <v>1.530161</v>
      </c>
      <c r="H2897" s="4" t="n">
        <v>0.7231028</v>
      </c>
      <c r="I2897" s="4" t="n">
        <v>3.237981</v>
      </c>
      <c r="J2897" s="4" t="n">
        <v>13</v>
      </c>
      <c r="K2897" s="4" t="n">
        <v>1.52515</v>
      </c>
      <c r="L2897" s="4" t="n">
        <v>1.378897</v>
      </c>
      <c r="M2897" s="4" t="n">
        <v>2565475</v>
      </c>
      <c r="N2897" s="4" t="n">
        <v>1144804</v>
      </c>
      <c r="O2897" s="4" t="n">
        <v>1420671</v>
      </c>
      <c r="P2897" s="4" t="n">
        <v>24</v>
      </c>
    </row>
    <row r="2898" customFormat="false" ht="12.75" hidden="false" customHeight="true" outlineLevel="0" collapsed="false">
      <c r="A2898" s="4" t="s">
        <v>2959</v>
      </c>
      <c r="B2898" s="4" t="n">
        <v>1</v>
      </c>
      <c r="C2898" s="4" t="n">
        <v>1</v>
      </c>
      <c r="D2898" s="4" t="n">
        <v>0.8875047</v>
      </c>
      <c r="E2898" s="4" t="n">
        <v>0.8875047</v>
      </c>
      <c r="F2898" s="4" t="n">
        <v>1.172005</v>
      </c>
      <c r="G2898" s="4" t="n">
        <v>1.172005</v>
      </c>
      <c r="H2898" s="4" t="n">
        <v>0.7928947</v>
      </c>
      <c r="I2898" s="4" t="n">
        <v>1.732381</v>
      </c>
      <c r="J2898" s="4" t="n">
        <v>2</v>
      </c>
      <c r="K2898" s="4" t="n">
        <v>0.2494435</v>
      </c>
      <c r="L2898" s="4" t="n">
        <v>0.281963</v>
      </c>
      <c r="M2898" s="4" t="n">
        <v>546456</v>
      </c>
      <c r="N2898" s="4" t="n">
        <v>276226</v>
      </c>
      <c r="O2898" s="4" t="n">
        <v>270230</v>
      </c>
      <c r="P2898" s="4" t="n">
        <v>3</v>
      </c>
    </row>
    <row r="2899" customFormat="false" ht="12.75" hidden="false" customHeight="true" outlineLevel="0" collapsed="false">
      <c r="A2899" s="4" t="s">
        <v>2960</v>
      </c>
      <c r="B2899" s="4" t="n">
        <v>1</v>
      </c>
      <c r="C2899" s="4" t="n">
        <v>6</v>
      </c>
      <c r="D2899" s="4" t="n">
        <v>0.742115</v>
      </c>
      <c r="E2899" s="4" t="n">
        <v>0.8806201</v>
      </c>
      <c r="F2899" s="4" t="n">
        <v>1.015022</v>
      </c>
      <c r="G2899" s="4" t="n">
        <v>1.189273</v>
      </c>
      <c r="H2899" s="4" t="n">
        <v>0.959802</v>
      </c>
      <c r="I2899" s="4" t="n">
        <v>1.473606</v>
      </c>
      <c r="J2899" s="4" t="n">
        <v>9</v>
      </c>
      <c r="K2899" s="4" t="n">
        <v>0.3796585</v>
      </c>
      <c r="L2899" s="4" t="n">
        <v>0.3281179</v>
      </c>
      <c r="M2899" s="4" t="n">
        <v>1608213</v>
      </c>
      <c r="N2899" s="4" t="n">
        <v>652098</v>
      </c>
      <c r="O2899" s="4" t="n">
        <v>956115</v>
      </c>
      <c r="P2899" s="4" t="n">
        <v>17</v>
      </c>
    </row>
    <row r="2900" customFormat="false" ht="12.75" hidden="false" customHeight="true" outlineLevel="0" collapsed="false">
      <c r="A2900" s="4" t="s">
        <v>2961</v>
      </c>
      <c r="B2900" s="4" t="n">
        <v>1</v>
      </c>
      <c r="C2900" s="4" t="n">
        <v>17</v>
      </c>
      <c r="D2900" s="4" t="n">
        <v>0.7041125</v>
      </c>
      <c r="E2900" s="4" t="n">
        <v>0.7247732</v>
      </c>
      <c r="F2900" s="4" t="n">
        <v>0.9314031</v>
      </c>
      <c r="G2900" s="4" t="n">
        <v>0.9339904</v>
      </c>
      <c r="H2900" s="4" t="n">
        <v>0.8843456</v>
      </c>
      <c r="I2900" s="4" t="n">
        <v>0.9864222</v>
      </c>
      <c r="J2900" s="4" t="n">
        <v>36</v>
      </c>
      <c r="K2900" s="4" t="n">
        <v>0.1916087</v>
      </c>
      <c r="L2900" s="4" t="n">
        <v>0.1671988</v>
      </c>
      <c r="M2900" s="4" t="n">
        <v>14485920</v>
      </c>
      <c r="N2900" s="4" t="n">
        <v>6515677</v>
      </c>
      <c r="O2900" s="4" t="n">
        <v>7970247</v>
      </c>
      <c r="P2900" s="4" t="n">
        <v>76</v>
      </c>
    </row>
    <row r="2901" customFormat="false" ht="12.75" hidden="false" customHeight="true" outlineLevel="0" collapsed="false">
      <c r="A2901" s="4" t="s">
        <v>2962</v>
      </c>
      <c r="B2901" s="4" t="n">
        <v>1</v>
      </c>
      <c r="C2901" s="4" t="n">
        <v>2</v>
      </c>
      <c r="D2901" s="4" t="n">
        <v>0.6673785</v>
      </c>
      <c r="E2901" s="4" t="n">
        <v>0.951816</v>
      </c>
      <c r="F2901" s="4" t="n">
        <v>0.9404684</v>
      </c>
      <c r="G2901" s="4" t="n">
        <v>1.284434</v>
      </c>
      <c r="H2901" s="4" t="n">
        <v>0.705726</v>
      </c>
      <c r="I2901" s="4" t="n">
        <v>2.337693</v>
      </c>
      <c r="J2901" s="4" t="n">
        <v>7</v>
      </c>
      <c r="K2901" s="4" t="n">
        <v>0.8583047</v>
      </c>
      <c r="L2901" s="4" t="n">
        <v>0.8083666</v>
      </c>
      <c r="M2901" s="4" t="n">
        <v>2022153</v>
      </c>
      <c r="N2901" s="4" t="n">
        <v>841822</v>
      </c>
      <c r="O2901" s="4" t="n">
        <v>1180331</v>
      </c>
      <c r="P2901" s="4" t="n">
        <v>15</v>
      </c>
    </row>
    <row r="2902" customFormat="false" ht="12.75" hidden="false" customHeight="true" outlineLevel="0" collapsed="false">
      <c r="A2902" s="4" t="s">
        <v>2963</v>
      </c>
      <c r="B2902" s="4" t="n">
        <v>1</v>
      </c>
      <c r="C2902" s="4" t="n">
        <v>1</v>
      </c>
      <c r="D2902" s="4" t="n">
        <v>0.8550663</v>
      </c>
      <c r="E2902" s="4" t="n">
        <v>0.8550663</v>
      </c>
      <c r="F2902" s="4" t="n">
        <v>1.015156</v>
      </c>
      <c r="G2902" s="4" t="n">
        <v>1.015156</v>
      </c>
      <c r="H2902" s="4" t="n">
        <v>1.015156</v>
      </c>
      <c r="I2902" s="4" t="n">
        <v>1.015156</v>
      </c>
      <c r="J2902" s="4" t="n">
        <v>1</v>
      </c>
      <c r="K2902" s="4" t="n">
        <v>0</v>
      </c>
      <c r="L2902" s="4" t="n">
        <v>0</v>
      </c>
      <c r="M2902" s="4" t="n">
        <v>29389</v>
      </c>
      <c r="N2902" s="4" t="n">
        <v>10300</v>
      </c>
      <c r="O2902" s="4" t="n">
        <v>19089</v>
      </c>
      <c r="P2902" s="4" t="n">
        <v>1</v>
      </c>
    </row>
    <row r="2903" customFormat="false" ht="12.75" hidden="false" customHeight="true" outlineLevel="0" collapsed="false">
      <c r="A2903" s="4" t="s">
        <v>2964</v>
      </c>
      <c r="B2903" s="4" t="n">
        <v>1</v>
      </c>
      <c r="C2903" s="4" t="n">
        <v>15</v>
      </c>
      <c r="D2903" s="4" t="n">
        <v>0.7778375</v>
      </c>
      <c r="E2903" s="4" t="n">
        <v>0.8009798</v>
      </c>
      <c r="F2903" s="4" t="n">
        <v>0.9998365</v>
      </c>
      <c r="G2903" s="4" t="n">
        <v>1.009951</v>
      </c>
      <c r="H2903" s="4" t="n">
        <v>0.9592281</v>
      </c>
      <c r="I2903" s="4" t="n">
        <v>1.063357</v>
      </c>
      <c r="J2903" s="4" t="n">
        <v>78</v>
      </c>
      <c r="K2903" s="4" t="n">
        <v>0.2639392</v>
      </c>
      <c r="L2903" s="4" t="n">
        <v>0.2321878</v>
      </c>
      <c r="M2903" s="4" t="n">
        <v>44445430</v>
      </c>
      <c r="N2903" s="4" t="n">
        <v>19002070</v>
      </c>
      <c r="O2903" s="4" t="n">
        <v>25443360</v>
      </c>
      <c r="P2903" s="4" t="n">
        <v>185</v>
      </c>
    </row>
    <row r="2904" customFormat="false" ht="12.75" hidden="false" customHeight="true" outlineLevel="0" collapsed="false">
      <c r="A2904" s="4" t="s">
        <v>2965</v>
      </c>
      <c r="B2904" s="4" t="n">
        <v>1</v>
      </c>
      <c r="C2904" s="4" t="n">
        <v>15</v>
      </c>
      <c r="D2904" s="4" t="n">
        <v>0.728226</v>
      </c>
      <c r="E2904" s="4" t="n">
        <v>0.7566325</v>
      </c>
      <c r="F2904" s="4" t="n">
        <v>0.9889241</v>
      </c>
      <c r="G2904" s="4" t="n">
        <v>1.017307</v>
      </c>
      <c r="H2904" s="4" t="n">
        <v>0.9317392</v>
      </c>
      <c r="I2904" s="4" t="n">
        <v>1.110732</v>
      </c>
      <c r="J2904" s="4" t="n">
        <v>65</v>
      </c>
      <c r="K2904" s="4" t="n">
        <v>0.37931</v>
      </c>
      <c r="L2904" s="4" t="n">
        <v>0.3614064</v>
      </c>
      <c r="M2904" s="4" t="n">
        <v>37034470</v>
      </c>
      <c r="N2904" s="4" t="n">
        <v>16233750</v>
      </c>
      <c r="O2904" s="4" t="n">
        <v>20800720</v>
      </c>
      <c r="P2904" s="4" t="n">
        <v>142</v>
      </c>
    </row>
    <row r="2905" customFormat="false" ht="12.75" hidden="false" customHeight="true" outlineLevel="0" collapsed="false">
      <c r="A2905" s="4" t="s">
        <v>2966</v>
      </c>
      <c r="B2905" s="4" t="n">
        <v>1</v>
      </c>
      <c r="C2905" s="4" t="n">
        <v>2</v>
      </c>
      <c r="D2905" s="4" t="n">
        <v>0.5783197</v>
      </c>
      <c r="E2905" s="4" t="n">
        <v>0.5099989</v>
      </c>
      <c r="F2905" s="4" t="n">
        <v>0.7216901</v>
      </c>
      <c r="G2905" s="4" t="n">
        <v>0.6883938</v>
      </c>
      <c r="H2905" s="4" t="n">
        <v>0.5082648</v>
      </c>
      <c r="I2905" s="4" t="n">
        <v>0.9323606</v>
      </c>
      <c r="J2905" s="4" t="n">
        <v>8</v>
      </c>
      <c r="K2905" s="4" t="n">
        <v>0.4925139</v>
      </c>
      <c r="L2905" s="4" t="n">
        <v>0.4377692</v>
      </c>
      <c r="M2905" s="4" t="n">
        <v>1858987</v>
      </c>
      <c r="N2905" s="4" t="n">
        <v>710555</v>
      </c>
      <c r="O2905" s="4" t="n">
        <v>1148432</v>
      </c>
      <c r="P2905" s="4" t="n">
        <v>11</v>
      </c>
    </row>
    <row r="2906" customFormat="false" ht="12.75" hidden="false" customHeight="true" outlineLevel="0" collapsed="false">
      <c r="A2906" s="4" t="s">
        <v>2967</v>
      </c>
      <c r="B2906" s="4" t="n">
        <v>1</v>
      </c>
      <c r="C2906" s="4" t="n">
        <v>1</v>
      </c>
      <c r="D2906" s="4" t="s">
        <v>13</v>
      </c>
      <c r="E2906" s="4" t="n">
        <v>1</v>
      </c>
      <c r="F2906" s="4" t="s">
        <v>13</v>
      </c>
      <c r="G2906" s="4" t="n">
        <v>1</v>
      </c>
      <c r="H2906" s="4" t="s">
        <v>13</v>
      </c>
      <c r="I2906" s="4" t="s">
        <v>13</v>
      </c>
      <c r="J2906" s="4" t="n">
        <v>0</v>
      </c>
      <c r="K2906" s="4" t="s">
        <v>13</v>
      </c>
      <c r="L2906" s="4" t="s">
        <v>13</v>
      </c>
      <c r="M2906" s="4" t="n">
        <v>0</v>
      </c>
      <c r="N2906" s="4" t="n">
        <v>0</v>
      </c>
      <c r="O2906" s="4" t="n">
        <v>0</v>
      </c>
      <c r="P2906" s="4" t="n">
        <v>1</v>
      </c>
    </row>
    <row r="2907" customFormat="false" ht="12.75" hidden="false" customHeight="true" outlineLevel="0" collapsed="false">
      <c r="A2907" s="4" t="s">
        <v>2968</v>
      </c>
      <c r="B2907" s="4" t="n">
        <v>1</v>
      </c>
      <c r="C2907" s="4" t="n">
        <v>2</v>
      </c>
      <c r="D2907" s="4" t="n">
        <v>0.7572316</v>
      </c>
      <c r="E2907" s="4" t="n">
        <v>0.7572316</v>
      </c>
      <c r="F2907" s="4" t="n">
        <v>0.9456265</v>
      </c>
      <c r="G2907" s="4" t="n">
        <v>0.9456265</v>
      </c>
      <c r="H2907" s="4" t="n">
        <v>0.9456265</v>
      </c>
      <c r="I2907" s="4" t="n">
        <v>0.9456265</v>
      </c>
      <c r="J2907" s="4" t="n">
        <v>1</v>
      </c>
      <c r="K2907" s="4" t="n">
        <v>0</v>
      </c>
      <c r="L2907" s="4" t="n">
        <v>0</v>
      </c>
      <c r="M2907" s="4" t="n">
        <v>145468</v>
      </c>
      <c r="N2907" s="4" t="n">
        <v>57522</v>
      </c>
      <c r="O2907" s="4" t="n">
        <v>87946</v>
      </c>
      <c r="P2907" s="4" t="n">
        <v>6</v>
      </c>
    </row>
    <row r="2908" customFormat="false" ht="12.75" hidden="false" customHeight="true" outlineLevel="0" collapsed="false">
      <c r="A2908" s="4" t="s">
        <v>2969</v>
      </c>
      <c r="B2908" s="4" t="n">
        <v>1</v>
      </c>
      <c r="C2908" s="4" t="n">
        <v>1</v>
      </c>
      <c r="D2908" s="4" t="n">
        <v>0.5253505</v>
      </c>
      <c r="E2908" s="4" t="n">
        <v>0.5253505</v>
      </c>
      <c r="F2908" s="4" t="n">
        <v>0.6702852</v>
      </c>
      <c r="G2908" s="4" t="n">
        <v>0.6702852</v>
      </c>
      <c r="H2908" s="4" t="n">
        <v>0.6388631</v>
      </c>
      <c r="I2908" s="4" t="n">
        <v>0.7032527</v>
      </c>
      <c r="J2908" s="4" t="n">
        <v>2</v>
      </c>
      <c r="K2908" s="4" t="n">
        <v>0.04122832</v>
      </c>
      <c r="L2908" s="4" t="n">
        <v>0.03464324</v>
      </c>
      <c r="M2908" s="4" t="n">
        <v>151397</v>
      </c>
      <c r="N2908" s="4" t="n">
        <v>50295</v>
      </c>
      <c r="O2908" s="4" t="n">
        <v>101102</v>
      </c>
      <c r="P2908" s="4" t="n">
        <v>3</v>
      </c>
    </row>
    <row r="2909" customFormat="false" ht="12.75" hidden="false" customHeight="true" outlineLevel="0" collapsed="false">
      <c r="A2909" s="4" t="s">
        <v>2970</v>
      </c>
      <c r="B2909" s="4" t="n">
        <v>1</v>
      </c>
      <c r="C2909" s="4" t="n">
        <v>5</v>
      </c>
      <c r="D2909" s="4" t="n">
        <v>0.75231</v>
      </c>
      <c r="E2909" s="4" t="n">
        <v>0.73848</v>
      </c>
      <c r="F2909" s="4" t="n">
        <v>1.008675</v>
      </c>
      <c r="G2909" s="4" t="n">
        <v>0.997087</v>
      </c>
      <c r="H2909" s="4" t="n">
        <v>0.865452</v>
      </c>
      <c r="I2909" s="4" t="n">
        <v>1.148744</v>
      </c>
      <c r="J2909" s="4" t="n">
        <v>13</v>
      </c>
      <c r="K2909" s="4" t="n">
        <v>0.2965514</v>
      </c>
      <c r="L2909" s="4" t="n">
        <v>0.2604571</v>
      </c>
      <c r="M2909" s="4" t="n">
        <v>3019619</v>
      </c>
      <c r="N2909" s="4" t="n">
        <v>1293547</v>
      </c>
      <c r="O2909" s="4" t="n">
        <v>1726072</v>
      </c>
      <c r="P2909" s="4" t="n">
        <v>30</v>
      </c>
    </row>
    <row r="2910" customFormat="false" ht="25.5" hidden="false" customHeight="true" outlineLevel="0" collapsed="false">
      <c r="A2910" s="4" t="s">
        <v>2971</v>
      </c>
      <c r="B2910" s="4" t="n">
        <v>1</v>
      </c>
      <c r="C2910" s="4" t="n">
        <v>27</v>
      </c>
      <c r="D2910" s="4" t="n">
        <v>0.9928515</v>
      </c>
      <c r="E2910" s="4" t="n">
        <v>1.0678</v>
      </c>
      <c r="F2910" s="4" t="n">
        <v>1.311011</v>
      </c>
      <c r="G2910" s="4" t="n">
        <v>1.366686</v>
      </c>
      <c r="H2910" s="4" t="n">
        <v>1.300778</v>
      </c>
      <c r="I2910" s="4" t="n">
        <v>1.435933</v>
      </c>
      <c r="J2910" s="4" t="n">
        <v>335</v>
      </c>
      <c r="K2910" s="4" t="n">
        <v>0.4949977</v>
      </c>
      <c r="L2910" s="4" t="n">
        <v>0.4615535</v>
      </c>
      <c r="M2910" s="4" t="n">
        <v>645303300</v>
      </c>
      <c r="N2910" s="4" t="n">
        <v>325950200</v>
      </c>
      <c r="O2910" s="4" t="n">
        <v>319353200</v>
      </c>
      <c r="P2910" s="4" t="n">
        <v>1021</v>
      </c>
    </row>
    <row r="2911" customFormat="false" ht="12.75" hidden="false" customHeight="true" outlineLevel="0" collapsed="false">
      <c r="A2911" s="4" t="s">
        <v>2972</v>
      </c>
      <c r="B2911" s="4" t="n">
        <v>1</v>
      </c>
      <c r="C2911" s="4" t="n">
        <v>9</v>
      </c>
      <c r="D2911" s="4" t="n">
        <v>0.81474</v>
      </c>
      <c r="E2911" s="4" t="n">
        <v>0.7978009</v>
      </c>
      <c r="F2911" s="4" t="n">
        <v>1.075813</v>
      </c>
      <c r="G2911" s="4" t="n">
        <v>1.052632</v>
      </c>
      <c r="H2911" s="4" t="n">
        <v>0.9668083</v>
      </c>
      <c r="I2911" s="4" t="n">
        <v>1.146074</v>
      </c>
      <c r="J2911" s="4" t="n">
        <v>31</v>
      </c>
      <c r="K2911" s="4" t="n">
        <v>0.2744301</v>
      </c>
      <c r="L2911" s="4" t="n">
        <v>0.2415975</v>
      </c>
      <c r="M2911" s="4" t="n">
        <v>18046330</v>
      </c>
      <c r="N2911" s="4" t="n">
        <v>7873962</v>
      </c>
      <c r="O2911" s="4" t="n">
        <v>10172370</v>
      </c>
      <c r="P2911" s="4" t="n">
        <v>71</v>
      </c>
    </row>
    <row r="2912" customFormat="false" ht="25.5" hidden="false" customHeight="true" outlineLevel="0" collapsed="false">
      <c r="A2912" s="4" t="s">
        <v>2973</v>
      </c>
      <c r="B2912" s="4" t="n">
        <v>1</v>
      </c>
      <c r="C2912" s="4" t="n">
        <v>2</v>
      </c>
      <c r="D2912" s="4" t="n">
        <v>0.7145409</v>
      </c>
      <c r="E2912" s="4" t="n">
        <v>0.7572987</v>
      </c>
      <c r="F2912" s="4" t="n">
        <v>1.01805</v>
      </c>
      <c r="G2912" s="4" t="n">
        <v>0.9896518</v>
      </c>
      <c r="H2912" s="4" t="n">
        <v>0.9210088</v>
      </c>
      <c r="I2912" s="4" t="n">
        <v>1.063411</v>
      </c>
      <c r="J2912" s="4" t="n">
        <v>17</v>
      </c>
      <c r="K2912" s="4" t="n">
        <v>0.2082031</v>
      </c>
      <c r="L2912" s="4" t="n">
        <v>0.151216</v>
      </c>
      <c r="M2912" s="4" t="n">
        <v>101081000</v>
      </c>
      <c r="N2912" s="4" t="n">
        <v>43570600</v>
      </c>
      <c r="O2912" s="4" t="n">
        <v>57510430</v>
      </c>
      <c r="P2912" s="4" t="n">
        <v>39</v>
      </c>
    </row>
    <row r="2913" customFormat="false" ht="12.75" hidden="false" customHeight="true" outlineLevel="0" collapsed="false">
      <c r="A2913" s="4" t="s">
        <v>2974</v>
      </c>
      <c r="B2913" s="4" t="n">
        <v>1</v>
      </c>
      <c r="C2913" s="4" t="n">
        <v>2</v>
      </c>
      <c r="D2913" s="4" t="n">
        <v>0.7592438</v>
      </c>
      <c r="E2913" s="4" t="n">
        <v>0.7875219</v>
      </c>
      <c r="F2913" s="4" t="n">
        <v>1.049681</v>
      </c>
      <c r="G2913" s="4" t="n">
        <v>1.033003</v>
      </c>
      <c r="H2913" s="4" t="n">
        <v>0.9453195</v>
      </c>
      <c r="I2913" s="4" t="n">
        <v>1.12882</v>
      </c>
      <c r="J2913" s="4" t="n">
        <v>3</v>
      </c>
      <c r="K2913" s="4" t="n">
        <v>0.1053607</v>
      </c>
      <c r="L2913" s="4" t="n">
        <v>0.07838661</v>
      </c>
      <c r="M2913" s="4" t="n">
        <v>390324</v>
      </c>
      <c r="N2913" s="4" t="n">
        <v>163195</v>
      </c>
      <c r="O2913" s="4" t="n">
        <v>227129</v>
      </c>
      <c r="P2913" s="4" t="n">
        <v>5</v>
      </c>
    </row>
    <row r="2914" customFormat="false" ht="12.75" hidden="false" customHeight="true" outlineLevel="0" collapsed="false">
      <c r="A2914" s="4" t="s">
        <v>2975</v>
      </c>
      <c r="B2914" s="4" t="n">
        <v>1</v>
      </c>
      <c r="C2914" s="4" t="n">
        <v>2</v>
      </c>
      <c r="D2914" s="4" t="n">
        <v>0.7511455</v>
      </c>
      <c r="E2914" s="4" t="n">
        <v>0.5715166</v>
      </c>
      <c r="F2914" s="4" t="n">
        <v>0.8607333</v>
      </c>
      <c r="G2914" s="4" t="n">
        <v>0.6848334</v>
      </c>
      <c r="H2914" s="4" t="n">
        <v>0.3842907</v>
      </c>
      <c r="I2914" s="4" t="n">
        <v>1.220422</v>
      </c>
      <c r="J2914" s="4" t="n">
        <v>3</v>
      </c>
      <c r="K2914" s="4" t="n">
        <v>0.4793977</v>
      </c>
      <c r="L2914" s="4" t="n">
        <v>0.5105806</v>
      </c>
      <c r="M2914" s="4" t="n">
        <v>143522</v>
      </c>
      <c r="N2914" s="4" t="n">
        <v>42277</v>
      </c>
      <c r="O2914" s="4" t="n">
        <v>101245</v>
      </c>
      <c r="P2914" s="4" t="n">
        <v>4</v>
      </c>
    </row>
    <row r="2915" customFormat="false" ht="12.75" hidden="false" customHeight="true" outlineLevel="0" collapsed="false">
      <c r="A2915" s="4" t="s">
        <v>2976</v>
      </c>
      <c r="B2915" s="4" t="n">
        <v>1</v>
      </c>
      <c r="C2915" s="4" t="n">
        <v>3</v>
      </c>
      <c r="D2915" s="4" t="n">
        <v>0.6776893</v>
      </c>
      <c r="E2915" s="4" t="n">
        <v>0.6764357</v>
      </c>
      <c r="F2915" s="4" t="n">
        <v>0.9211922</v>
      </c>
      <c r="G2915" s="4" t="n">
        <v>0.9064207</v>
      </c>
      <c r="H2915" s="4" t="n">
        <v>0.8608124</v>
      </c>
      <c r="I2915" s="4" t="n">
        <v>0.9544455</v>
      </c>
      <c r="J2915" s="4" t="n">
        <v>6</v>
      </c>
      <c r="K2915" s="4" t="n">
        <v>0.04727276</v>
      </c>
      <c r="L2915" s="4" t="n">
        <v>0.06452034</v>
      </c>
      <c r="M2915" s="4" t="n">
        <v>1038585</v>
      </c>
      <c r="N2915" s="4" t="n">
        <v>402796</v>
      </c>
      <c r="O2915" s="4" t="n">
        <v>635789</v>
      </c>
      <c r="P2915" s="4" t="n">
        <v>13</v>
      </c>
    </row>
    <row r="2916" customFormat="false" ht="12.75" hidden="false" customHeight="true" outlineLevel="0" collapsed="false">
      <c r="A2916" s="4" t="s">
        <v>2977</v>
      </c>
      <c r="B2916" s="4" t="n">
        <v>1</v>
      </c>
      <c r="C2916" s="4" t="n">
        <v>7</v>
      </c>
      <c r="D2916" s="4" t="n">
        <v>0.7655789</v>
      </c>
      <c r="E2916" s="4" t="n">
        <v>0.8662677</v>
      </c>
      <c r="F2916" s="4" t="n">
        <v>1.023568</v>
      </c>
      <c r="G2916" s="4" t="n">
        <v>1.14944</v>
      </c>
      <c r="H2916" s="4" t="n">
        <v>0.9850365</v>
      </c>
      <c r="I2916" s="4" t="n">
        <v>1.341282</v>
      </c>
      <c r="J2916" s="4" t="n">
        <v>52</v>
      </c>
      <c r="K2916" s="4" t="n">
        <v>0.577225</v>
      </c>
      <c r="L2916" s="4" t="n">
        <v>0.5678788</v>
      </c>
      <c r="M2916" s="4" t="n">
        <v>44011190</v>
      </c>
      <c r="N2916" s="4" t="n">
        <v>21224540</v>
      </c>
      <c r="O2916" s="4" t="n">
        <v>22786640</v>
      </c>
      <c r="P2916" s="4" t="n">
        <v>107</v>
      </c>
    </row>
    <row r="2917" customFormat="false" ht="12.75" hidden="false" customHeight="true" outlineLevel="0" collapsed="false">
      <c r="A2917" s="4" t="s">
        <v>2978</v>
      </c>
      <c r="B2917" s="4" t="n">
        <v>1</v>
      </c>
      <c r="C2917" s="4" t="n">
        <v>2</v>
      </c>
      <c r="D2917" s="4" t="n">
        <v>0.7652629</v>
      </c>
      <c r="E2917" s="4" t="n">
        <v>0.7652629</v>
      </c>
      <c r="F2917" s="4" t="n">
        <v>0.9743519</v>
      </c>
      <c r="G2917" s="4" t="n">
        <v>0.9743519</v>
      </c>
      <c r="H2917" s="4" t="n">
        <v>0.8187481</v>
      </c>
      <c r="I2917" s="4" t="n">
        <v>1.159528</v>
      </c>
      <c r="J2917" s="4" t="n">
        <v>2</v>
      </c>
      <c r="K2917" s="4" t="n">
        <v>0.1219262</v>
      </c>
      <c r="L2917" s="4" t="n">
        <v>0.1255447</v>
      </c>
      <c r="M2917" s="4" t="n">
        <v>149051</v>
      </c>
      <c r="N2917" s="4" t="n">
        <v>59315</v>
      </c>
      <c r="O2917" s="4" t="n">
        <v>89736</v>
      </c>
      <c r="P2917" s="4" t="n">
        <v>4</v>
      </c>
    </row>
    <row r="2918" customFormat="false" ht="12.75" hidden="false" customHeight="true" outlineLevel="0" collapsed="false">
      <c r="A2918" s="4" t="s">
        <v>2979</v>
      </c>
      <c r="B2918" s="4" t="n">
        <v>1</v>
      </c>
      <c r="C2918" s="4" t="n">
        <v>1</v>
      </c>
      <c r="D2918" s="4" t="n">
        <v>0.7708054</v>
      </c>
      <c r="E2918" s="4" t="n">
        <v>0.7708054</v>
      </c>
      <c r="F2918" s="4" t="n">
        <v>0.9667909</v>
      </c>
      <c r="G2918" s="4" t="n">
        <v>0.9667909</v>
      </c>
      <c r="H2918" s="4" t="n">
        <v>0.9657838</v>
      </c>
      <c r="I2918" s="4" t="n">
        <v>0.967799</v>
      </c>
      <c r="J2918" s="4" t="n">
        <v>2</v>
      </c>
      <c r="K2918" s="4" t="n">
        <v>0.0219098</v>
      </c>
      <c r="L2918" s="4" t="n">
        <v>0.0007519868</v>
      </c>
      <c r="M2918" s="4" t="n">
        <v>322363</v>
      </c>
      <c r="N2918" s="4" t="n">
        <v>157104</v>
      </c>
      <c r="O2918" s="4" t="n">
        <v>165259</v>
      </c>
      <c r="P2918" s="4" t="n">
        <v>3</v>
      </c>
    </row>
    <row r="2919" customFormat="false" ht="12.75" hidden="false" customHeight="true" outlineLevel="0" collapsed="false">
      <c r="A2919" s="4" t="s">
        <v>2980</v>
      </c>
      <c r="B2919" s="4" t="n">
        <v>1</v>
      </c>
      <c r="C2919" s="4" t="n">
        <v>3</v>
      </c>
      <c r="D2919" s="4" t="n">
        <v>0.8058162</v>
      </c>
      <c r="E2919" s="4" t="n">
        <v>0.8042456</v>
      </c>
      <c r="F2919" s="4" t="n">
        <v>1.017959</v>
      </c>
      <c r="G2919" s="4" t="n">
        <v>1.027219</v>
      </c>
      <c r="H2919" s="4" t="n">
        <v>0.8309008</v>
      </c>
      <c r="I2919" s="4" t="n">
        <v>1.269921</v>
      </c>
      <c r="J2919" s="4" t="n">
        <v>4</v>
      </c>
      <c r="K2919" s="4" t="n">
        <v>0.1681423</v>
      </c>
      <c r="L2919" s="4" t="n">
        <v>0.2164282</v>
      </c>
      <c r="M2919" s="4" t="n">
        <v>774254</v>
      </c>
      <c r="N2919" s="4" t="n">
        <v>306315</v>
      </c>
      <c r="O2919" s="4" t="n">
        <v>467939</v>
      </c>
      <c r="P2919" s="4" t="n">
        <v>5</v>
      </c>
    </row>
    <row r="2920" customFormat="false" ht="12.75" hidden="false" customHeight="true" outlineLevel="0" collapsed="false">
      <c r="A2920" s="4" t="s">
        <v>2981</v>
      </c>
      <c r="B2920" s="4" t="n">
        <v>1</v>
      </c>
      <c r="C2920" s="4" t="n">
        <v>10</v>
      </c>
      <c r="D2920" s="4" t="n">
        <v>0.7464942</v>
      </c>
      <c r="E2920" s="4" t="n">
        <v>0.8259599</v>
      </c>
      <c r="F2920" s="4" t="n">
        <v>1.01495</v>
      </c>
      <c r="G2920" s="4" t="n">
        <v>1.060795</v>
      </c>
      <c r="H2920" s="4" t="n">
        <v>0.9721537</v>
      </c>
      <c r="I2920" s="4" t="n">
        <v>1.157518</v>
      </c>
      <c r="J2920" s="4" t="n">
        <v>24</v>
      </c>
      <c r="K2920" s="4" t="n">
        <v>0.2672698</v>
      </c>
      <c r="L2920" s="4" t="n">
        <v>0.2181038</v>
      </c>
      <c r="M2920" s="4" t="n">
        <v>43344980</v>
      </c>
      <c r="N2920" s="4" t="n">
        <v>19736460</v>
      </c>
      <c r="O2920" s="4" t="n">
        <v>23608520</v>
      </c>
      <c r="P2920" s="4" t="n">
        <v>50</v>
      </c>
    </row>
    <row r="2921" customFormat="false" ht="12.75" hidden="false" customHeight="true" outlineLevel="0" collapsed="false">
      <c r="A2921" s="4" t="s">
        <v>2982</v>
      </c>
      <c r="B2921" s="4" t="n">
        <v>1</v>
      </c>
      <c r="C2921" s="4" t="n">
        <v>5</v>
      </c>
      <c r="D2921" s="4" t="n">
        <v>0.603012</v>
      </c>
      <c r="E2921" s="4" t="n">
        <v>0.653226</v>
      </c>
      <c r="F2921" s="4" t="n">
        <v>0.8239748</v>
      </c>
      <c r="G2921" s="4" t="n">
        <v>0.8267817</v>
      </c>
      <c r="H2921" s="4" t="n">
        <v>0.7372397</v>
      </c>
      <c r="I2921" s="4" t="n">
        <v>0.927199</v>
      </c>
      <c r="J2921" s="4" t="n">
        <v>18</v>
      </c>
      <c r="K2921" s="4" t="n">
        <v>0.2869291</v>
      </c>
      <c r="L2921" s="4" t="n">
        <v>0.2481243</v>
      </c>
      <c r="M2921" s="4" t="n">
        <v>5891545</v>
      </c>
      <c r="N2921" s="4" t="n">
        <v>2255374</v>
      </c>
      <c r="O2921" s="4" t="n">
        <v>3636171</v>
      </c>
      <c r="P2921" s="4" t="n">
        <v>31</v>
      </c>
    </row>
    <row r="2922" customFormat="false" ht="12.75" hidden="false" customHeight="true" outlineLevel="0" collapsed="false">
      <c r="A2922" s="4" t="s">
        <v>2983</v>
      </c>
      <c r="B2922" s="4" t="n">
        <v>1</v>
      </c>
      <c r="C2922" s="4" t="n">
        <v>1</v>
      </c>
      <c r="D2922" s="4" t="n">
        <v>0.7022916</v>
      </c>
      <c r="E2922" s="4" t="n">
        <v>0.7022916</v>
      </c>
      <c r="F2922" s="4" t="n">
        <v>0.9562301</v>
      </c>
      <c r="G2922" s="4" t="n">
        <v>0.9562301</v>
      </c>
      <c r="H2922" s="4" t="n">
        <v>0.6827321</v>
      </c>
      <c r="I2922" s="4" t="n">
        <v>1.33929</v>
      </c>
      <c r="J2922" s="4" t="n">
        <v>2</v>
      </c>
      <c r="K2922" s="4" t="n">
        <v>0.3159798</v>
      </c>
      <c r="L2922" s="4" t="n">
        <v>0.2430832</v>
      </c>
      <c r="M2922" s="4" t="n">
        <v>1846746</v>
      </c>
      <c r="N2922" s="4" t="n">
        <v>765630</v>
      </c>
      <c r="O2922" s="4" t="n">
        <v>1081116</v>
      </c>
      <c r="P2922" s="4" t="n">
        <v>3</v>
      </c>
    </row>
    <row r="2923" customFormat="false" ht="12.75" hidden="false" customHeight="true" outlineLevel="0" collapsed="false">
      <c r="A2923" s="4" t="s">
        <v>2984</v>
      </c>
      <c r="B2923" s="4" t="n">
        <v>1</v>
      </c>
      <c r="C2923" s="4" t="n">
        <v>3</v>
      </c>
      <c r="D2923" s="4" t="n">
        <v>0.6856359</v>
      </c>
      <c r="E2923" s="4" t="n">
        <v>0.7364826</v>
      </c>
      <c r="F2923" s="4" t="n">
        <v>0.931012</v>
      </c>
      <c r="G2923" s="4" t="n">
        <v>0.9523625</v>
      </c>
      <c r="H2923" s="4" t="n">
        <v>0.8749678</v>
      </c>
      <c r="I2923" s="4" t="n">
        <v>1.036603</v>
      </c>
      <c r="J2923" s="4" t="n">
        <v>21</v>
      </c>
      <c r="K2923" s="4" t="n">
        <v>0.3296935</v>
      </c>
      <c r="L2923" s="4" t="n">
        <v>0.1981698</v>
      </c>
      <c r="M2923" s="4" t="n">
        <v>21048150</v>
      </c>
      <c r="N2923" s="4" t="n">
        <v>9182827</v>
      </c>
      <c r="O2923" s="4" t="n">
        <v>11865320</v>
      </c>
      <c r="P2923" s="4" t="n">
        <v>55</v>
      </c>
    </row>
    <row r="2924" customFormat="false" ht="25.5" hidden="false" customHeight="true" outlineLevel="0" collapsed="false">
      <c r="A2924" s="4" t="s">
        <v>2985</v>
      </c>
      <c r="B2924" s="4" t="n">
        <v>1</v>
      </c>
      <c r="C2924" s="4" t="n">
        <v>7</v>
      </c>
      <c r="D2924" s="4" t="n">
        <v>0.7684033</v>
      </c>
      <c r="E2924" s="4" t="n">
        <v>0.8395531</v>
      </c>
      <c r="F2924" s="4" t="n">
        <v>0.9604303</v>
      </c>
      <c r="G2924" s="4" t="n">
        <v>1.017522</v>
      </c>
      <c r="H2924" s="4" t="n">
        <v>0.9344453</v>
      </c>
      <c r="I2924" s="4" t="n">
        <v>1.107985</v>
      </c>
      <c r="J2924" s="4" t="n">
        <v>75</v>
      </c>
      <c r="K2924" s="4" t="n">
        <v>0.4207441</v>
      </c>
      <c r="L2924" s="4" t="n">
        <v>0.3763346</v>
      </c>
      <c r="M2924" s="4" t="n">
        <v>344361000</v>
      </c>
      <c r="N2924" s="4" t="n">
        <v>152319200</v>
      </c>
      <c r="O2924" s="4" t="n">
        <v>192041800</v>
      </c>
      <c r="P2924" s="4" t="n">
        <v>325</v>
      </c>
    </row>
    <row r="2925" customFormat="false" ht="12.75" hidden="false" customHeight="true" outlineLevel="0" collapsed="false">
      <c r="A2925" s="4" t="s">
        <v>2986</v>
      </c>
      <c r="B2925" s="4" t="n">
        <v>1</v>
      </c>
      <c r="C2925" s="4" t="n">
        <v>4</v>
      </c>
      <c r="D2925" s="4" t="n">
        <v>0.7470949</v>
      </c>
      <c r="E2925" s="4" t="n">
        <v>0.7534288</v>
      </c>
      <c r="F2925" s="4" t="n">
        <v>0.9834883</v>
      </c>
      <c r="G2925" s="4" t="n">
        <v>0.9727735</v>
      </c>
      <c r="H2925" s="4" t="n">
        <v>0.9138751</v>
      </c>
      <c r="I2925" s="4" t="n">
        <v>1.035468</v>
      </c>
      <c r="J2925" s="4" t="n">
        <v>30</v>
      </c>
      <c r="K2925" s="4" t="n">
        <v>0.2386057</v>
      </c>
      <c r="L2925" s="4" t="n">
        <v>0.1745375</v>
      </c>
      <c r="M2925" s="4" t="n">
        <v>8586208</v>
      </c>
      <c r="N2925" s="4" t="n">
        <v>3534842</v>
      </c>
      <c r="O2925" s="4" t="n">
        <v>5051366</v>
      </c>
      <c r="P2925" s="4" t="n">
        <v>49</v>
      </c>
    </row>
    <row r="2926" customFormat="false" ht="12.75" hidden="false" customHeight="true" outlineLevel="0" collapsed="false">
      <c r="A2926" s="4" t="s">
        <v>2987</v>
      </c>
      <c r="B2926" s="4" t="n">
        <v>1</v>
      </c>
      <c r="C2926" s="4" t="n">
        <v>1</v>
      </c>
      <c r="D2926" s="4" t="n">
        <v>1.024872</v>
      </c>
      <c r="E2926" s="4" t="n">
        <v>1.024872</v>
      </c>
      <c r="F2926" s="4" t="n">
        <v>1.358398</v>
      </c>
      <c r="G2926" s="4" t="n">
        <v>1.358398</v>
      </c>
      <c r="H2926" s="4" t="n">
        <v>1.308612</v>
      </c>
      <c r="I2926" s="4" t="n">
        <v>1.410077</v>
      </c>
      <c r="J2926" s="4" t="n">
        <v>2</v>
      </c>
      <c r="K2926" s="4" t="n">
        <v>0.02665991</v>
      </c>
      <c r="L2926" s="4" t="n">
        <v>0.0269413</v>
      </c>
      <c r="M2926" s="4" t="n">
        <v>500646</v>
      </c>
      <c r="N2926" s="4" t="n">
        <v>199749</v>
      </c>
      <c r="O2926" s="4" t="n">
        <v>300897</v>
      </c>
      <c r="P2926" s="4" t="n">
        <v>3</v>
      </c>
    </row>
    <row r="2927" customFormat="false" ht="12.75" hidden="false" customHeight="true" outlineLevel="0" collapsed="false">
      <c r="A2927" s="4" t="s">
        <v>2988</v>
      </c>
      <c r="B2927" s="4" t="n">
        <v>1</v>
      </c>
      <c r="C2927" s="4" t="n">
        <v>1</v>
      </c>
      <c r="D2927" s="4" t="n">
        <v>0.708115</v>
      </c>
      <c r="E2927" s="4" t="n">
        <v>0.708115</v>
      </c>
      <c r="F2927" s="4" t="n">
        <v>0.963484</v>
      </c>
      <c r="G2927" s="4" t="n">
        <v>0.963484</v>
      </c>
      <c r="H2927" s="4" t="n">
        <v>0.963484</v>
      </c>
      <c r="I2927" s="4" t="n">
        <v>0.963484</v>
      </c>
      <c r="J2927" s="4" t="n">
        <v>1</v>
      </c>
      <c r="K2927" s="4" t="n">
        <v>0</v>
      </c>
      <c r="L2927" s="4" t="n">
        <v>0</v>
      </c>
      <c r="M2927" s="4" t="n">
        <v>62792</v>
      </c>
      <c r="N2927" s="4" t="n">
        <v>23407</v>
      </c>
      <c r="O2927" s="4" t="n">
        <v>39385</v>
      </c>
      <c r="P2927" s="4" t="n">
        <v>1</v>
      </c>
    </row>
    <row r="2928" customFormat="false" ht="12.75" hidden="false" customHeight="true" outlineLevel="0" collapsed="false">
      <c r="A2928" s="4" t="s">
        <v>2989</v>
      </c>
      <c r="B2928" s="4" t="n">
        <v>1</v>
      </c>
      <c r="C2928" s="4" t="n">
        <v>3</v>
      </c>
      <c r="D2928" s="4" t="n">
        <v>0.8240088</v>
      </c>
      <c r="E2928" s="4" t="n">
        <v>0.9322407</v>
      </c>
      <c r="F2928" s="4" t="n">
        <v>1.091528</v>
      </c>
      <c r="G2928" s="4" t="n">
        <v>1.226344</v>
      </c>
      <c r="H2928" s="4" t="n">
        <v>1.015561</v>
      </c>
      <c r="I2928" s="4" t="n">
        <v>1.480875</v>
      </c>
      <c r="J2928" s="4" t="n">
        <v>8</v>
      </c>
      <c r="K2928" s="4" t="n">
        <v>0.3136775</v>
      </c>
      <c r="L2928" s="4" t="n">
        <v>0.2721583</v>
      </c>
      <c r="M2928" s="4" t="n">
        <v>9628413</v>
      </c>
      <c r="N2928" s="4" t="n">
        <v>4586795</v>
      </c>
      <c r="O2928" s="4" t="n">
        <v>5041618</v>
      </c>
      <c r="P2928" s="4" t="n">
        <v>13</v>
      </c>
    </row>
    <row r="2929" customFormat="false" ht="12.75" hidden="false" customHeight="true" outlineLevel="0" collapsed="false">
      <c r="A2929" s="4" t="s">
        <v>2990</v>
      </c>
      <c r="B2929" s="4" t="n">
        <v>1</v>
      </c>
      <c r="C2929" s="4" t="n">
        <v>5</v>
      </c>
      <c r="D2929" s="4" t="n">
        <v>0.7708058</v>
      </c>
      <c r="E2929" s="4" t="n">
        <v>0.7588155</v>
      </c>
      <c r="F2929" s="4" t="n">
        <v>0.9960834</v>
      </c>
      <c r="G2929" s="4" t="n">
        <v>0.8980083</v>
      </c>
      <c r="H2929" s="4" t="n">
        <v>0.7130148</v>
      </c>
      <c r="I2929" s="4" t="n">
        <v>1.130999</v>
      </c>
      <c r="J2929" s="4" t="n">
        <v>16</v>
      </c>
      <c r="K2929" s="4" t="n">
        <v>0.4433378</v>
      </c>
      <c r="L2929" s="4" t="n">
        <v>0.4707697</v>
      </c>
      <c r="M2929" s="4" t="n">
        <v>3187760</v>
      </c>
      <c r="N2929" s="4" t="n">
        <v>1282688</v>
      </c>
      <c r="O2929" s="4" t="n">
        <v>1905072</v>
      </c>
      <c r="P2929" s="4" t="n">
        <v>26</v>
      </c>
    </row>
    <row r="2930" customFormat="false" ht="25.5" hidden="false" customHeight="true" outlineLevel="0" collapsed="false">
      <c r="A2930" s="4" t="s">
        <v>2991</v>
      </c>
      <c r="B2930" s="4" t="n">
        <v>1</v>
      </c>
      <c r="C2930" s="4" t="n">
        <v>1</v>
      </c>
      <c r="D2930" s="4" t="n">
        <v>0.6986438</v>
      </c>
      <c r="E2930" s="4" t="n">
        <v>0.7295302</v>
      </c>
      <c r="F2930" s="4" t="n">
        <v>0.9524717</v>
      </c>
      <c r="G2930" s="4" t="n">
        <v>0.9482565</v>
      </c>
      <c r="H2930" s="4" t="n">
        <v>0.9162968</v>
      </c>
      <c r="I2930" s="4" t="n">
        <v>0.9813308</v>
      </c>
      <c r="J2930" s="4" t="n">
        <v>20</v>
      </c>
      <c r="K2930" s="4" t="n">
        <v>0.2094614</v>
      </c>
      <c r="L2930" s="4" t="n">
        <v>0.07822738</v>
      </c>
      <c r="M2930" s="4" t="n">
        <v>149397300</v>
      </c>
      <c r="N2930" s="4" t="n">
        <v>65807290</v>
      </c>
      <c r="O2930" s="4" t="n">
        <v>83590000</v>
      </c>
      <c r="P2930" s="4" t="n">
        <v>111</v>
      </c>
    </row>
    <row r="2931" customFormat="false" ht="12.75" hidden="false" customHeight="true" outlineLevel="0" collapsed="false">
      <c r="A2931" s="4" t="s">
        <v>2992</v>
      </c>
      <c r="B2931" s="4" t="n">
        <v>1</v>
      </c>
      <c r="C2931" s="4" t="n">
        <v>1</v>
      </c>
      <c r="D2931" s="4" t="n">
        <v>0.6873325</v>
      </c>
      <c r="E2931" s="4" t="n">
        <v>0.6873325</v>
      </c>
      <c r="F2931" s="4" t="n">
        <v>0.9670245</v>
      </c>
      <c r="G2931" s="4" t="n">
        <v>0.9670245</v>
      </c>
      <c r="H2931" s="4" t="n">
        <v>0.9670245</v>
      </c>
      <c r="I2931" s="4" t="n">
        <v>0.9670245</v>
      </c>
      <c r="J2931" s="4" t="n">
        <v>1</v>
      </c>
      <c r="K2931" s="4" t="n">
        <v>0</v>
      </c>
      <c r="L2931" s="4" t="n">
        <v>0</v>
      </c>
      <c r="M2931" s="4" t="n">
        <v>587860</v>
      </c>
      <c r="N2931" s="4" t="n">
        <v>221090</v>
      </c>
      <c r="O2931" s="4" t="n">
        <v>366770</v>
      </c>
      <c r="P2931" s="4" t="n">
        <v>2</v>
      </c>
    </row>
    <row r="2932" customFormat="false" ht="12.75" hidden="false" customHeight="true" outlineLevel="0" collapsed="false">
      <c r="A2932" s="4" t="s">
        <v>2993</v>
      </c>
      <c r="B2932" s="4" t="n">
        <v>1</v>
      </c>
      <c r="C2932" s="4" t="n">
        <v>12</v>
      </c>
      <c r="D2932" s="4" t="n">
        <v>0.7669598</v>
      </c>
      <c r="E2932" s="4" t="n">
        <v>0.7744435</v>
      </c>
      <c r="F2932" s="4" t="n">
        <v>0.9582223</v>
      </c>
      <c r="G2932" s="4" t="n">
        <v>0.9696156</v>
      </c>
      <c r="H2932" s="4" t="n">
        <v>0.9180175</v>
      </c>
      <c r="I2932" s="4" t="n">
        <v>1.024114</v>
      </c>
      <c r="J2932" s="4" t="n">
        <v>78</v>
      </c>
      <c r="K2932" s="4" t="n">
        <v>0.2866684</v>
      </c>
      <c r="L2932" s="4" t="n">
        <v>0.2464024</v>
      </c>
      <c r="M2932" s="4" t="n">
        <v>43076820</v>
      </c>
      <c r="N2932" s="4" t="n">
        <v>19703020</v>
      </c>
      <c r="O2932" s="4" t="n">
        <v>23373800</v>
      </c>
      <c r="P2932" s="4" t="n">
        <v>173</v>
      </c>
    </row>
    <row r="2933" customFormat="false" ht="12.75" hidden="false" customHeight="true" outlineLevel="0" collapsed="false">
      <c r="A2933" s="4" t="s">
        <v>2994</v>
      </c>
      <c r="B2933" s="4" t="n">
        <v>1</v>
      </c>
      <c r="C2933" s="4" t="n">
        <v>1</v>
      </c>
      <c r="D2933" s="4" t="n">
        <v>0.5812264</v>
      </c>
      <c r="E2933" s="4" t="n">
        <v>0.5812264</v>
      </c>
      <c r="F2933" s="4" t="n">
        <v>0.74744</v>
      </c>
      <c r="G2933" s="4" t="n">
        <v>0.74744</v>
      </c>
      <c r="H2933" s="4" t="n">
        <v>0.74744</v>
      </c>
      <c r="I2933" s="4" t="n">
        <v>0.74744</v>
      </c>
      <c r="J2933" s="4" t="n">
        <v>1</v>
      </c>
      <c r="K2933" s="4" t="n">
        <v>0</v>
      </c>
      <c r="L2933" s="4" t="n">
        <v>0</v>
      </c>
      <c r="M2933" s="4" t="n">
        <v>97484</v>
      </c>
      <c r="N2933" s="4" t="n">
        <v>37595</v>
      </c>
      <c r="O2933" s="4" t="n">
        <v>59889</v>
      </c>
      <c r="P2933" s="4" t="n">
        <v>2</v>
      </c>
    </row>
    <row r="2934" customFormat="false" ht="12.75" hidden="false" customHeight="true" outlineLevel="0" collapsed="false">
      <c r="A2934" s="4" t="s">
        <v>2995</v>
      </c>
      <c r="B2934" s="4" t="n">
        <v>1</v>
      </c>
      <c r="C2934" s="4" t="n">
        <v>1</v>
      </c>
      <c r="D2934" s="4" t="n">
        <v>0.8312552</v>
      </c>
      <c r="E2934" s="4" t="n">
        <v>0.8312552</v>
      </c>
      <c r="F2934" s="4" t="n">
        <v>1.145174</v>
      </c>
      <c r="G2934" s="4" t="n">
        <v>1.145174</v>
      </c>
      <c r="H2934" s="4" t="n">
        <v>1.145174</v>
      </c>
      <c r="I2934" s="4" t="n">
        <v>1.145174</v>
      </c>
      <c r="J2934" s="4" t="n">
        <v>1</v>
      </c>
      <c r="K2934" s="4" t="n">
        <v>0</v>
      </c>
      <c r="L2934" s="4" t="n">
        <v>0</v>
      </c>
      <c r="M2934" s="4" t="n">
        <v>37515</v>
      </c>
      <c r="N2934" s="4" t="n">
        <v>17027</v>
      </c>
      <c r="O2934" s="4" t="n">
        <v>20488</v>
      </c>
      <c r="P2934" s="4" t="n">
        <v>2</v>
      </c>
    </row>
    <row r="2935" customFormat="false" ht="12.75" hidden="false" customHeight="true" outlineLevel="0" collapsed="false">
      <c r="A2935" s="4" t="s">
        <v>2996</v>
      </c>
      <c r="B2935" s="4" t="n">
        <v>1</v>
      </c>
      <c r="C2935" s="4" t="n">
        <v>2</v>
      </c>
      <c r="D2935" s="4" t="n">
        <v>0.9474183</v>
      </c>
      <c r="E2935" s="4" t="n">
        <v>0.9402757</v>
      </c>
      <c r="F2935" s="4" t="n">
        <v>1.294297</v>
      </c>
      <c r="G2935" s="4" t="n">
        <v>1.225776</v>
      </c>
      <c r="H2935" s="4" t="n">
        <v>0.9512532</v>
      </c>
      <c r="I2935" s="4" t="n">
        <v>1.579524</v>
      </c>
      <c r="J2935" s="4" t="n">
        <v>3</v>
      </c>
      <c r="K2935" s="4" t="n">
        <v>0.2340894</v>
      </c>
      <c r="L2935" s="4" t="n">
        <v>0.2240612</v>
      </c>
      <c r="M2935" s="4" t="n">
        <v>229065</v>
      </c>
      <c r="N2935" s="4" t="n">
        <v>110372</v>
      </c>
      <c r="O2935" s="4" t="n">
        <v>118693</v>
      </c>
      <c r="P2935" s="4" t="n">
        <v>6</v>
      </c>
    </row>
    <row r="2936" customFormat="false" ht="12.75" hidden="false" customHeight="true" outlineLevel="0" collapsed="false">
      <c r="A2936" s="4" t="s">
        <v>2997</v>
      </c>
      <c r="B2936" s="4" t="n">
        <v>1</v>
      </c>
      <c r="C2936" s="4" t="n">
        <v>9</v>
      </c>
      <c r="D2936" s="4" t="n">
        <v>0.7671357</v>
      </c>
      <c r="E2936" s="4" t="n">
        <v>0.7632763</v>
      </c>
      <c r="F2936" s="4" t="n">
        <v>1.03136</v>
      </c>
      <c r="G2936" s="4" t="n">
        <v>1.033403</v>
      </c>
      <c r="H2936" s="4" t="n">
        <v>0.9574928</v>
      </c>
      <c r="I2936" s="4" t="n">
        <v>1.115332</v>
      </c>
      <c r="J2936" s="4" t="n">
        <v>40</v>
      </c>
      <c r="K2936" s="4" t="n">
        <v>0.2716663</v>
      </c>
      <c r="L2936" s="4" t="n">
        <v>0.2461885</v>
      </c>
      <c r="M2936" s="4" t="n">
        <v>76583420</v>
      </c>
      <c r="N2936" s="4" t="n">
        <v>33466460</v>
      </c>
      <c r="O2936" s="4" t="n">
        <v>43116950</v>
      </c>
      <c r="P2936" s="4" t="n">
        <v>186</v>
      </c>
    </row>
    <row r="2937" customFormat="false" ht="25.5" hidden="false" customHeight="true" outlineLevel="0" collapsed="false">
      <c r="A2937" s="4" t="s">
        <v>2998</v>
      </c>
      <c r="B2937" s="4" t="n">
        <v>1</v>
      </c>
      <c r="C2937" s="4" t="n">
        <v>26</v>
      </c>
      <c r="D2937" s="4" t="n">
        <v>0.7535795</v>
      </c>
      <c r="E2937" s="4" t="n">
        <v>0.8177807</v>
      </c>
      <c r="F2937" s="4" t="n">
        <v>1.018795</v>
      </c>
      <c r="G2937" s="4" t="n">
        <v>1.058198</v>
      </c>
      <c r="H2937" s="4" t="n">
        <v>1.007775</v>
      </c>
      <c r="I2937" s="4" t="n">
        <v>1.111144</v>
      </c>
      <c r="J2937" s="4" t="n">
        <v>210</v>
      </c>
      <c r="K2937" s="4" t="n">
        <v>0.3842067</v>
      </c>
      <c r="L2937" s="4" t="n">
        <v>0.3609722</v>
      </c>
      <c r="M2937" s="4" t="n">
        <v>342069700</v>
      </c>
      <c r="N2937" s="4" t="n">
        <v>151483100</v>
      </c>
      <c r="O2937" s="4" t="n">
        <v>190586700</v>
      </c>
      <c r="P2937" s="4" t="n">
        <v>653</v>
      </c>
    </row>
    <row r="2938" customFormat="false" ht="12.75" hidden="false" customHeight="true" outlineLevel="0" collapsed="false">
      <c r="A2938" s="4" t="s">
        <v>2999</v>
      </c>
      <c r="B2938" s="4" t="n">
        <v>1</v>
      </c>
      <c r="C2938" s="4" t="n">
        <v>5</v>
      </c>
      <c r="D2938" s="4" t="n">
        <v>0.7148648</v>
      </c>
      <c r="E2938" s="4" t="n">
        <v>0.9381463</v>
      </c>
      <c r="F2938" s="4" t="n">
        <v>0.9716906</v>
      </c>
      <c r="G2938" s="4" t="n">
        <v>1.21977</v>
      </c>
      <c r="H2938" s="4" t="n">
        <v>0.8344099</v>
      </c>
      <c r="I2938" s="4" t="n">
        <v>1.783102</v>
      </c>
      <c r="J2938" s="4" t="n">
        <v>6</v>
      </c>
      <c r="K2938" s="4" t="n">
        <v>0.5371045</v>
      </c>
      <c r="L2938" s="4" t="n">
        <v>0.4745167</v>
      </c>
      <c r="M2938" s="4" t="n">
        <v>1183021</v>
      </c>
      <c r="N2938" s="4" t="n">
        <v>472421</v>
      </c>
      <c r="O2938" s="4" t="n">
        <v>710600</v>
      </c>
      <c r="P2938" s="4" t="n">
        <v>9</v>
      </c>
    </row>
    <row r="2939" customFormat="false" ht="12.75" hidden="false" customHeight="true" outlineLevel="0" collapsed="false">
      <c r="A2939" s="4" t="s">
        <v>3000</v>
      </c>
      <c r="B2939" s="4" t="n">
        <v>1</v>
      </c>
      <c r="C2939" s="4" t="n">
        <v>1</v>
      </c>
      <c r="D2939" s="4" t="n">
        <v>0.75466</v>
      </c>
      <c r="E2939" s="4" t="n">
        <v>0.75466</v>
      </c>
      <c r="F2939" s="4" t="n">
        <v>1.034148</v>
      </c>
      <c r="G2939" s="4" t="n">
        <v>1.034148</v>
      </c>
      <c r="H2939" s="4" t="n">
        <v>1.034148</v>
      </c>
      <c r="I2939" s="4" t="n">
        <v>1.034148</v>
      </c>
      <c r="J2939" s="4" t="n">
        <v>1</v>
      </c>
      <c r="K2939" s="4" t="n">
        <v>0</v>
      </c>
      <c r="L2939" s="4" t="n">
        <v>0</v>
      </c>
      <c r="M2939" s="4" t="n">
        <v>146428</v>
      </c>
      <c r="N2939" s="4" t="n">
        <v>62690</v>
      </c>
      <c r="O2939" s="4" t="n">
        <v>83738</v>
      </c>
      <c r="P2939" s="4" t="n">
        <v>2</v>
      </c>
    </row>
    <row r="2940" customFormat="false" ht="12.75" hidden="false" customHeight="true" outlineLevel="0" collapsed="false">
      <c r="A2940" s="4" t="s">
        <v>3001</v>
      </c>
      <c r="B2940" s="4" t="n">
        <v>1</v>
      </c>
      <c r="C2940" s="4" t="n">
        <v>7</v>
      </c>
      <c r="D2940" s="4" t="n">
        <v>0.7693491</v>
      </c>
      <c r="E2940" s="4" t="n">
        <v>0.8182328</v>
      </c>
      <c r="F2940" s="4" t="n">
        <v>0.9598771</v>
      </c>
      <c r="G2940" s="4" t="n">
        <v>0.9571857</v>
      </c>
      <c r="H2940" s="4" t="n">
        <v>0.8716567</v>
      </c>
      <c r="I2940" s="4" t="n">
        <v>1.051107</v>
      </c>
      <c r="J2940" s="4" t="n">
        <v>9</v>
      </c>
      <c r="K2940" s="4" t="n">
        <v>0.3434833</v>
      </c>
      <c r="L2940" s="4" t="n">
        <v>0.1432681</v>
      </c>
      <c r="M2940" s="4" t="n">
        <v>10287420</v>
      </c>
      <c r="N2940" s="4" t="n">
        <v>4256372</v>
      </c>
      <c r="O2940" s="4" t="n">
        <v>6031048</v>
      </c>
      <c r="P2940" s="4" t="n">
        <v>34</v>
      </c>
    </row>
    <row r="2941" customFormat="false" ht="12.75" hidden="false" customHeight="true" outlineLevel="0" collapsed="false">
      <c r="A2941" s="4" t="s">
        <v>3002</v>
      </c>
      <c r="B2941" s="4" t="n">
        <v>1</v>
      </c>
      <c r="C2941" s="4" t="n">
        <v>1</v>
      </c>
      <c r="D2941" s="4" t="n">
        <v>1.06704</v>
      </c>
      <c r="E2941" s="4" t="n">
        <v>1.06704</v>
      </c>
      <c r="F2941" s="4" t="n">
        <v>1.312903</v>
      </c>
      <c r="G2941" s="4" t="n">
        <v>1.312903</v>
      </c>
      <c r="H2941" s="4" t="n">
        <v>0.9220566</v>
      </c>
      <c r="I2941" s="4" t="n">
        <v>1.869422</v>
      </c>
      <c r="J2941" s="4" t="n">
        <v>2</v>
      </c>
      <c r="K2941" s="4" t="n">
        <v>0.3100515</v>
      </c>
      <c r="L2941" s="4" t="n">
        <v>0.2549835</v>
      </c>
      <c r="M2941" s="4" t="n">
        <v>930121</v>
      </c>
      <c r="N2941" s="4" t="n">
        <v>370399</v>
      </c>
      <c r="O2941" s="4" t="n">
        <v>559722</v>
      </c>
      <c r="P2941" s="4" t="n">
        <v>10</v>
      </c>
    </row>
    <row r="2942" customFormat="false" ht="12.75" hidden="false" customHeight="true" outlineLevel="0" collapsed="false">
      <c r="A2942" s="4" t="s">
        <v>3003</v>
      </c>
      <c r="B2942" s="4" t="n">
        <v>1</v>
      </c>
      <c r="C2942" s="4" t="n">
        <v>4</v>
      </c>
      <c r="D2942" s="4" t="n">
        <v>0.735132</v>
      </c>
      <c r="E2942" s="4" t="n">
        <v>0.7189492</v>
      </c>
      <c r="F2942" s="4" t="n">
        <v>0.9593246</v>
      </c>
      <c r="G2942" s="4" t="n">
        <v>0.9512759</v>
      </c>
      <c r="H2942" s="4" t="n">
        <v>0.8809054</v>
      </c>
      <c r="I2942" s="4" t="n">
        <v>1.027268</v>
      </c>
      <c r="J2942" s="4" t="n">
        <v>3</v>
      </c>
      <c r="K2942" s="4" t="n">
        <v>0.09702821</v>
      </c>
      <c r="L2942" s="4" t="n">
        <v>0.06791577</v>
      </c>
      <c r="M2942" s="4" t="n">
        <v>1579224</v>
      </c>
      <c r="N2942" s="4" t="n">
        <v>813696</v>
      </c>
      <c r="O2942" s="4" t="n">
        <v>765528</v>
      </c>
      <c r="P2942" s="4" t="n">
        <v>8</v>
      </c>
    </row>
    <row r="2943" customFormat="false" ht="12.75" hidden="false" customHeight="true" outlineLevel="0" collapsed="false">
      <c r="A2943" s="4" t="s">
        <v>3004</v>
      </c>
      <c r="B2943" s="4" t="n">
        <v>1</v>
      </c>
      <c r="C2943" s="4" t="n">
        <v>2</v>
      </c>
      <c r="D2943" s="4" t="n">
        <v>0.6565557</v>
      </c>
      <c r="E2943" s="4" t="n">
        <v>0.6565557</v>
      </c>
      <c r="F2943" s="4" t="n">
        <v>0.8583691</v>
      </c>
      <c r="G2943" s="4" t="n">
        <v>0.8583691</v>
      </c>
      <c r="H2943" s="4" t="n">
        <v>0.8583691</v>
      </c>
      <c r="I2943" s="4" t="n">
        <v>0.8583691</v>
      </c>
      <c r="J2943" s="4" t="n">
        <v>1</v>
      </c>
      <c r="K2943" s="4" t="n">
        <v>0</v>
      </c>
      <c r="L2943" s="4" t="n">
        <v>0</v>
      </c>
      <c r="M2943" s="4" t="n">
        <v>462860</v>
      </c>
      <c r="N2943" s="4" t="n">
        <v>181810</v>
      </c>
      <c r="O2943" s="4" t="n">
        <v>281050</v>
      </c>
      <c r="P2943" s="4" t="n">
        <v>2</v>
      </c>
    </row>
    <row r="2944" customFormat="false" ht="12.75" hidden="false" customHeight="true" outlineLevel="0" collapsed="false">
      <c r="A2944" s="4" t="s">
        <v>3005</v>
      </c>
      <c r="B2944" s="4" t="n">
        <v>1</v>
      </c>
      <c r="C2944" s="4" t="n">
        <v>2</v>
      </c>
      <c r="D2944" s="4" t="n">
        <v>0.7652854</v>
      </c>
      <c r="E2944" s="4" t="n">
        <v>0.7568551</v>
      </c>
      <c r="F2944" s="4" t="n">
        <v>1.014091</v>
      </c>
      <c r="G2944" s="4" t="n">
        <v>1.002877</v>
      </c>
      <c r="H2944" s="4" t="n">
        <v>0.9003071</v>
      </c>
      <c r="I2944" s="4" t="n">
        <v>1.117133</v>
      </c>
      <c r="J2944" s="4" t="n">
        <v>4</v>
      </c>
      <c r="K2944" s="4" t="n">
        <v>0.09417336</v>
      </c>
      <c r="L2944" s="4" t="n">
        <v>0.1100944</v>
      </c>
      <c r="M2944" s="4" t="n">
        <v>357516</v>
      </c>
      <c r="N2944" s="4" t="n">
        <v>139337</v>
      </c>
      <c r="O2944" s="4" t="n">
        <v>218179</v>
      </c>
      <c r="P2944" s="4" t="n">
        <v>7</v>
      </c>
    </row>
    <row r="2945" customFormat="false" ht="12.75" hidden="false" customHeight="true" outlineLevel="0" collapsed="false">
      <c r="A2945" s="4" t="s">
        <v>3006</v>
      </c>
      <c r="B2945" s="4" t="n">
        <v>1</v>
      </c>
      <c r="C2945" s="4" t="n">
        <v>3</v>
      </c>
      <c r="D2945" s="4" t="n">
        <v>0.76087</v>
      </c>
      <c r="E2945" s="4" t="n">
        <v>0.7573886</v>
      </c>
      <c r="F2945" s="4" t="n">
        <v>1.011892</v>
      </c>
      <c r="G2945" s="4" t="n">
        <v>0.9504609</v>
      </c>
      <c r="H2945" s="4" t="n">
        <v>0.8341311</v>
      </c>
      <c r="I2945" s="4" t="n">
        <v>1.083014</v>
      </c>
      <c r="J2945" s="4" t="n">
        <v>8</v>
      </c>
      <c r="K2945" s="4" t="n">
        <v>0.09401069</v>
      </c>
      <c r="L2945" s="4" t="n">
        <v>0.1884028</v>
      </c>
      <c r="M2945" s="4" t="n">
        <v>2058089</v>
      </c>
      <c r="N2945" s="4" t="n">
        <v>859486</v>
      </c>
      <c r="O2945" s="4" t="n">
        <v>1198603</v>
      </c>
      <c r="P2945" s="4" t="n">
        <v>13</v>
      </c>
    </row>
    <row r="2946" customFormat="false" ht="12.75" hidden="false" customHeight="true" outlineLevel="0" collapsed="false">
      <c r="A2946" s="4" t="s">
        <v>3007</v>
      </c>
      <c r="B2946" s="4" t="n">
        <v>1</v>
      </c>
      <c r="C2946" s="4" t="n">
        <v>4</v>
      </c>
      <c r="D2946" s="4" t="n">
        <v>0.7738141</v>
      </c>
      <c r="E2946" s="4" t="n">
        <v>0.7781793</v>
      </c>
      <c r="F2946" s="4" t="n">
        <v>1.079995</v>
      </c>
      <c r="G2946" s="4" t="n">
        <v>1.037473</v>
      </c>
      <c r="H2946" s="4" t="n">
        <v>0.9314057</v>
      </c>
      <c r="I2946" s="4" t="n">
        <v>1.15562</v>
      </c>
      <c r="J2946" s="4" t="n">
        <v>7</v>
      </c>
      <c r="K2946" s="4" t="n">
        <v>0.1293639</v>
      </c>
      <c r="L2946" s="4" t="n">
        <v>0.1455819</v>
      </c>
      <c r="M2946" s="4" t="n">
        <v>827813</v>
      </c>
      <c r="N2946" s="4" t="n">
        <v>368441</v>
      </c>
      <c r="O2946" s="4" t="n">
        <v>459372</v>
      </c>
      <c r="P2946" s="4" t="n">
        <v>14</v>
      </c>
    </row>
    <row r="2947" customFormat="false" ht="12.75" hidden="false" customHeight="true" outlineLevel="0" collapsed="false">
      <c r="A2947" s="4" t="s">
        <v>3008</v>
      </c>
      <c r="B2947" s="4" t="n">
        <v>1</v>
      </c>
      <c r="C2947" s="4" t="n">
        <v>2</v>
      </c>
      <c r="D2947" s="4" t="n">
        <v>0.8244885</v>
      </c>
      <c r="E2947" s="4" t="n">
        <v>0.8244885</v>
      </c>
      <c r="F2947" s="4" t="n">
        <v>1.087413</v>
      </c>
      <c r="G2947" s="4" t="n">
        <v>1.087413</v>
      </c>
      <c r="H2947" s="4" t="n">
        <v>1.031259</v>
      </c>
      <c r="I2947" s="4" t="n">
        <v>1.146625</v>
      </c>
      <c r="J2947" s="4" t="n">
        <v>2</v>
      </c>
      <c r="K2947" s="4" t="n">
        <v>0.04546628</v>
      </c>
      <c r="L2947" s="4" t="n">
        <v>0.03825666</v>
      </c>
      <c r="M2947" s="4" t="n">
        <v>360426</v>
      </c>
      <c r="N2947" s="4" t="n">
        <v>135882</v>
      </c>
      <c r="O2947" s="4" t="n">
        <v>224544</v>
      </c>
      <c r="P2947" s="4" t="n">
        <v>4</v>
      </c>
    </row>
    <row r="2948" customFormat="false" ht="12.75" hidden="false" customHeight="true" outlineLevel="0" collapsed="false">
      <c r="A2948" s="4" t="s">
        <v>3009</v>
      </c>
      <c r="B2948" s="4" t="n">
        <v>1</v>
      </c>
      <c r="C2948" s="4" t="n">
        <v>5</v>
      </c>
      <c r="D2948" s="4" t="n">
        <v>0.6557377</v>
      </c>
      <c r="E2948" s="4" t="n">
        <v>0.6744821</v>
      </c>
      <c r="F2948" s="4" t="n">
        <v>0.885975</v>
      </c>
      <c r="G2948" s="4" t="n">
        <v>0.8874347</v>
      </c>
      <c r="H2948" s="4" t="n">
        <v>0.8183456</v>
      </c>
      <c r="I2948" s="4" t="n">
        <v>0.9623567</v>
      </c>
      <c r="J2948" s="4" t="n">
        <v>7</v>
      </c>
      <c r="K2948" s="4" t="n">
        <v>0.09794956</v>
      </c>
      <c r="L2948" s="4" t="n">
        <v>0.1094075</v>
      </c>
      <c r="M2948" s="4" t="n">
        <v>2064786</v>
      </c>
      <c r="N2948" s="4" t="n">
        <v>757349</v>
      </c>
      <c r="O2948" s="4" t="n">
        <v>1307437</v>
      </c>
      <c r="P2948" s="4" t="n">
        <v>10</v>
      </c>
    </row>
    <row r="2949" customFormat="false" ht="12.75" hidden="false" customHeight="true" outlineLevel="0" collapsed="false">
      <c r="A2949" s="4" t="s">
        <v>3010</v>
      </c>
      <c r="B2949" s="4" t="n">
        <v>1</v>
      </c>
      <c r="C2949" s="4" t="n">
        <v>1</v>
      </c>
      <c r="D2949" s="4" t="n">
        <v>0.8252868</v>
      </c>
      <c r="E2949" s="4" t="n">
        <v>0.8592165</v>
      </c>
      <c r="F2949" s="4" t="n">
        <v>1.078155</v>
      </c>
      <c r="G2949" s="4" t="n">
        <v>1.09814</v>
      </c>
      <c r="H2949" s="4" t="n">
        <v>1.052338</v>
      </c>
      <c r="I2949" s="4" t="n">
        <v>1.145935</v>
      </c>
      <c r="J2949" s="4" t="n">
        <v>5</v>
      </c>
      <c r="K2949" s="4" t="n">
        <v>0.07553982</v>
      </c>
      <c r="L2949" s="4" t="n">
        <v>0.04860363</v>
      </c>
      <c r="M2949" s="4" t="n">
        <v>307829</v>
      </c>
      <c r="N2949" s="4" t="n">
        <v>134133</v>
      </c>
      <c r="O2949" s="4" t="n">
        <v>173696</v>
      </c>
      <c r="P2949" s="4" t="n">
        <v>7</v>
      </c>
    </row>
    <row r="2950" customFormat="false" ht="12.75" hidden="false" customHeight="true" outlineLevel="0" collapsed="false">
      <c r="A2950" s="4" t="s">
        <v>3011</v>
      </c>
      <c r="B2950" s="4" t="n">
        <v>1</v>
      </c>
      <c r="C2950" s="4" t="n">
        <v>2</v>
      </c>
      <c r="D2950" s="4" t="n">
        <v>0.7853218</v>
      </c>
      <c r="E2950" s="4" t="n">
        <v>0.8079512</v>
      </c>
      <c r="F2950" s="4" t="n">
        <v>1.047476</v>
      </c>
      <c r="G2950" s="4" t="n">
        <v>1.086206</v>
      </c>
      <c r="H2950" s="4" t="n">
        <v>0.931454</v>
      </c>
      <c r="I2950" s="4" t="n">
        <v>1.266669</v>
      </c>
      <c r="J2950" s="4" t="n">
        <v>6</v>
      </c>
      <c r="K2950" s="4" t="n">
        <v>0.1124784</v>
      </c>
      <c r="L2950" s="4" t="n">
        <v>0.1920844</v>
      </c>
      <c r="M2950" s="4" t="n">
        <v>2544447</v>
      </c>
      <c r="N2950" s="4" t="n">
        <v>1068563</v>
      </c>
      <c r="O2950" s="4" t="n">
        <v>1475884</v>
      </c>
      <c r="P2950" s="4" t="n">
        <v>30</v>
      </c>
    </row>
    <row r="2951" customFormat="false" ht="12.75" hidden="false" customHeight="true" outlineLevel="0" collapsed="false">
      <c r="A2951" s="4" t="s">
        <v>3012</v>
      </c>
      <c r="B2951" s="4" t="n">
        <v>1</v>
      </c>
      <c r="C2951" s="4" t="n">
        <v>2</v>
      </c>
      <c r="D2951" s="4" t="n">
        <v>0.6931691</v>
      </c>
      <c r="E2951" s="4" t="n">
        <v>0.7388623</v>
      </c>
      <c r="F2951" s="4" t="n">
        <v>0.9249457</v>
      </c>
      <c r="G2951" s="4" t="n">
        <v>0.9919335</v>
      </c>
      <c r="H2951" s="4" t="n">
        <v>0.8382704</v>
      </c>
      <c r="I2951" s="4" t="n">
        <v>1.173765</v>
      </c>
      <c r="J2951" s="4" t="n">
        <v>6</v>
      </c>
      <c r="K2951" s="4" t="n">
        <v>0.3061186</v>
      </c>
      <c r="L2951" s="4" t="n">
        <v>0.2103504</v>
      </c>
      <c r="M2951" s="4" t="n">
        <v>3795986</v>
      </c>
      <c r="N2951" s="4" t="n">
        <v>1582512</v>
      </c>
      <c r="O2951" s="4" t="n">
        <v>2213474</v>
      </c>
      <c r="P2951" s="4" t="n">
        <v>25</v>
      </c>
    </row>
    <row r="2952" customFormat="false" ht="12.75" hidden="false" customHeight="true" outlineLevel="0" collapsed="false">
      <c r="A2952" s="4" t="s">
        <v>3013</v>
      </c>
      <c r="B2952" s="4" t="n">
        <v>1</v>
      </c>
      <c r="C2952" s="4" t="n">
        <v>2</v>
      </c>
      <c r="D2952" s="4" t="n">
        <v>0.5678308</v>
      </c>
      <c r="E2952" s="4" t="n">
        <v>0.4192484</v>
      </c>
      <c r="F2952" s="4" t="n">
        <v>0.7592806</v>
      </c>
      <c r="G2952" s="4" t="n">
        <v>0.5529402</v>
      </c>
      <c r="H2952" s="4" t="n">
        <v>0.2680706</v>
      </c>
      <c r="I2952" s="4" t="n">
        <v>1.140531</v>
      </c>
      <c r="J2952" s="4" t="n">
        <v>6</v>
      </c>
      <c r="K2952" s="4" t="n">
        <v>0.8968076</v>
      </c>
      <c r="L2952" s="4" t="n">
        <v>0.904811</v>
      </c>
      <c r="M2952" s="4" t="n">
        <v>1796011</v>
      </c>
      <c r="N2952" s="4" t="n">
        <v>251214.4</v>
      </c>
      <c r="O2952" s="4" t="n">
        <v>1544797</v>
      </c>
      <c r="P2952" s="4" t="n">
        <v>9</v>
      </c>
    </row>
    <row r="2953" customFormat="false" ht="12.75" hidden="false" customHeight="true" outlineLevel="0" collapsed="false">
      <c r="A2953" s="4" t="s">
        <v>3014</v>
      </c>
      <c r="B2953" s="4" t="n">
        <v>1</v>
      </c>
      <c r="C2953" s="4" t="n">
        <v>8</v>
      </c>
      <c r="D2953" s="4" t="n">
        <v>0.690894</v>
      </c>
      <c r="E2953" s="4" t="n">
        <v>0.5626253</v>
      </c>
      <c r="F2953" s="4" t="n">
        <v>0.9040774</v>
      </c>
      <c r="G2953" s="4" t="n">
        <v>0.7030212</v>
      </c>
      <c r="H2953" s="4" t="n">
        <v>0.4273764</v>
      </c>
      <c r="I2953" s="4" t="n">
        <v>1.156448</v>
      </c>
      <c r="J2953" s="4" t="n">
        <v>17</v>
      </c>
      <c r="K2953" s="4" t="n">
        <v>1.049541</v>
      </c>
      <c r="L2953" s="4" t="n">
        <v>1.04702</v>
      </c>
      <c r="M2953" s="4" t="n">
        <v>4539486</v>
      </c>
      <c r="N2953" s="4" t="n">
        <v>1830142</v>
      </c>
      <c r="O2953" s="4" t="n">
        <v>2709344</v>
      </c>
      <c r="P2953" s="4" t="n">
        <v>38</v>
      </c>
    </row>
    <row r="2954" customFormat="false" ht="12.75" hidden="false" customHeight="true" outlineLevel="0" collapsed="false">
      <c r="A2954" s="4" t="s">
        <v>3015</v>
      </c>
      <c r="B2954" s="4" t="n">
        <v>1</v>
      </c>
      <c r="C2954" s="4" t="n">
        <v>5</v>
      </c>
      <c r="D2954" s="4" t="n">
        <v>0.6785181</v>
      </c>
      <c r="E2954" s="4" t="n">
        <v>0.7460577</v>
      </c>
      <c r="F2954" s="4" t="n">
        <v>0.9503897</v>
      </c>
      <c r="G2954" s="4" t="n">
        <v>0.9676582</v>
      </c>
      <c r="H2954" s="4" t="n">
        <v>0.7721517</v>
      </c>
      <c r="I2954" s="4" t="n">
        <v>1.212666</v>
      </c>
      <c r="J2954" s="4" t="n">
        <v>7</v>
      </c>
      <c r="K2954" s="4" t="n">
        <v>0.308398</v>
      </c>
      <c r="L2954" s="4" t="n">
        <v>0.3046636</v>
      </c>
      <c r="M2954" s="4" t="n">
        <v>3750328</v>
      </c>
      <c r="N2954" s="4" t="n">
        <v>1943323</v>
      </c>
      <c r="O2954" s="4" t="n">
        <v>1807005</v>
      </c>
      <c r="P2954" s="4" t="n">
        <v>15</v>
      </c>
    </row>
    <row r="2955" customFormat="false" ht="12.75" hidden="false" customHeight="true" outlineLevel="0" collapsed="false">
      <c r="A2955" s="4" t="s">
        <v>3016</v>
      </c>
      <c r="B2955" s="4" t="n">
        <v>1</v>
      </c>
      <c r="C2955" s="4" t="n">
        <v>5</v>
      </c>
      <c r="D2955" s="4" t="n">
        <v>0.7088177</v>
      </c>
      <c r="E2955" s="4" t="n">
        <v>0.7327032</v>
      </c>
      <c r="F2955" s="4" t="n">
        <v>0.9107468</v>
      </c>
      <c r="G2955" s="4" t="n">
        <v>0.9655268</v>
      </c>
      <c r="H2955" s="4" t="n">
        <v>0.834334</v>
      </c>
      <c r="I2955" s="4" t="n">
        <v>1.117349</v>
      </c>
      <c r="J2955" s="4" t="n">
        <v>9</v>
      </c>
      <c r="K2955" s="4" t="n">
        <v>0.2489754</v>
      </c>
      <c r="L2955" s="4" t="n">
        <v>0.2235308</v>
      </c>
      <c r="M2955" s="4" t="n">
        <v>2330763</v>
      </c>
      <c r="N2955" s="4" t="n">
        <v>956779</v>
      </c>
      <c r="O2955" s="4" t="n">
        <v>1373984</v>
      </c>
      <c r="P2955" s="4" t="n">
        <v>18</v>
      </c>
    </row>
    <row r="2956" customFormat="false" ht="12.75" hidden="false" customHeight="true" outlineLevel="0" collapsed="false">
      <c r="A2956" s="4" t="s">
        <v>3017</v>
      </c>
      <c r="B2956" s="4" t="n">
        <v>1</v>
      </c>
      <c r="C2956" s="4" t="n">
        <v>12</v>
      </c>
      <c r="D2956" s="4" t="n">
        <v>0.7776549</v>
      </c>
      <c r="E2956" s="4" t="n">
        <v>0.6004534</v>
      </c>
      <c r="F2956" s="4" t="n">
        <v>1.050422</v>
      </c>
      <c r="G2956" s="4" t="n">
        <v>0.815454</v>
      </c>
      <c r="H2956" s="4" t="n">
        <v>0.5247875</v>
      </c>
      <c r="I2956" s="4" t="n">
        <v>1.267113</v>
      </c>
      <c r="J2956" s="4" t="n">
        <v>28</v>
      </c>
      <c r="K2956" s="4" t="n">
        <v>1.247801</v>
      </c>
      <c r="L2956" s="4" t="n">
        <v>1.189917</v>
      </c>
      <c r="M2956" s="4" t="n">
        <v>9584202</v>
      </c>
      <c r="N2956" s="4" t="n">
        <v>4209145</v>
      </c>
      <c r="O2956" s="4" t="n">
        <v>5375057</v>
      </c>
      <c r="P2956" s="4" t="n">
        <v>71</v>
      </c>
    </row>
    <row r="2957" customFormat="false" ht="12.75" hidden="false" customHeight="true" outlineLevel="0" collapsed="false">
      <c r="A2957" s="4" t="s">
        <v>3018</v>
      </c>
      <c r="B2957" s="4" t="n">
        <v>1</v>
      </c>
      <c r="C2957" s="4" t="n">
        <v>1</v>
      </c>
      <c r="D2957" s="4" t="n">
        <v>0.7612378</v>
      </c>
      <c r="E2957" s="4" t="n">
        <v>0.7612378</v>
      </c>
      <c r="F2957" s="4" t="n">
        <v>0.9825597</v>
      </c>
      <c r="G2957" s="4" t="n">
        <v>0.9825597</v>
      </c>
      <c r="H2957" s="4" t="n">
        <v>0.8124651</v>
      </c>
      <c r="I2957" s="4" t="n">
        <v>1.188265</v>
      </c>
      <c r="J2957" s="4" t="n">
        <v>2</v>
      </c>
      <c r="K2957" s="4" t="n">
        <v>0.1622036</v>
      </c>
      <c r="L2957" s="4" t="n">
        <v>0.1371557</v>
      </c>
      <c r="M2957" s="4" t="n">
        <v>1081000</v>
      </c>
      <c r="N2957" s="4" t="n">
        <v>419480</v>
      </c>
      <c r="O2957" s="4" t="n">
        <v>661520</v>
      </c>
      <c r="P2957" s="4" t="n">
        <v>5</v>
      </c>
    </row>
    <row r="2958" customFormat="false" ht="12.75" hidden="false" customHeight="true" outlineLevel="0" collapsed="false">
      <c r="A2958" s="4" t="s">
        <v>3019</v>
      </c>
      <c r="B2958" s="4" t="n">
        <v>1</v>
      </c>
      <c r="C2958" s="4" t="n">
        <v>10</v>
      </c>
      <c r="D2958" s="4" t="n">
        <v>0.7143373</v>
      </c>
      <c r="E2958" s="4" t="n">
        <v>0.6922346</v>
      </c>
      <c r="F2958" s="4" t="n">
        <v>0.9671226</v>
      </c>
      <c r="G2958" s="4" t="n">
        <v>0.8749132</v>
      </c>
      <c r="H2958" s="4" t="n">
        <v>0.6584927</v>
      </c>
      <c r="I2958" s="4" t="n">
        <v>1.162463</v>
      </c>
      <c r="J2958" s="4" t="n">
        <v>24</v>
      </c>
      <c r="K2958" s="4" t="n">
        <v>0.576073</v>
      </c>
      <c r="L2958" s="4" t="n">
        <v>0.7102801</v>
      </c>
      <c r="M2958" s="4" t="n">
        <v>8423864</v>
      </c>
      <c r="N2958" s="4" t="n">
        <v>3382328</v>
      </c>
      <c r="O2958" s="4" t="n">
        <v>5041536</v>
      </c>
      <c r="P2958" s="4" t="n">
        <v>53</v>
      </c>
    </row>
    <row r="2959" customFormat="false" ht="12.75" hidden="false" customHeight="true" outlineLevel="0" collapsed="false">
      <c r="A2959" s="4" t="s">
        <v>3020</v>
      </c>
      <c r="B2959" s="4" t="n">
        <v>1</v>
      </c>
      <c r="C2959" s="4" t="n">
        <v>4</v>
      </c>
      <c r="D2959" s="4" t="n">
        <v>0.6620699</v>
      </c>
      <c r="E2959" s="4" t="n">
        <v>0.7075075</v>
      </c>
      <c r="F2959" s="4" t="n">
        <v>0.885166</v>
      </c>
      <c r="G2959" s="4" t="n">
        <v>0.9066781</v>
      </c>
      <c r="H2959" s="4" t="n">
        <v>0.8696562</v>
      </c>
      <c r="I2959" s="4" t="n">
        <v>0.945276</v>
      </c>
      <c r="J2959" s="4" t="n">
        <v>44</v>
      </c>
      <c r="K2959" s="4" t="n">
        <v>0.2035579</v>
      </c>
      <c r="L2959" s="4" t="n">
        <v>0.1410903</v>
      </c>
      <c r="M2959" s="4" t="n">
        <v>43635620</v>
      </c>
      <c r="N2959" s="4" t="n">
        <v>17648920</v>
      </c>
      <c r="O2959" s="4" t="n">
        <v>25986690</v>
      </c>
      <c r="P2959" s="4" t="n">
        <v>116</v>
      </c>
    </row>
    <row r="2960" customFormat="false" ht="12.75" hidden="false" customHeight="true" outlineLevel="0" collapsed="false">
      <c r="A2960" s="4" t="s">
        <v>3021</v>
      </c>
      <c r="B2960" s="4" t="n">
        <v>1</v>
      </c>
      <c r="C2960" s="4" t="n">
        <v>2</v>
      </c>
      <c r="D2960" s="4" t="n">
        <v>0.685354</v>
      </c>
      <c r="E2960" s="4" t="n">
        <v>0.7726771</v>
      </c>
      <c r="F2960" s="4" t="n">
        <v>0.8886126</v>
      </c>
      <c r="G2960" s="4" t="n">
        <v>0.9733539</v>
      </c>
      <c r="H2960" s="4" t="n">
        <v>0.7924423</v>
      </c>
      <c r="I2960" s="4" t="n">
        <v>1.195567</v>
      </c>
      <c r="J2960" s="4" t="n">
        <v>4</v>
      </c>
      <c r="K2960" s="4" t="n">
        <v>0.3012119</v>
      </c>
      <c r="L2960" s="4" t="n">
        <v>0.2098246</v>
      </c>
      <c r="M2960" s="4" t="n">
        <v>542820</v>
      </c>
      <c r="N2960" s="4" t="n">
        <v>273380</v>
      </c>
      <c r="O2960" s="4" t="n">
        <v>269440</v>
      </c>
      <c r="P2960" s="4" t="n">
        <v>12</v>
      </c>
    </row>
    <row r="2961" customFormat="false" ht="12.75" hidden="false" customHeight="true" outlineLevel="0" collapsed="false">
      <c r="A2961" s="4" t="s">
        <v>3022</v>
      </c>
      <c r="B2961" s="4" t="n">
        <v>1</v>
      </c>
      <c r="C2961" s="4" t="n">
        <v>2</v>
      </c>
      <c r="D2961" s="4" t="s">
        <v>13</v>
      </c>
      <c r="E2961" s="4" t="n">
        <v>1</v>
      </c>
      <c r="F2961" s="4" t="s">
        <v>13</v>
      </c>
      <c r="G2961" s="4" t="n">
        <v>1</v>
      </c>
      <c r="H2961" s="4" t="s">
        <v>13</v>
      </c>
      <c r="I2961" s="4" t="s">
        <v>13</v>
      </c>
      <c r="J2961" s="4" t="n">
        <v>0</v>
      </c>
      <c r="K2961" s="4" t="s">
        <v>13</v>
      </c>
      <c r="L2961" s="4" t="s">
        <v>13</v>
      </c>
      <c r="M2961" s="4" t="n">
        <v>160798</v>
      </c>
      <c r="N2961" s="4" t="n">
        <v>47688</v>
      </c>
      <c r="O2961" s="4" t="n">
        <v>113110</v>
      </c>
      <c r="P2961" s="4" t="n">
        <v>3</v>
      </c>
    </row>
    <row r="2962" customFormat="false" ht="12.75" hidden="false" customHeight="true" outlineLevel="0" collapsed="false">
      <c r="A2962" s="4" t="s">
        <v>3023</v>
      </c>
      <c r="B2962" s="4" t="n">
        <v>1</v>
      </c>
      <c r="C2962" s="4" t="n">
        <v>8</v>
      </c>
      <c r="D2962" s="4" t="n">
        <v>0.7052684</v>
      </c>
      <c r="E2962" s="4" t="n">
        <v>0.725721</v>
      </c>
      <c r="F2962" s="4" t="n">
        <v>0.9365927</v>
      </c>
      <c r="G2962" s="4" t="n">
        <v>0.9365505</v>
      </c>
      <c r="H2962" s="4" t="n">
        <v>0.8662674</v>
      </c>
      <c r="I2962" s="4" t="n">
        <v>1.012536</v>
      </c>
      <c r="J2962" s="4" t="n">
        <v>73</v>
      </c>
      <c r="K2962" s="4" t="n">
        <v>0.3767505</v>
      </c>
      <c r="L2962" s="4" t="n">
        <v>0.3400592</v>
      </c>
      <c r="M2962" s="4" t="n">
        <v>41113420</v>
      </c>
      <c r="N2962" s="4" t="n">
        <v>17783040</v>
      </c>
      <c r="O2962" s="4" t="n">
        <v>23330380</v>
      </c>
      <c r="P2962" s="4" t="n">
        <v>147</v>
      </c>
    </row>
    <row r="2963" customFormat="false" ht="12.75" hidden="false" customHeight="true" outlineLevel="0" collapsed="false">
      <c r="A2963" s="4" t="s">
        <v>3024</v>
      </c>
      <c r="B2963" s="4" t="n">
        <v>1</v>
      </c>
      <c r="C2963" s="4" t="n">
        <v>21</v>
      </c>
      <c r="D2963" s="4" t="n">
        <v>0.7582076</v>
      </c>
      <c r="E2963" s="4" t="n">
        <v>0.8084709</v>
      </c>
      <c r="F2963" s="4" t="n">
        <v>1.0134</v>
      </c>
      <c r="G2963" s="4" t="n">
        <v>1.03322</v>
      </c>
      <c r="H2963" s="4" t="n">
        <v>0.9549141</v>
      </c>
      <c r="I2963" s="4" t="n">
        <v>1.117947</v>
      </c>
      <c r="J2963" s="4" t="n">
        <v>99</v>
      </c>
      <c r="K2963" s="4" t="n">
        <v>0.4522599</v>
      </c>
      <c r="L2963" s="4" t="n">
        <v>0.4000968</v>
      </c>
      <c r="M2963" s="4" t="n">
        <v>82153170</v>
      </c>
      <c r="N2963" s="4" t="n">
        <v>37569940</v>
      </c>
      <c r="O2963" s="4" t="n">
        <v>44583220</v>
      </c>
      <c r="P2963" s="4" t="n">
        <v>255</v>
      </c>
    </row>
    <row r="2964" customFormat="false" ht="12.75" hidden="false" customHeight="true" outlineLevel="0" collapsed="false">
      <c r="A2964" s="4" t="s">
        <v>3025</v>
      </c>
      <c r="B2964" s="4" t="n">
        <v>1</v>
      </c>
      <c r="C2964" s="4" t="n">
        <v>2</v>
      </c>
      <c r="D2964" s="4" t="n">
        <v>0.5750431</v>
      </c>
      <c r="E2964" s="4" t="n">
        <v>0.6089211</v>
      </c>
      <c r="F2964" s="4" t="n">
        <v>0.7975754</v>
      </c>
      <c r="G2964" s="4" t="n">
        <v>0.8215953</v>
      </c>
      <c r="H2964" s="4" t="n">
        <v>0.7566558</v>
      </c>
      <c r="I2964" s="4" t="n">
        <v>0.8921082</v>
      </c>
      <c r="J2964" s="4" t="n">
        <v>3</v>
      </c>
      <c r="K2964" s="4" t="n">
        <v>0.1199998</v>
      </c>
      <c r="L2964" s="4" t="n">
        <v>0.07276339</v>
      </c>
      <c r="M2964" s="4" t="n">
        <v>393890</v>
      </c>
      <c r="N2964" s="4" t="n">
        <v>140391</v>
      </c>
      <c r="O2964" s="4" t="n">
        <v>253499</v>
      </c>
      <c r="P2964" s="4" t="n">
        <v>6</v>
      </c>
    </row>
    <row r="2965" customFormat="false" ht="12.75" hidden="false" customHeight="true" outlineLevel="0" collapsed="false">
      <c r="A2965" s="4" t="s">
        <v>3026</v>
      </c>
      <c r="B2965" s="4" t="n">
        <v>1</v>
      </c>
      <c r="C2965" s="4" t="n">
        <v>4</v>
      </c>
      <c r="D2965" s="4" t="n">
        <v>0.8411236</v>
      </c>
      <c r="E2965" s="4" t="n">
        <v>0.8506645</v>
      </c>
      <c r="F2965" s="4" t="n">
        <v>0.9810913</v>
      </c>
      <c r="G2965" s="4" t="n">
        <v>0.9749071</v>
      </c>
      <c r="H2965" s="4" t="n">
        <v>0.877826</v>
      </c>
      <c r="I2965" s="4" t="n">
        <v>1.082725</v>
      </c>
      <c r="J2965" s="4" t="n">
        <v>8</v>
      </c>
      <c r="K2965" s="4" t="n">
        <v>0.2702145</v>
      </c>
      <c r="L2965" s="4" t="n">
        <v>0.1513697</v>
      </c>
      <c r="M2965" s="4" t="n">
        <v>587402.5</v>
      </c>
      <c r="N2965" s="4" t="n">
        <v>228566.5</v>
      </c>
      <c r="O2965" s="4" t="n">
        <v>358836</v>
      </c>
      <c r="P2965" s="4" t="n">
        <v>10</v>
      </c>
    </row>
    <row r="2966" customFormat="false" ht="12.75" hidden="false" customHeight="true" outlineLevel="0" collapsed="false">
      <c r="A2966" s="4" t="s">
        <v>3027</v>
      </c>
      <c r="B2966" s="4" t="n">
        <v>1</v>
      </c>
      <c r="C2966" s="4" t="n">
        <v>1</v>
      </c>
      <c r="D2966" s="4" t="s">
        <v>13</v>
      </c>
      <c r="E2966" s="4" t="n">
        <v>1</v>
      </c>
      <c r="F2966" s="4" t="s">
        <v>13</v>
      </c>
      <c r="G2966" s="4" t="n">
        <v>1</v>
      </c>
      <c r="H2966" s="4" t="s">
        <v>13</v>
      </c>
      <c r="I2966" s="4" t="s">
        <v>13</v>
      </c>
      <c r="J2966" s="4" t="n">
        <v>0</v>
      </c>
      <c r="K2966" s="4" t="s">
        <v>13</v>
      </c>
      <c r="L2966" s="4" t="s">
        <v>13</v>
      </c>
      <c r="M2966" s="4" t="n">
        <v>0</v>
      </c>
      <c r="N2966" s="4" t="n">
        <v>0</v>
      </c>
      <c r="O2966" s="4" t="n">
        <v>0</v>
      </c>
      <c r="P2966" s="4" t="n">
        <v>1</v>
      </c>
    </row>
    <row r="2967" customFormat="false" ht="25.5" hidden="false" customHeight="true" outlineLevel="0" collapsed="false">
      <c r="A2967" s="4" t="s">
        <v>3028</v>
      </c>
      <c r="B2967" s="4" t="n">
        <v>1</v>
      </c>
      <c r="C2967" s="4" t="n">
        <v>70</v>
      </c>
      <c r="D2967" s="4" t="n">
        <v>0.7197103</v>
      </c>
      <c r="E2967" s="4" t="n">
        <v>0.7459339</v>
      </c>
      <c r="F2967" s="4" t="n">
        <v>0.952381</v>
      </c>
      <c r="G2967" s="4" t="n">
        <v>0.9694054</v>
      </c>
      <c r="H2967" s="4" t="n">
        <v>0.9486101</v>
      </c>
      <c r="I2967" s="4" t="n">
        <v>0.9906566</v>
      </c>
      <c r="J2967" s="4" t="n">
        <v>872</v>
      </c>
      <c r="K2967" s="4" t="n">
        <v>0.3528192</v>
      </c>
      <c r="L2967" s="4" t="n">
        <v>0.3267094</v>
      </c>
      <c r="M2967" s="4" t="n">
        <v>1513950000</v>
      </c>
      <c r="N2967" s="4" t="n">
        <v>648257400</v>
      </c>
      <c r="O2967" s="4" t="n">
        <v>865692700</v>
      </c>
      <c r="P2967" s="4" t="n">
        <v>2586</v>
      </c>
    </row>
    <row r="2968" customFormat="false" ht="12.75" hidden="false" customHeight="true" outlineLevel="0" collapsed="false">
      <c r="A2968" s="4" t="s">
        <v>3029</v>
      </c>
      <c r="B2968" s="4" t="n">
        <v>1</v>
      </c>
      <c r="C2968" s="4" t="n">
        <v>1</v>
      </c>
      <c r="D2968" s="4" t="n">
        <v>0.949848</v>
      </c>
      <c r="E2968" s="4" t="n">
        <v>0.949848</v>
      </c>
      <c r="F2968" s="4" t="n">
        <v>1.126938</v>
      </c>
      <c r="G2968" s="4" t="n">
        <v>1.126938</v>
      </c>
      <c r="H2968" s="4" t="n">
        <v>1.126938</v>
      </c>
      <c r="I2968" s="4" t="n">
        <v>1.126938</v>
      </c>
      <c r="J2968" s="4" t="n">
        <v>1</v>
      </c>
      <c r="K2968" s="4" t="n">
        <v>0</v>
      </c>
      <c r="L2968" s="4" t="n">
        <v>0</v>
      </c>
      <c r="M2968" s="4" t="n">
        <v>35714</v>
      </c>
      <c r="N2968" s="4" t="n">
        <v>17320</v>
      </c>
      <c r="O2968" s="4" t="n">
        <v>18394</v>
      </c>
      <c r="P2968" s="4" t="n">
        <v>3</v>
      </c>
    </row>
    <row r="2969" customFormat="false" ht="12.75" hidden="false" customHeight="true" outlineLevel="0" collapsed="false">
      <c r="A2969" s="4" t="s">
        <v>3030</v>
      </c>
      <c r="B2969" s="4" t="n">
        <v>1</v>
      </c>
      <c r="C2969" s="4" t="n">
        <v>9</v>
      </c>
      <c r="D2969" s="4" t="n">
        <v>0.7727975</v>
      </c>
      <c r="E2969" s="4" t="n">
        <v>0.7811854</v>
      </c>
      <c r="F2969" s="4" t="n">
        <v>1.034319</v>
      </c>
      <c r="G2969" s="4" t="n">
        <v>1.04332</v>
      </c>
      <c r="H2969" s="4" t="n">
        <v>0.9615938</v>
      </c>
      <c r="I2969" s="4" t="n">
        <v>1.131991</v>
      </c>
      <c r="J2969" s="4" t="n">
        <v>33</v>
      </c>
      <c r="K2969" s="4" t="n">
        <v>0.2426431</v>
      </c>
      <c r="L2969" s="4" t="n">
        <v>0.2390755</v>
      </c>
      <c r="M2969" s="4" t="n">
        <v>32549700</v>
      </c>
      <c r="N2969" s="4" t="n">
        <v>14185440</v>
      </c>
      <c r="O2969" s="4" t="n">
        <v>18364260</v>
      </c>
      <c r="P2969" s="4" t="n">
        <v>103</v>
      </c>
    </row>
    <row r="2970" customFormat="false" ht="12.75" hidden="false" customHeight="true" outlineLevel="0" collapsed="false">
      <c r="A2970" s="4" t="s">
        <v>3031</v>
      </c>
      <c r="B2970" s="4" t="n">
        <v>1</v>
      </c>
      <c r="C2970" s="4" t="n">
        <v>10</v>
      </c>
      <c r="D2970" s="4" t="n">
        <v>0.6939625</v>
      </c>
      <c r="E2970" s="4" t="n">
        <v>0.7158045</v>
      </c>
      <c r="F2970" s="4" t="n">
        <v>0.9372071</v>
      </c>
      <c r="G2970" s="4" t="n">
        <v>0.9406324</v>
      </c>
      <c r="H2970" s="4" t="n">
        <v>0.8967333</v>
      </c>
      <c r="I2970" s="4" t="n">
        <v>0.9866806</v>
      </c>
      <c r="J2970" s="4" t="n">
        <v>53</v>
      </c>
      <c r="K2970" s="4" t="n">
        <v>0.2062364</v>
      </c>
      <c r="L2970" s="4" t="n">
        <v>0.177523</v>
      </c>
      <c r="M2970" s="4" t="n">
        <v>38393660</v>
      </c>
      <c r="N2970" s="4" t="n">
        <v>16220440</v>
      </c>
      <c r="O2970" s="4" t="n">
        <v>22173220</v>
      </c>
      <c r="P2970" s="4" t="n">
        <v>141</v>
      </c>
    </row>
    <row r="2971" customFormat="false" ht="12.75" hidden="false" customHeight="true" outlineLevel="0" collapsed="false">
      <c r="A2971" s="4" t="s">
        <v>3032</v>
      </c>
      <c r="B2971" s="4" t="n">
        <v>1</v>
      </c>
      <c r="C2971" s="4" t="n">
        <v>8</v>
      </c>
      <c r="D2971" s="4" t="n">
        <v>0.754717</v>
      </c>
      <c r="E2971" s="4" t="n">
        <v>0.8431721</v>
      </c>
      <c r="F2971" s="4" t="n">
        <v>1.013818</v>
      </c>
      <c r="G2971" s="4" t="n">
        <v>1.109677</v>
      </c>
      <c r="H2971" s="4" t="n">
        <v>0.9603765</v>
      </c>
      <c r="I2971" s="4" t="n">
        <v>1.282187</v>
      </c>
      <c r="J2971" s="4" t="n">
        <v>37</v>
      </c>
      <c r="K2971" s="4" t="n">
        <v>0.4903656</v>
      </c>
      <c r="L2971" s="4" t="n">
        <v>0.4484441</v>
      </c>
      <c r="M2971" s="4" t="n">
        <v>24691620</v>
      </c>
      <c r="N2971" s="4" t="n">
        <v>11225320</v>
      </c>
      <c r="O2971" s="4" t="n">
        <v>13466300</v>
      </c>
      <c r="P2971" s="4" t="n">
        <v>103</v>
      </c>
    </row>
    <row r="2972" customFormat="false" ht="25.5" hidden="false" customHeight="true" outlineLevel="0" collapsed="false">
      <c r="A2972" s="4" t="s">
        <v>3033</v>
      </c>
      <c r="B2972" s="4" t="n">
        <v>1</v>
      </c>
      <c r="C2972" s="4" t="n">
        <v>5</v>
      </c>
      <c r="D2972" s="4" t="n">
        <v>1.487122</v>
      </c>
      <c r="E2972" s="4" t="n">
        <v>1.62639</v>
      </c>
      <c r="F2972" s="4" t="n">
        <v>2.0889</v>
      </c>
      <c r="G2972" s="4" t="n">
        <v>2.046669</v>
      </c>
      <c r="H2972" s="4" t="n">
        <v>1.897085</v>
      </c>
      <c r="I2972" s="4" t="n">
        <v>2.208047</v>
      </c>
      <c r="J2972" s="4" t="n">
        <v>43</v>
      </c>
      <c r="K2972" s="4" t="n">
        <v>0.3460428</v>
      </c>
      <c r="L2972" s="4" t="n">
        <v>0.2539165</v>
      </c>
      <c r="M2972" s="4" t="n">
        <v>122329700</v>
      </c>
      <c r="N2972" s="4" t="n">
        <v>74808610</v>
      </c>
      <c r="O2972" s="4" t="n">
        <v>47521070</v>
      </c>
      <c r="P2972" s="4" t="n">
        <v>177</v>
      </c>
    </row>
    <row r="2973" customFormat="false" ht="12.75" hidden="false" customHeight="true" outlineLevel="0" collapsed="false">
      <c r="A2973" s="4" t="s">
        <v>3034</v>
      </c>
      <c r="B2973" s="4" t="n">
        <v>1</v>
      </c>
      <c r="C2973" s="4" t="n">
        <v>7</v>
      </c>
      <c r="D2973" s="4" t="n">
        <v>0.7014098</v>
      </c>
      <c r="E2973" s="4" t="n">
        <v>0.6899835</v>
      </c>
      <c r="F2973" s="4" t="n">
        <v>0.9425071</v>
      </c>
      <c r="G2973" s="4" t="n">
        <v>0.8890258</v>
      </c>
      <c r="H2973" s="4" t="n">
        <v>0.7742743</v>
      </c>
      <c r="I2973" s="4" t="n">
        <v>1.020784</v>
      </c>
      <c r="J2973" s="4" t="n">
        <v>25</v>
      </c>
      <c r="K2973" s="4" t="n">
        <v>0.3924779</v>
      </c>
      <c r="L2973" s="4" t="n">
        <v>0.3525511</v>
      </c>
      <c r="M2973" s="4" t="n">
        <v>10793750</v>
      </c>
      <c r="N2973" s="4" t="n">
        <v>4388136</v>
      </c>
      <c r="O2973" s="4" t="n">
        <v>6405618</v>
      </c>
      <c r="P2973" s="4" t="n">
        <v>60</v>
      </c>
    </row>
    <row r="2974" customFormat="false" ht="12.75" hidden="false" customHeight="true" outlineLevel="0" collapsed="false">
      <c r="A2974" s="4" t="s">
        <v>3035</v>
      </c>
      <c r="B2974" s="4" t="n">
        <v>1</v>
      </c>
      <c r="C2974" s="4" t="n">
        <v>4</v>
      </c>
      <c r="D2974" s="4" t="n">
        <v>0.7856193</v>
      </c>
      <c r="E2974" s="4" t="n">
        <v>0.7765078</v>
      </c>
      <c r="F2974" s="4" t="n">
        <v>1.034239</v>
      </c>
      <c r="G2974" s="4" t="n">
        <v>1.020442</v>
      </c>
      <c r="H2974" s="4" t="n">
        <v>0.9705592</v>
      </c>
      <c r="I2974" s="4" t="n">
        <v>1.07289</v>
      </c>
      <c r="J2974" s="4" t="n">
        <v>16</v>
      </c>
      <c r="K2974" s="4" t="n">
        <v>0.1043293</v>
      </c>
      <c r="L2974" s="4" t="n">
        <v>0.1022841</v>
      </c>
      <c r="M2974" s="4" t="n">
        <v>19817880</v>
      </c>
      <c r="N2974" s="4" t="n">
        <v>8539038</v>
      </c>
      <c r="O2974" s="4" t="n">
        <v>11278840</v>
      </c>
      <c r="P2974" s="4" t="n">
        <v>32</v>
      </c>
    </row>
    <row r="2975" customFormat="false" ht="12.75" hidden="false" customHeight="true" outlineLevel="0" collapsed="false">
      <c r="A2975" s="4" t="s">
        <v>3036</v>
      </c>
      <c r="B2975" s="4" t="n">
        <v>1</v>
      </c>
      <c r="C2975" s="4" t="n">
        <v>3</v>
      </c>
      <c r="D2975" s="4" t="n">
        <v>0.7056665</v>
      </c>
      <c r="E2975" s="4" t="n">
        <v>0.7378829</v>
      </c>
      <c r="F2975" s="4" t="n">
        <v>0.8574859</v>
      </c>
      <c r="G2975" s="4" t="n">
        <v>0.908613</v>
      </c>
      <c r="H2975" s="4" t="n">
        <v>0.7524244</v>
      </c>
      <c r="I2975" s="4" t="n">
        <v>1.097223</v>
      </c>
      <c r="J2975" s="4" t="n">
        <v>7</v>
      </c>
      <c r="K2975" s="4" t="n">
        <v>0.2255647</v>
      </c>
      <c r="L2975" s="4" t="n">
        <v>0.2546114</v>
      </c>
      <c r="M2975" s="4" t="n">
        <v>4038725</v>
      </c>
      <c r="N2975" s="4" t="n">
        <v>1488134</v>
      </c>
      <c r="O2975" s="4" t="n">
        <v>2550591</v>
      </c>
      <c r="P2975" s="4" t="n">
        <v>19</v>
      </c>
    </row>
    <row r="2976" customFormat="false" ht="12.75" hidden="false" customHeight="true" outlineLevel="0" collapsed="false">
      <c r="A2976" s="4" t="s">
        <v>3037</v>
      </c>
      <c r="B2976" s="4" t="n">
        <v>1</v>
      </c>
      <c r="C2976" s="4" t="n">
        <v>3</v>
      </c>
      <c r="D2976" s="4" t="n">
        <v>0.6041566</v>
      </c>
      <c r="E2976" s="4" t="n">
        <v>0.6609548</v>
      </c>
      <c r="F2976" s="4" t="n">
        <v>0.8054124</v>
      </c>
      <c r="G2976" s="4" t="n">
        <v>0.8667602</v>
      </c>
      <c r="H2976" s="4" t="n">
        <v>0.7263887</v>
      </c>
      <c r="I2976" s="4" t="n">
        <v>1.034258</v>
      </c>
      <c r="J2976" s="4" t="n">
        <v>3</v>
      </c>
      <c r="K2976" s="4" t="n">
        <v>0.1948966</v>
      </c>
      <c r="L2976" s="4" t="n">
        <v>0.1561294</v>
      </c>
      <c r="M2976" s="4" t="n">
        <v>1782495</v>
      </c>
      <c r="N2976" s="4" t="n">
        <v>630161</v>
      </c>
      <c r="O2976" s="4" t="n">
        <v>1152334</v>
      </c>
      <c r="P2976" s="4" t="n">
        <v>10</v>
      </c>
    </row>
    <row r="2977" customFormat="false" ht="12.75" hidden="false" customHeight="true" outlineLevel="0" collapsed="false">
      <c r="A2977" s="4" t="s">
        <v>3038</v>
      </c>
      <c r="B2977" s="4" t="n">
        <v>1</v>
      </c>
      <c r="C2977" s="4" t="n">
        <v>3</v>
      </c>
      <c r="D2977" s="4" t="n">
        <v>0.7584951</v>
      </c>
      <c r="E2977" s="4" t="n">
        <v>0.7345575</v>
      </c>
      <c r="F2977" s="4" t="n">
        <v>0.9057971</v>
      </c>
      <c r="G2977" s="4" t="n">
        <v>0.9502436</v>
      </c>
      <c r="H2977" s="4" t="n">
        <v>0.8556327</v>
      </c>
      <c r="I2977" s="4" t="n">
        <v>1.055316</v>
      </c>
      <c r="J2977" s="4" t="n">
        <v>5</v>
      </c>
      <c r="K2977" s="4" t="n">
        <v>0.1497184</v>
      </c>
      <c r="L2977" s="4" t="n">
        <v>0.1196492</v>
      </c>
      <c r="M2977" s="4" t="n">
        <v>818357</v>
      </c>
      <c r="N2977" s="4" t="n">
        <v>298524</v>
      </c>
      <c r="O2977" s="4" t="n">
        <v>519833</v>
      </c>
      <c r="P2977" s="4" t="n">
        <v>13</v>
      </c>
    </row>
    <row r="2978" customFormat="false" ht="25.5" hidden="false" customHeight="true" outlineLevel="0" collapsed="false">
      <c r="A2978" s="4" t="s">
        <v>3039</v>
      </c>
      <c r="B2978" s="4" t="n">
        <v>1</v>
      </c>
      <c r="C2978" s="4" t="n">
        <v>4</v>
      </c>
      <c r="D2978" s="4" t="n">
        <v>0.6779892</v>
      </c>
      <c r="E2978" s="4" t="n">
        <v>0.6969948</v>
      </c>
      <c r="F2978" s="4" t="n">
        <v>0.8975472</v>
      </c>
      <c r="G2978" s="4" t="n">
        <v>0.896462</v>
      </c>
      <c r="H2978" s="4" t="n">
        <v>0.8729789</v>
      </c>
      <c r="I2978" s="4" t="n">
        <v>0.9205769</v>
      </c>
      <c r="J2978" s="4" t="n">
        <v>88</v>
      </c>
      <c r="K2978" s="4" t="n">
        <v>0.1378748</v>
      </c>
      <c r="L2978" s="4" t="n">
        <v>0.1270462</v>
      </c>
      <c r="M2978" s="4" t="n">
        <v>240883300</v>
      </c>
      <c r="N2978" s="4" t="n">
        <v>95213720</v>
      </c>
      <c r="O2978" s="4" t="n">
        <v>145669600</v>
      </c>
      <c r="P2978" s="4" t="n">
        <v>225</v>
      </c>
    </row>
    <row r="2979" customFormat="false" ht="12.75" hidden="false" customHeight="true" outlineLevel="0" collapsed="false">
      <c r="A2979" s="4" t="s">
        <v>3040</v>
      </c>
      <c r="B2979" s="4" t="n">
        <v>1</v>
      </c>
      <c r="C2979" s="4" t="n">
        <v>2</v>
      </c>
      <c r="D2979" s="4" t="n">
        <v>0.8279031</v>
      </c>
      <c r="E2979" s="4" t="n">
        <v>0.8279031</v>
      </c>
      <c r="F2979" s="4" t="n">
        <v>1.079337</v>
      </c>
      <c r="G2979" s="4" t="n">
        <v>1.079337</v>
      </c>
      <c r="H2979" s="4" t="n">
        <v>1.054577</v>
      </c>
      <c r="I2979" s="4" t="n">
        <v>1.104677</v>
      </c>
      <c r="J2979" s="4" t="n">
        <v>2</v>
      </c>
      <c r="K2979" s="4" t="n">
        <v>0.07782104</v>
      </c>
      <c r="L2979" s="4" t="n">
        <v>0.01674435</v>
      </c>
      <c r="M2979" s="4" t="n">
        <v>184248</v>
      </c>
      <c r="N2979" s="4" t="n">
        <v>77327</v>
      </c>
      <c r="O2979" s="4" t="n">
        <v>106921</v>
      </c>
      <c r="P2979" s="4" t="n">
        <v>3</v>
      </c>
    </row>
    <row r="2980" customFormat="false" ht="12.75" hidden="false" customHeight="true" outlineLevel="0" collapsed="false">
      <c r="A2980" s="4" t="s">
        <v>3041</v>
      </c>
      <c r="B2980" s="4" t="n">
        <v>1</v>
      </c>
      <c r="C2980" s="4" t="n">
        <v>2</v>
      </c>
      <c r="D2980" s="4" t="n">
        <v>0.8813962</v>
      </c>
      <c r="E2980" s="4" t="n">
        <v>0.9599532</v>
      </c>
      <c r="F2980" s="4" t="n">
        <v>1.223982</v>
      </c>
      <c r="G2980" s="4" t="n">
        <v>1.376269</v>
      </c>
      <c r="H2980" s="4" t="n">
        <v>0.3951413</v>
      </c>
      <c r="I2980" s="4" t="n">
        <v>4.793516</v>
      </c>
      <c r="J2980" s="4" t="n">
        <v>6</v>
      </c>
      <c r="K2980" s="4" t="n">
        <v>1.445639</v>
      </c>
      <c r="L2980" s="4" t="n">
        <v>1.559535</v>
      </c>
      <c r="M2980" s="4" t="n">
        <v>3767765</v>
      </c>
      <c r="N2980" s="4" t="n">
        <v>1740006</v>
      </c>
      <c r="O2980" s="4" t="n">
        <v>2027759</v>
      </c>
      <c r="P2980" s="4" t="n">
        <v>7</v>
      </c>
    </row>
    <row r="2981" customFormat="false" ht="12.75" hidden="false" customHeight="true" outlineLevel="0" collapsed="false">
      <c r="A2981" s="4" t="s">
        <v>3042</v>
      </c>
      <c r="B2981" s="4" t="n">
        <v>1</v>
      </c>
      <c r="C2981" s="4" t="n">
        <v>9</v>
      </c>
      <c r="D2981" s="4" t="n">
        <v>0.7907025</v>
      </c>
      <c r="E2981" s="4" t="n">
        <v>0.7618221</v>
      </c>
      <c r="F2981" s="4" t="n">
        <v>1.015639</v>
      </c>
      <c r="G2981" s="4" t="n">
        <v>0.9884716</v>
      </c>
      <c r="H2981" s="4" t="n">
        <v>0.9185372</v>
      </c>
      <c r="I2981" s="4" t="n">
        <v>1.063731</v>
      </c>
      <c r="J2981" s="4" t="n">
        <v>28</v>
      </c>
      <c r="K2981" s="4" t="n">
        <v>0.2939853</v>
      </c>
      <c r="L2981" s="4" t="n">
        <v>0.1981007</v>
      </c>
      <c r="M2981" s="4" t="n">
        <v>12016950</v>
      </c>
      <c r="N2981" s="4" t="n">
        <v>4786295</v>
      </c>
      <c r="O2981" s="4" t="n">
        <v>7230659</v>
      </c>
      <c r="P2981" s="4" t="n">
        <v>81</v>
      </c>
    </row>
    <row r="2982" customFormat="false" ht="12.75" hidden="false" customHeight="true" outlineLevel="0" collapsed="false">
      <c r="A2982" s="4" t="s">
        <v>3043</v>
      </c>
      <c r="B2982" s="4" t="n">
        <v>1</v>
      </c>
      <c r="C2982" s="4" t="n">
        <v>11</v>
      </c>
      <c r="D2982" s="4" t="n">
        <v>0.7404665</v>
      </c>
      <c r="E2982" s="4" t="n">
        <v>0.7257988</v>
      </c>
      <c r="F2982" s="4" t="n">
        <v>0.9838646</v>
      </c>
      <c r="G2982" s="4" t="n">
        <v>0.9697303</v>
      </c>
      <c r="H2982" s="4" t="n">
        <v>0.9092981</v>
      </c>
      <c r="I2982" s="4" t="n">
        <v>1.034179</v>
      </c>
      <c r="J2982" s="4" t="n">
        <v>67</v>
      </c>
      <c r="K2982" s="4" t="n">
        <v>0.3063071</v>
      </c>
      <c r="L2982" s="4" t="n">
        <v>0.2687176</v>
      </c>
      <c r="M2982" s="4" t="n">
        <v>68016000</v>
      </c>
      <c r="N2982" s="4" t="n">
        <v>28677930</v>
      </c>
      <c r="O2982" s="4" t="n">
        <v>39338070</v>
      </c>
      <c r="P2982" s="4" t="n">
        <v>189</v>
      </c>
    </row>
    <row r="2983" customFormat="false" ht="12.75" hidden="false" customHeight="true" outlineLevel="0" collapsed="false">
      <c r="A2983" s="4" t="s">
        <v>3044</v>
      </c>
      <c r="B2983" s="4" t="n">
        <v>1</v>
      </c>
      <c r="C2983" s="4" t="n">
        <v>5</v>
      </c>
      <c r="D2983" s="4" t="n">
        <v>0.7301402</v>
      </c>
      <c r="E2983" s="4" t="n">
        <v>0.825904</v>
      </c>
      <c r="F2983" s="4" t="n">
        <v>0.9873618</v>
      </c>
      <c r="G2983" s="4" t="n">
        <v>1.129256</v>
      </c>
      <c r="H2983" s="4" t="n">
        <v>0.8615551</v>
      </c>
      <c r="I2983" s="4" t="n">
        <v>1.480136</v>
      </c>
      <c r="J2983" s="4" t="n">
        <v>11</v>
      </c>
      <c r="K2983" s="4" t="n">
        <v>0.4454007</v>
      </c>
      <c r="L2983" s="4" t="n">
        <v>0.4578554</v>
      </c>
      <c r="M2983" s="4" t="n">
        <v>7810832</v>
      </c>
      <c r="N2983" s="4" t="n">
        <v>3372561</v>
      </c>
      <c r="O2983" s="4" t="n">
        <v>4438271</v>
      </c>
      <c r="P2983" s="4" t="n">
        <v>21</v>
      </c>
    </row>
    <row r="2984" customFormat="false" ht="12.75" hidden="false" customHeight="true" outlineLevel="0" collapsed="false">
      <c r="A2984" s="4" t="s">
        <v>3045</v>
      </c>
      <c r="B2984" s="4" t="n">
        <v>1</v>
      </c>
      <c r="C2984" s="4" t="n">
        <v>2</v>
      </c>
      <c r="D2984" s="4" t="n">
        <v>1.038902</v>
      </c>
      <c r="E2984" s="4" t="n">
        <v>1.004997</v>
      </c>
      <c r="F2984" s="4" t="n">
        <v>1.445056</v>
      </c>
      <c r="G2984" s="4" t="n">
        <v>1.389599</v>
      </c>
      <c r="H2984" s="4" t="n">
        <v>1.264784</v>
      </c>
      <c r="I2984" s="4" t="n">
        <v>1.526732</v>
      </c>
      <c r="J2984" s="4" t="n">
        <v>4</v>
      </c>
      <c r="K2984" s="4" t="n">
        <v>0.082295</v>
      </c>
      <c r="L2984" s="4" t="n">
        <v>0.09603457</v>
      </c>
      <c r="M2984" s="4" t="n">
        <v>292645</v>
      </c>
      <c r="N2984" s="4" t="n">
        <v>143185</v>
      </c>
      <c r="O2984" s="4" t="n">
        <v>149460</v>
      </c>
      <c r="P2984" s="4" t="n">
        <v>5</v>
      </c>
    </row>
    <row r="2985" customFormat="false" ht="12.75" hidden="false" customHeight="true" outlineLevel="0" collapsed="false">
      <c r="A2985" s="4" t="s">
        <v>3046</v>
      </c>
      <c r="B2985" s="4" t="n">
        <v>1</v>
      </c>
      <c r="C2985" s="4" t="n">
        <v>5</v>
      </c>
      <c r="D2985" s="4" t="n">
        <v>0.6829423</v>
      </c>
      <c r="E2985" s="4" t="n">
        <v>0.7118325</v>
      </c>
      <c r="F2985" s="4" t="n">
        <v>0.9240889</v>
      </c>
      <c r="G2985" s="4" t="n">
        <v>0.9497169</v>
      </c>
      <c r="H2985" s="4" t="n">
        <v>0.8080542</v>
      </c>
      <c r="I2985" s="4" t="n">
        <v>1.116215</v>
      </c>
      <c r="J2985" s="4" t="n">
        <v>14</v>
      </c>
      <c r="K2985" s="4" t="n">
        <v>0.36592</v>
      </c>
      <c r="L2985" s="4" t="n">
        <v>0.3083715</v>
      </c>
      <c r="M2985" s="4" t="n">
        <v>3278234</v>
      </c>
      <c r="N2985" s="4" t="n">
        <v>1409881</v>
      </c>
      <c r="O2985" s="4" t="n">
        <v>1868353</v>
      </c>
      <c r="P2985" s="4" t="n">
        <v>23</v>
      </c>
    </row>
    <row r="2986" customFormat="false" ht="12.75" hidden="false" customHeight="true" outlineLevel="0" collapsed="false">
      <c r="A2986" s="4" t="s">
        <v>3047</v>
      </c>
      <c r="B2986" s="4" t="n">
        <v>1</v>
      </c>
      <c r="C2986" s="4" t="n">
        <v>4</v>
      </c>
      <c r="D2986" s="4" t="n">
        <v>0.6682259</v>
      </c>
      <c r="E2986" s="4" t="n">
        <v>0.7374463</v>
      </c>
      <c r="F2986" s="4" t="n">
        <v>0.90269</v>
      </c>
      <c r="G2986" s="4" t="n">
        <v>0.9778109</v>
      </c>
      <c r="H2986" s="4" t="n">
        <v>0.8509985</v>
      </c>
      <c r="I2986" s="4" t="n">
        <v>1.12352</v>
      </c>
      <c r="J2986" s="4" t="n">
        <v>7</v>
      </c>
      <c r="K2986" s="4" t="n">
        <v>0.2171118</v>
      </c>
      <c r="L2986" s="4" t="n">
        <v>0.1875054</v>
      </c>
      <c r="M2986" s="4" t="n">
        <v>9931010</v>
      </c>
      <c r="N2986" s="4" t="n">
        <v>4016336</v>
      </c>
      <c r="O2986" s="4" t="n">
        <v>5914674</v>
      </c>
      <c r="P2986" s="4" t="n">
        <v>13</v>
      </c>
    </row>
    <row r="2987" customFormat="false" ht="12.75" hidden="false" customHeight="true" outlineLevel="0" collapsed="false">
      <c r="A2987" s="4" t="s">
        <v>3048</v>
      </c>
      <c r="B2987" s="4" t="n">
        <v>1</v>
      </c>
      <c r="C2987" s="4" t="n">
        <v>2</v>
      </c>
      <c r="D2987" s="4" t="n">
        <v>0.7905138</v>
      </c>
      <c r="E2987" s="4" t="n">
        <v>0.824795</v>
      </c>
      <c r="F2987" s="4" t="n">
        <v>1.043057</v>
      </c>
      <c r="G2987" s="4" t="n">
        <v>1.077523</v>
      </c>
      <c r="H2987" s="4" t="n">
        <v>0.9332768</v>
      </c>
      <c r="I2987" s="4" t="n">
        <v>1.244065</v>
      </c>
      <c r="J2987" s="4" t="n">
        <v>29</v>
      </c>
      <c r="K2987" s="4" t="n">
        <v>0.4167291</v>
      </c>
      <c r="L2987" s="4" t="n">
        <v>0.394872</v>
      </c>
      <c r="M2987" s="4" t="n">
        <v>53911330</v>
      </c>
      <c r="N2987" s="4" t="n">
        <v>23350720</v>
      </c>
      <c r="O2987" s="4" t="n">
        <v>30560620</v>
      </c>
      <c r="P2987" s="4" t="n">
        <v>94</v>
      </c>
    </row>
    <row r="2988" customFormat="false" ht="12.75" hidden="false" customHeight="true" outlineLevel="0" collapsed="false">
      <c r="A2988" s="4" t="s">
        <v>3049</v>
      </c>
      <c r="B2988" s="4" t="n">
        <v>1</v>
      </c>
      <c r="C2988" s="4" t="n">
        <v>6</v>
      </c>
      <c r="D2988" s="4" t="n">
        <v>0.7373544</v>
      </c>
      <c r="E2988" s="4" t="n">
        <v>0.7754617</v>
      </c>
      <c r="F2988" s="4" t="n">
        <v>1.005692</v>
      </c>
      <c r="G2988" s="4" t="n">
        <v>1.052058</v>
      </c>
      <c r="H2988" s="4" t="n">
        <v>0.9503009</v>
      </c>
      <c r="I2988" s="4" t="n">
        <v>1.164711</v>
      </c>
      <c r="J2988" s="4" t="n">
        <v>13</v>
      </c>
      <c r="K2988" s="4" t="n">
        <v>0.1801268</v>
      </c>
      <c r="L2988" s="4" t="n">
        <v>0.1871298</v>
      </c>
      <c r="M2988" s="4" t="n">
        <v>9220503</v>
      </c>
      <c r="N2988" s="4" t="n">
        <v>4180080</v>
      </c>
      <c r="O2988" s="4" t="n">
        <v>5040423</v>
      </c>
      <c r="P2988" s="4" t="n">
        <v>24</v>
      </c>
    </row>
    <row r="2989" customFormat="false" ht="12.75" hidden="false" customHeight="true" outlineLevel="0" collapsed="false">
      <c r="A2989" s="4" t="s">
        <v>3050</v>
      </c>
      <c r="B2989" s="4" t="n">
        <v>1</v>
      </c>
      <c r="C2989" s="4" t="n">
        <v>1</v>
      </c>
      <c r="D2989" s="4" t="n">
        <v>0.7873396</v>
      </c>
      <c r="E2989" s="4" t="n">
        <v>0.7448784</v>
      </c>
      <c r="F2989" s="4" t="n">
        <v>0.9428625</v>
      </c>
      <c r="G2989" s="4" t="n">
        <v>0.9067321</v>
      </c>
      <c r="H2989" s="4" t="n">
        <v>0.8162311</v>
      </c>
      <c r="I2989" s="4" t="n">
        <v>1.007268</v>
      </c>
      <c r="J2989" s="4" t="n">
        <v>5</v>
      </c>
      <c r="K2989" s="4" t="n">
        <v>0.1414909</v>
      </c>
      <c r="L2989" s="4" t="n">
        <v>0.1199599</v>
      </c>
      <c r="M2989" s="4" t="n">
        <v>282988</v>
      </c>
      <c r="N2989" s="4" t="n">
        <v>107221</v>
      </c>
      <c r="O2989" s="4" t="n">
        <v>175767</v>
      </c>
      <c r="P2989" s="4" t="n">
        <v>9</v>
      </c>
    </row>
    <row r="2990" customFormat="false" ht="12.75" hidden="false" customHeight="true" outlineLevel="0" collapsed="false">
      <c r="A2990" s="4" t="s">
        <v>3051</v>
      </c>
      <c r="B2990" s="4" t="n">
        <v>1</v>
      </c>
      <c r="C2990" s="4" t="n">
        <v>5</v>
      </c>
      <c r="D2990" s="4" t="n">
        <v>1.234766</v>
      </c>
      <c r="E2990" s="4" t="n">
        <v>1.000748</v>
      </c>
      <c r="F2990" s="4" t="n">
        <v>1.704565</v>
      </c>
      <c r="G2990" s="4" t="n">
        <v>1.286276</v>
      </c>
      <c r="H2990" s="4" t="n">
        <v>0.8323918</v>
      </c>
      <c r="I2990" s="4" t="n">
        <v>1.987652</v>
      </c>
      <c r="J2990" s="4" t="n">
        <v>9</v>
      </c>
      <c r="K2990" s="4" t="n">
        <v>0.6219725</v>
      </c>
      <c r="L2990" s="4" t="n">
        <v>0.6661272</v>
      </c>
      <c r="M2990" s="4" t="n">
        <v>1243753</v>
      </c>
      <c r="N2990" s="4" t="n">
        <v>693740.7</v>
      </c>
      <c r="O2990" s="4" t="n">
        <v>550012</v>
      </c>
      <c r="P2990" s="4" t="n">
        <v>20</v>
      </c>
    </row>
    <row r="2991" customFormat="false" ht="12.75" hidden="false" customHeight="true" outlineLevel="0" collapsed="false">
      <c r="A2991" s="4" t="s">
        <v>3052</v>
      </c>
      <c r="B2991" s="4" t="n">
        <v>1</v>
      </c>
      <c r="C2991" s="4" t="n">
        <v>9</v>
      </c>
      <c r="D2991" s="4" t="n">
        <v>0.7983782</v>
      </c>
      <c r="E2991" s="4" t="n">
        <v>0.9159092</v>
      </c>
      <c r="F2991" s="4" t="n">
        <v>1.051596</v>
      </c>
      <c r="G2991" s="4" t="n">
        <v>1.185613</v>
      </c>
      <c r="H2991" s="4" t="n">
        <v>0.9972696</v>
      </c>
      <c r="I2991" s="4" t="n">
        <v>1.409526</v>
      </c>
      <c r="J2991" s="4" t="n">
        <v>26</v>
      </c>
      <c r="K2991" s="4" t="n">
        <v>0.4351324</v>
      </c>
      <c r="L2991" s="4" t="n">
        <v>0.4500506</v>
      </c>
      <c r="M2991" s="4" t="n">
        <v>13087520</v>
      </c>
      <c r="N2991" s="4" t="n">
        <v>6052581</v>
      </c>
      <c r="O2991" s="4" t="n">
        <v>7034944</v>
      </c>
      <c r="P2991" s="4" t="n">
        <v>70</v>
      </c>
    </row>
    <row r="2992" customFormat="false" ht="12.75" hidden="false" customHeight="true" outlineLevel="0" collapsed="false">
      <c r="A2992" s="4" t="s">
        <v>3053</v>
      </c>
      <c r="B2992" s="4" t="n">
        <v>1</v>
      </c>
      <c r="C2992" s="4" t="n">
        <v>1</v>
      </c>
      <c r="D2992" s="4" t="n">
        <v>1.322119</v>
      </c>
      <c r="E2992" s="4" t="n">
        <v>1.322119</v>
      </c>
      <c r="F2992" s="4" t="n">
        <v>1.561167</v>
      </c>
      <c r="G2992" s="4" t="n">
        <v>1.561167</v>
      </c>
      <c r="H2992" s="4" t="n">
        <v>0.6560548</v>
      </c>
      <c r="I2992" s="4" t="n">
        <v>3.714996</v>
      </c>
      <c r="J2992" s="4" t="n">
        <v>2</v>
      </c>
      <c r="K2992" s="4" t="n">
        <v>0.5352057</v>
      </c>
      <c r="L2992" s="4" t="n">
        <v>0.6255328</v>
      </c>
      <c r="M2992" s="4" t="n">
        <v>205366</v>
      </c>
      <c r="N2992" s="4" t="n">
        <v>99916</v>
      </c>
      <c r="O2992" s="4" t="n">
        <v>105450</v>
      </c>
      <c r="P2992" s="4" t="n">
        <v>3</v>
      </c>
    </row>
    <row r="2993" customFormat="false" ht="12.75" hidden="false" customHeight="true" outlineLevel="0" collapsed="false">
      <c r="A2993" s="4" t="s">
        <v>3054</v>
      </c>
      <c r="B2993" s="4" t="n">
        <v>1</v>
      </c>
      <c r="C2993" s="4" t="n">
        <v>1</v>
      </c>
      <c r="D2993" s="4" t="n">
        <v>2.483732</v>
      </c>
      <c r="E2993" s="4" t="n">
        <v>2.483732</v>
      </c>
      <c r="F2993" s="4" t="n">
        <v>3.464883</v>
      </c>
      <c r="G2993" s="4" t="n">
        <v>3.464883</v>
      </c>
      <c r="H2993" s="4" t="n">
        <v>3.464883</v>
      </c>
      <c r="I2993" s="4" t="n">
        <v>3.464883</v>
      </c>
      <c r="J2993" s="4" t="n">
        <v>1</v>
      </c>
      <c r="K2993" s="4" t="n">
        <v>0</v>
      </c>
      <c r="L2993" s="4" t="n">
        <v>0</v>
      </c>
      <c r="M2993" s="4" t="n">
        <v>119216</v>
      </c>
      <c r="N2993" s="4" t="n">
        <v>84370</v>
      </c>
      <c r="O2993" s="4" t="n">
        <v>34846</v>
      </c>
      <c r="P2993" s="4" t="n">
        <v>2</v>
      </c>
    </row>
    <row r="2994" customFormat="false" ht="12.75" hidden="false" customHeight="true" outlineLevel="0" collapsed="false">
      <c r="A2994" s="4" t="s">
        <v>3055</v>
      </c>
      <c r="B2994" s="4" t="n">
        <v>1</v>
      </c>
      <c r="C2994" s="4" t="n">
        <v>1</v>
      </c>
      <c r="D2994" s="4" t="n">
        <v>0.9185267</v>
      </c>
      <c r="E2994" s="4" t="n">
        <v>0.9185267</v>
      </c>
      <c r="F2994" s="4" t="n">
        <v>1.097165</v>
      </c>
      <c r="G2994" s="4" t="n">
        <v>1.097165</v>
      </c>
      <c r="H2994" s="4" t="n">
        <v>1.097165</v>
      </c>
      <c r="I2994" s="4" t="n">
        <v>1.097165</v>
      </c>
      <c r="J2994" s="4" t="n">
        <v>1</v>
      </c>
      <c r="K2994" s="4" t="n">
        <v>0</v>
      </c>
      <c r="L2994" s="4" t="n">
        <v>0</v>
      </c>
      <c r="M2994" s="4" t="n">
        <v>49946</v>
      </c>
      <c r="N2994" s="4" t="n">
        <v>20079</v>
      </c>
      <c r="O2994" s="4" t="n">
        <v>29867</v>
      </c>
      <c r="P2994" s="4" t="n">
        <v>2</v>
      </c>
    </row>
    <row r="2995" customFormat="false" ht="12.75" hidden="false" customHeight="true" outlineLevel="0" collapsed="false">
      <c r="A2995" s="4" t="s">
        <v>3056</v>
      </c>
      <c r="B2995" s="4" t="n">
        <v>1</v>
      </c>
      <c r="C2995" s="4" t="n">
        <v>10</v>
      </c>
      <c r="D2995" s="4" t="n">
        <v>0.76207</v>
      </c>
      <c r="E2995" s="4" t="n">
        <v>0.834624</v>
      </c>
      <c r="F2995" s="4" t="n">
        <v>0.9979</v>
      </c>
      <c r="G2995" s="4" t="n">
        <v>1.058821</v>
      </c>
      <c r="H2995" s="4" t="n">
        <v>0.9713713</v>
      </c>
      <c r="I2995" s="4" t="n">
        <v>1.154144</v>
      </c>
      <c r="J2995" s="4" t="n">
        <v>35</v>
      </c>
      <c r="K2995" s="4" t="n">
        <v>0.3158891</v>
      </c>
      <c r="L2995" s="4" t="n">
        <v>0.2601956</v>
      </c>
      <c r="M2995" s="4" t="n">
        <v>17713580</v>
      </c>
      <c r="N2995" s="4" t="n">
        <v>9643911</v>
      </c>
      <c r="O2995" s="4" t="n">
        <v>8069664</v>
      </c>
      <c r="P2995" s="4" t="n">
        <v>89</v>
      </c>
    </row>
    <row r="2996" customFormat="false" ht="12.75" hidden="false" customHeight="true" outlineLevel="0" collapsed="false">
      <c r="A2996" s="4" t="s">
        <v>3057</v>
      </c>
      <c r="B2996" s="4" t="n">
        <v>1</v>
      </c>
      <c r="C2996" s="4" t="n">
        <v>1</v>
      </c>
      <c r="D2996" s="4" t="n">
        <v>0.7752756</v>
      </c>
      <c r="E2996" s="4" t="n">
        <v>0.7455527</v>
      </c>
      <c r="F2996" s="4" t="n">
        <v>1.020598</v>
      </c>
      <c r="G2996" s="4" t="n">
        <v>0.9713624</v>
      </c>
      <c r="H2996" s="4" t="n">
        <v>0.8024614</v>
      </c>
      <c r="I2996" s="4" t="n">
        <v>1.175813</v>
      </c>
      <c r="J2996" s="4" t="n">
        <v>6</v>
      </c>
      <c r="K2996" s="4" t="n">
        <v>0.2646064</v>
      </c>
      <c r="L2996" s="4" t="n">
        <v>0.2387201</v>
      </c>
      <c r="M2996" s="4" t="n">
        <v>3572228</v>
      </c>
      <c r="N2996" s="4" t="n">
        <v>1522835</v>
      </c>
      <c r="O2996" s="4" t="n">
        <v>2049393</v>
      </c>
      <c r="P2996" s="4" t="n">
        <v>16</v>
      </c>
    </row>
    <row r="2997" customFormat="false" ht="12.75" hidden="false" customHeight="true" outlineLevel="0" collapsed="false">
      <c r="A2997" s="4" t="s">
        <v>3058</v>
      </c>
      <c r="B2997" s="4" t="n">
        <v>1</v>
      </c>
      <c r="C2997" s="4" t="n">
        <v>1</v>
      </c>
      <c r="D2997" s="4" t="n">
        <v>0.7117592</v>
      </c>
      <c r="E2997" s="4" t="n">
        <v>0.7117592</v>
      </c>
      <c r="F2997" s="4" t="n">
        <v>0.9479621</v>
      </c>
      <c r="G2997" s="4" t="n">
        <v>0.9479621</v>
      </c>
      <c r="H2997" s="4" t="n">
        <v>0.9419925</v>
      </c>
      <c r="I2997" s="4" t="n">
        <v>0.9539695</v>
      </c>
      <c r="J2997" s="4" t="n">
        <v>2</v>
      </c>
      <c r="K2997" s="4" t="n">
        <v>0.05006687</v>
      </c>
      <c r="L2997" s="4" t="n">
        <v>0.004558103</v>
      </c>
      <c r="M2997" s="4" t="n">
        <v>533140</v>
      </c>
      <c r="N2997" s="4" t="n">
        <v>207252</v>
      </c>
      <c r="O2997" s="4" t="n">
        <v>325888</v>
      </c>
      <c r="P2997" s="4" t="n">
        <v>4</v>
      </c>
    </row>
    <row r="2998" customFormat="false" ht="12.75" hidden="false" customHeight="true" outlineLevel="0" collapsed="false">
      <c r="A2998" s="4" t="s">
        <v>3059</v>
      </c>
      <c r="B2998" s="4" t="n">
        <v>1</v>
      </c>
      <c r="C2998" s="4" t="n">
        <v>1</v>
      </c>
      <c r="D2998" s="4" t="n">
        <v>0.7647014</v>
      </c>
      <c r="E2998" s="4" t="n">
        <v>0.7019132</v>
      </c>
      <c r="F2998" s="4" t="n">
        <v>1.060918</v>
      </c>
      <c r="G2998" s="4" t="n">
        <v>0.9786568</v>
      </c>
      <c r="H2998" s="4" t="n">
        <v>0.819949</v>
      </c>
      <c r="I2998" s="4" t="n">
        <v>1.168084</v>
      </c>
      <c r="J2998" s="4" t="n">
        <v>3</v>
      </c>
      <c r="K2998" s="4" t="n">
        <v>0.159792</v>
      </c>
      <c r="L2998" s="4" t="n">
        <v>0.1563607</v>
      </c>
      <c r="M2998" s="4" t="n">
        <v>6869272</v>
      </c>
      <c r="N2998" s="4" t="n">
        <v>2920342</v>
      </c>
      <c r="O2998" s="4" t="n">
        <v>3948930</v>
      </c>
      <c r="P2998" s="4" t="n">
        <v>22</v>
      </c>
    </row>
    <row r="2999" customFormat="false" ht="12.75" hidden="false" customHeight="true" outlineLevel="0" collapsed="false">
      <c r="A2999" s="4" t="s">
        <v>3060</v>
      </c>
      <c r="B2999" s="4" t="n">
        <v>1</v>
      </c>
      <c r="C2999" s="4" t="n">
        <v>1</v>
      </c>
      <c r="D2999" s="4" t="n">
        <v>0.7094211</v>
      </c>
      <c r="E2999" s="4" t="n">
        <v>0.7094211</v>
      </c>
      <c r="F2999" s="4" t="n">
        <v>0.9637625</v>
      </c>
      <c r="G2999" s="4" t="n">
        <v>0.9637625</v>
      </c>
      <c r="H2999" s="4" t="n">
        <v>0.9637625</v>
      </c>
      <c r="I2999" s="4" t="n">
        <v>0.9637625</v>
      </c>
      <c r="J2999" s="4" t="n">
        <v>1</v>
      </c>
      <c r="K2999" s="4" t="n">
        <v>0</v>
      </c>
      <c r="L2999" s="4" t="n">
        <v>0</v>
      </c>
      <c r="M2999" s="4" t="n">
        <v>38259</v>
      </c>
      <c r="N2999" s="4" t="n">
        <v>14960</v>
      </c>
      <c r="O2999" s="4" t="n">
        <v>23299</v>
      </c>
      <c r="P2999" s="4" t="n">
        <v>1</v>
      </c>
    </row>
    <row r="3000" customFormat="false" ht="12.75" hidden="false" customHeight="true" outlineLevel="0" collapsed="false">
      <c r="A3000" s="4" t="s">
        <v>3061</v>
      </c>
      <c r="B3000" s="4" t="n">
        <v>1</v>
      </c>
      <c r="C3000" s="4" t="n">
        <v>2</v>
      </c>
      <c r="D3000" s="4" t="n">
        <v>0.5956154</v>
      </c>
      <c r="E3000" s="4" t="n">
        <v>0.5956154</v>
      </c>
      <c r="F3000" s="4" t="n">
        <v>0.7822856</v>
      </c>
      <c r="G3000" s="4" t="n">
        <v>0.7822856</v>
      </c>
      <c r="H3000" s="4" t="n">
        <v>0.4107784</v>
      </c>
      <c r="I3000" s="4" t="n">
        <v>1.489783</v>
      </c>
      <c r="J3000" s="4" t="n">
        <v>2</v>
      </c>
      <c r="K3000" s="4" t="n">
        <v>0.4710636</v>
      </c>
      <c r="L3000" s="4" t="n">
        <v>0.46479</v>
      </c>
      <c r="M3000" s="4" t="n">
        <v>221208</v>
      </c>
      <c r="N3000" s="4" t="n">
        <v>89627</v>
      </c>
      <c r="O3000" s="4" t="n">
        <v>131581</v>
      </c>
      <c r="P3000" s="4" t="n">
        <v>4</v>
      </c>
    </row>
    <row r="3001" customFormat="false" ht="12.75" hidden="false" customHeight="true" outlineLevel="0" collapsed="false">
      <c r="A3001" s="4" t="s">
        <v>3062</v>
      </c>
      <c r="B3001" s="4" t="n">
        <v>1</v>
      </c>
      <c r="C3001" s="4" t="n">
        <v>2</v>
      </c>
      <c r="D3001" s="4" t="n">
        <v>0.5170186</v>
      </c>
      <c r="E3001" s="4" t="n">
        <v>0.5170186</v>
      </c>
      <c r="F3001" s="4" t="n">
        <v>0.6347883</v>
      </c>
      <c r="G3001" s="4" t="n">
        <v>0.6347883</v>
      </c>
      <c r="H3001" s="4" t="n">
        <v>0.2800801</v>
      </c>
      <c r="I3001" s="4" t="n">
        <v>1.438717</v>
      </c>
      <c r="J3001" s="4" t="n">
        <v>2</v>
      </c>
      <c r="K3001" s="4" t="n">
        <v>0.5741211</v>
      </c>
      <c r="L3001" s="4" t="n">
        <v>0.5903734</v>
      </c>
      <c r="M3001" s="4" t="n">
        <v>215400</v>
      </c>
      <c r="N3001" s="4" t="n">
        <v>56344</v>
      </c>
      <c r="O3001" s="4" t="n">
        <v>159056</v>
      </c>
      <c r="P3001" s="4" t="n">
        <v>3</v>
      </c>
    </row>
    <row r="3002" customFormat="false" ht="12.75" hidden="false" customHeight="true" outlineLevel="0" collapsed="false">
      <c r="A3002" s="4" t="s">
        <v>3063</v>
      </c>
      <c r="B3002" s="4" t="n">
        <v>1</v>
      </c>
      <c r="C3002" s="4" t="n">
        <v>4</v>
      </c>
      <c r="D3002" s="4" t="n">
        <v>0.6370644</v>
      </c>
      <c r="E3002" s="4" t="n">
        <v>0.6411677</v>
      </c>
      <c r="F3002" s="4" t="n">
        <v>0.8347942</v>
      </c>
      <c r="G3002" s="4" t="n">
        <v>0.8032768</v>
      </c>
      <c r="H3002" s="4" t="n">
        <v>0.6604818</v>
      </c>
      <c r="I3002" s="4" t="n">
        <v>0.9769439</v>
      </c>
      <c r="J3002" s="4" t="n">
        <v>19</v>
      </c>
      <c r="K3002" s="4" t="n">
        <v>0.5288671</v>
      </c>
      <c r="L3002" s="4" t="n">
        <v>0.4352891</v>
      </c>
      <c r="M3002" s="4" t="n">
        <v>10101950</v>
      </c>
      <c r="N3002" s="4" t="n">
        <v>3804673</v>
      </c>
      <c r="O3002" s="4" t="n">
        <v>6297276</v>
      </c>
      <c r="P3002" s="4" t="n">
        <v>29</v>
      </c>
    </row>
    <row r="3003" customFormat="false" ht="12.75" hidden="false" customHeight="true" outlineLevel="0" collapsed="false">
      <c r="A3003" s="4" t="s">
        <v>3064</v>
      </c>
      <c r="B3003" s="4" t="n">
        <v>1</v>
      </c>
      <c r="C3003" s="4" t="n">
        <v>3</v>
      </c>
      <c r="D3003" s="4" t="n">
        <v>0.6616381</v>
      </c>
      <c r="E3003" s="4" t="n">
        <v>0.9954419</v>
      </c>
      <c r="F3003" s="4" t="n">
        <v>0.8877137</v>
      </c>
      <c r="G3003" s="4" t="n">
        <v>1.321272</v>
      </c>
      <c r="H3003" s="4" t="n">
        <v>0.5815508</v>
      </c>
      <c r="I3003" s="4" t="n">
        <v>3.001905</v>
      </c>
      <c r="J3003" s="4" t="n">
        <v>4</v>
      </c>
      <c r="K3003" s="4" t="n">
        <v>0.8530176</v>
      </c>
      <c r="L3003" s="4" t="n">
        <v>0.8374</v>
      </c>
      <c r="M3003" s="4" t="n">
        <v>510097</v>
      </c>
      <c r="N3003" s="4" t="n">
        <v>297713</v>
      </c>
      <c r="O3003" s="4" t="n">
        <v>212384</v>
      </c>
      <c r="P3003" s="4" t="n">
        <v>6</v>
      </c>
    </row>
    <row r="3004" customFormat="false" ht="12.75" hidden="false" customHeight="true" outlineLevel="0" collapsed="false">
      <c r="A3004" s="4" t="s">
        <v>3065</v>
      </c>
      <c r="B3004" s="4" t="n">
        <v>1</v>
      </c>
      <c r="C3004" s="4" t="n">
        <v>6</v>
      </c>
      <c r="D3004" s="4" t="n">
        <v>0.7929263</v>
      </c>
      <c r="E3004" s="4" t="n">
        <v>0.9173419</v>
      </c>
      <c r="F3004" s="4" t="n">
        <v>1.003553</v>
      </c>
      <c r="G3004" s="4" t="n">
        <v>1.171193</v>
      </c>
      <c r="H3004" s="4" t="n">
        <v>0.8471243</v>
      </c>
      <c r="I3004" s="4" t="n">
        <v>1.619235</v>
      </c>
      <c r="J3004" s="4" t="n">
        <v>18</v>
      </c>
      <c r="K3004" s="4" t="n">
        <v>0.7070991</v>
      </c>
      <c r="L3004" s="4" t="n">
        <v>0.7011851</v>
      </c>
      <c r="M3004" s="4" t="n">
        <v>4717364</v>
      </c>
      <c r="N3004" s="4" t="n">
        <v>2095419</v>
      </c>
      <c r="O3004" s="4" t="n">
        <v>2621945</v>
      </c>
      <c r="P3004" s="4" t="n">
        <v>40</v>
      </c>
    </row>
    <row r="3005" customFormat="false" ht="12.75" hidden="false" customHeight="true" outlineLevel="0" collapsed="false">
      <c r="A3005" s="4" t="s">
        <v>3066</v>
      </c>
      <c r="B3005" s="4" t="n">
        <v>1</v>
      </c>
      <c r="C3005" s="4" t="n">
        <v>4</v>
      </c>
      <c r="D3005" s="4" t="n">
        <v>0.7066641</v>
      </c>
      <c r="E3005" s="4" t="n">
        <v>0.7236505</v>
      </c>
      <c r="F3005" s="4" t="n">
        <v>0.9102096</v>
      </c>
      <c r="G3005" s="4" t="n">
        <v>0.9125506</v>
      </c>
      <c r="H3005" s="4" t="n">
        <v>0.8757903</v>
      </c>
      <c r="I3005" s="4" t="n">
        <v>0.9508539</v>
      </c>
      <c r="J3005" s="4" t="n">
        <v>6</v>
      </c>
      <c r="K3005" s="4" t="n">
        <v>0.08500781</v>
      </c>
      <c r="L3005" s="4" t="n">
        <v>0.05138544</v>
      </c>
      <c r="M3005" s="4" t="n">
        <v>377633</v>
      </c>
      <c r="N3005" s="4" t="n">
        <v>151624</v>
      </c>
      <c r="O3005" s="4" t="n">
        <v>226009</v>
      </c>
      <c r="P3005" s="4" t="n">
        <v>10</v>
      </c>
    </row>
    <row r="3006" customFormat="false" ht="12.75" hidden="false" customHeight="true" outlineLevel="0" collapsed="false">
      <c r="A3006" s="4" t="s">
        <v>3067</v>
      </c>
      <c r="B3006" s="4" t="n">
        <v>1</v>
      </c>
      <c r="C3006" s="4" t="n">
        <v>3</v>
      </c>
      <c r="D3006" s="4" t="n">
        <v>0.6358645</v>
      </c>
      <c r="E3006" s="4" t="n">
        <v>0.7003735</v>
      </c>
      <c r="F3006" s="4" t="n">
        <v>0.8520066</v>
      </c>
      <c r="G3006" s="4" t="n">
        <v>0.8858797</v>
      </c>
      <c r="H3006" s="4" t="n">
        <v>0.8336272</v>
      </c>
      <c r="I3006" s="4" t="n">
        <v>0.9414074</v>
      </c>
      <c r="J3006" s="4" t="n">
        <v>36</v>
      </c>
      <c r="K3006" s="4" t="n">
        <v>0.2940507</v>
      </c>
      <c r="L3006" s="4" t="n">
        <v>0.1861066</v>
      </c>
      <c r="M3006" s="4" t="n">
        <v>51195370</v>
      </c>
      <c r="N3006" s="4" t="n">
        <v>21968170</v>
      </c>
      <c r="O3006" s="4" t="n">
        <v>29227200</v>
      </c>
      <c r="P3006" s="4" t="n">
        <v>98</v>
      </c>
    </row>
    <row r="3007" customFormat="false" ht="12.75" hidden="false" customHeight="true" outlineLevel="0" collapsed="false">
      <c r="A3007" s="4" t="s">
        <v>3068</v>
      </c>
      <c r="B3007" s="4" t="n">
        <v>1</v>
      </c>
      <c r="C3007" s="4" t="n">
        <v>4</v>
      </c>
      <c r="D3007" s="4" t="n">
        <v>0.5962318</v>
      </c>
      <c r="E3007" s="4" t="n">
        <v>0.6090042</v>
      </c>
      <c r="F3007" s="4" t="n">
        <v>0.7891414</v>
      </c>
      <c r="G3007" s="4" t="n">
        <v>0.7881094</v>
      </c>
      <c r="H3007" s="4" t="n">
        <v>0.752923</v>
      </c>
      <c r="I3007" s="4" t="n">
        <v>0.8249402</v>
      </c>
      <c r="J3007" s="4" t="n">
        <v>5</v>
      </c>
      <c r="K3007" s="4" t="n">
        <v>0.05937299</v>
      </c>
      <c r="L3007" s="4" t="n">
        <v>0.0521072</v>
      </c>
      <c r="M3007" s="4" t="n">
        <v>3833869</v>
      </c>
      <c r="N3007" s="4" t="n">
        <v>1346905</v>
      </c>
      <c r="O3007" s="4" t="n">
        <v>2486964</v>
      </c>
      <c r="P3007" s="4" t="n">
        <v>7</v>
      </c>
    </row>
    <row r="3008" customFormat="false" ht="12.75" hidden="false" customHeight="true" outlineLevel="0" collapsed="false">
      <c r="A3008" s="4" t="s">
        <v>3069</v>
      </c>
      <c r="B3008" s="4" t="n">
        <v>1</v>
      </c>
      <c r="C3008" s="4" t="n">
        <v>3</v>
      </c>
      <c r="D3008" s="4" t="n">
        <v>0.7239884</v>
      </c>
      <c r="E3008" s="4" t="n">
        <v>0.7149167</v>
      </c>
      <c r="F3008" s="4" t="n">
        <v>0.9008013</v>
      </c>
      <c r="G3008" s="4" t="n">
        <v>0.9162289</v>
      </c>
      <c r="H3008" s="4" t="n">
        <v>0.8008937</v>
      </c>
      <c r="I3008" s="4" t="n">
        <v>1.048173</v>
      </c>
      <c r="J3008" s="4" t="n">
        <v>4</v>
      </c>
      <c r="K3008" s="4" t="n">
        <v>0.1497032</v>
      </c>
      <c r="L3008" s="4" t="n">
        <v>0.1372836</v>
      </c>
      <c r="M3008" s="4" t="n">
        <v>1420862</v>
      </c>
      <c r="N3008" s="4" t="n">
        <v>561028</v>
      </c>
      <c r="O3008" s="4" t="n">
        <v>859834</v>
      </c>
      <c r="P3008" s="4" t="n">
        <v>5</v>
      </c>
    </row>
    <row r="3009" customFormat="false" ht="12.75" hidden="false" customHeight="true" outlineLevel="0" collapsed="false">
      <c r="A3009" s="4" t="s">
        <v>3070</v>
      </c>
      <c r="B3009" s="4" t="n">
        <v>1</v>
      </c>
      <c r="C3009" s="4" t="n">
        <v>9</v>
      </c>
      <c r="D3009" s="4" t="n">
        <v>0.7244277</v>
      </c>
      <c r="E3009" s="4" t="n">
        <v>0.7700337</v>
      </c>
      <c r="F3009" s="4" t="n">
        <v>0.9558402</v>
      </c>
      <c r="G3009" s="4" t="n">
        <v>0.9967515</v>
      </c>
      <c r="H3009" s="4" t="n">
        <v>0.9311259</v>
      </c>
      <c r="I3009" s="4" t="n">
        <v>1.067002</v>
      </c>
      <c r="J3009" s="4" t="n">
        <v>49</v>
      </c>
      <c r="K3009" s="4" t="n">
        <v>0.30561</v>
      </c>
      <c r="L3009" s="4" t="n">
        <v>0.243239</v>
      </c>
      <c r="M3009" s="4" t="n">
        <v>32182190</v>
      </c>
      <c r="N3009" s="4" t="n">
        <v>13461120</v>
      </c>
      <c r="O3009" s="4" t="n">
        <v>18721070</v>
      </c>
      <c r="P3009" s="4" t="n">
        <v>91</v>
      </c>
    </row>
    <row r="3010" customFormat="false" ht="12.75" hidden="false" customHeight="true" outlineLevel="0" collapsed="false">
      <c r="A3010" s="4" t="s">
        <v>3071</v>
      </c>
      <c r="B3010" s="4" t="n">
        <v>1</v>
      </c>
      <c r="C3010" s="4" t="n">
        <v>4</v>
      </c>
      <c r="D3010" s="4" t="n">
        <v>0.7133685</v>
      </c>
      <c r="E3010" s="4" t="n">
        <v>0.8218751</v>
      </c>
      <c r="F3010" s="4" t="n">
        <v>0.9465215</v>
      </c>
      <c r="G3010" s="4" t="n">
        <v>1.079152</v>
      </c>
      <c r="H3010" s="4" t="n">
        <v>0.787633</v>
      </c>
      <c r="I3010" s="4" t="n">
        <v>1.478567</v>
      </c>
      <c r="J3010" s="4" t="n">
        <v>9</v>
      </c>
      <c r="K3010" s="4" t="n">
        <v>0.4560609</v>
      </c>
      <c r="L3010" s="4" t="n">
        <v>0.4819872</v>
      </c>
      <c r="M3010" s="4" t="n">
        <v>3622368</v>
      </c>
      <c r="N3010" s="4" t="n">
        <v>1508629</v>
      </c>
      <c r="O3010" s="4" t="n">
        <v>2113739</v>
      </c>
      <c r="P3010" s="4" t="n">
        <v>16</v>
      </c>
    </row>
    <row r="3011" customFormat="false" ht="12.75" hidden="false" customHeight="true" outlineLevel="0" collapsed="false">
      <c r="A3011" s="4" t="s">
        <v>3072</v>
      </c>
      <c r="B3011" s="4" t="n">
        <v>1</v>
      </c>
      <c r="C3011" s="4" t="n">
        <v>3</v>
      </c>
      <c r="D3011" s="4" t="n">
        <v>0.7589867</v>
      </c>
      <c r="E3011" s="4" t="n">
        <v>0.8198464</v>
      </c>
      <c r="F3011" s="4" t="n">
        <v>1.036869</v>
      </c>
      <c r="G3011" s="4" t="n">
        <v>1.072619</v>
      </c>
      <c r="H3011" s="4" t="n">
        <v>0.9930748</v>
      </c>
      <c r="I3011" s="4" t="n">
        <v>1.158534</v>
      </c>
      <c r="J3011" s="4" t="n">
        <v>24</v>
      </c>
      <c r="K3011" s="4" t="n">
        <v>0.2669541</v>
      </c>
      <c r="L3011" s="4" t="n">
        <v>0.1925906</v>
      </c>
      <c r="M3011" s="4" t="n">
        <v>43650270</v>
      </c>
      <c r="N3011" s="4" t="n">
        <v>19441410</v>
      </c>
      <c r="O3011" s="4" t="n">
        <v>24208860</v>
      </c>
      <c r="P3011" s="4" t="n">
        <v>91</v>
      </c>
    </row>
    <row r="3012" customFormat="false" ht="12.75" hidden="false" customHeight="true" outlineLevel="0" collapsed="false">
      <c r="A3012" s="4" t="s">
        <v>3073</v>
      </c>
      <c r="B3012" s="4" t="n">
        <v>1</v>
      </c>
      <c r="C3012" s="4" t="n">
        <v>14</v>
      </c>
      <c r="D3012" s="4" t="n">
        <v>0.6463521</v>
      </c>
      <c r="E3012" s="4" t="n">
        <v>0.7434658</v>
      </c>
      <c r="F3012" s="4" t="n">
        <v>0.852392</v>
      </c>
      <c r="G3012" s="4" t="n">
        <v>0.9114666</v>
      </c>
      <c r="H3012" s="4" t="n">
        <v>0.8203484</v>
      </c>
      <c r="I3012" s="4" t="n">
        <v>1.012705</v>
      </c>
      <c r="J3012" s="4" t="n">
        <v>92</v>
      </c>
      <c r="K3012" s="4" t="n">
        <v>0.5511595</v>
      </c>
      <c r="L3012" s="4" t="n">
        <v>0.5154333</v>
      </c>
      <c r="M3012" s="4" t="n">
        <v>54267820</v>
      </c>
      <c r="N3012" s="4" t="n">
        <v>22543640</v>
      </c>
      <c r="O3012" s="4" t="n">
        <v>31724180</v>
      </c>
      <c r="P3012" s="4" t="n">
        <v>271</v>
      </c>
    </row>
    <row r="3013" customFormat="false" ht="12.75" hidden="false" customHeight="true" outlineLevel="0" collapsed="false">
      <c r="A3013" s="4" t="s">
        <v>3074</v>
      </c>
      <c r="B3013" s="4" t="n">
        <v>1</v>
      </c>
      <c r="C3013" s="4" t="n">
        <v>1</v>
      </c>
      <c r="D3013" s="4" t="n">
        <v>0.5632216</v>
      </c>
      <c r="E3013" s="4" t="n">
        <v>0.5812632</v>
      </c>
      <c r="F3013" s="4" t="n">
        <v>0.7319037</v>
      </c>
      <c r="G3013" s="4" t="n">
        <v>0.7386628</v>
      </c>
      <c r="H3013" s="4" t="n">
        <v>0.5921418</v>
      </c>
      <c r="I3013" s="4" t="n">
        <v>0.9214392</v>
      </c>
      <c r="J3013" s="4" t="n">
        <v>3</v>
      </c>
      <c r="K3013" s="4" t="n">
        <v>0.1743453</v>
      </c>
      <c r="L3013" s="4" t="n">
        <v>0.1953818</v>
      </c>
      <c r="M3013" s="4" t="n">
        <v>189538</v>
      </c>
      <c r="N3013" s="4" t="n">
        <v>63527</v>
      </c>
      <c r="O3013" s="4" t="n">
        <v>126011</v>
      </c>
      <c r="P3013" s="4" t="n">
        <v>3</v>
      </c>
    </row>
    <row r="3014" customFormat="false" ht="25.5" hidden="false" customHeight="true" outlineLevel="0" collapsed="false">
      <c r="A3014" s="4" t="s">
        <v>3075</v>
      </c>
      <c r="B3014" s="4" t="n">
        <v>1</v>
      </c>
      <c r="C3014" s="4" t="n">
        <v>15</v>
      </c>
      <c r="D3014" s="4" t="n">
        <v>0.7619888</v>
      </c>
      <c r="E3014" s="4" t="n">
        <v>0.8008785</v>
      </c>
      <c r="F3014" s="4" t="n">
        <v>1.026937</v>
      </c>
      <c r="G3014" s="4" t="n">
        <v>1.027151</v>
      </c>
      <c r="H3014" s="4" t="n">
        <v>0.9956051</v>
      </c>
      <c r="I3014" s="4" t="n">
        <v>1.059697</v>
      </c>
      <c r="J3014" s="4" t="n">
        <v>118</v>
      </c>
      <c r="K3014" s="4" t="n">
        <v>0.2759188</v>
      </c>
      <c r="L3014" s="4" t="n">
        <v>0.1728835</v>
      </c>
      <c r="M3014" s="4" t="n">
        <v>130758200</v>
      </c>
      <c r="N3014" s="4" t="n">
        <v>57336680</v>
      </c>
      <c r="O3014" s="4" t="n">
        <v>73421540</v>
      </c>
      <c r="P3014" s="4" t="n">
        <v>348</v>
      </c>
    </row>
    <row r="3015" customFormat="false" ht="12.75" hidden="false" customHeight="true" outlineLevel="0" collapsed="false">
      <c r="A3015" s="4" t="s">
        <v>3076</v>
      </c>
      <c r="B3015" s="4" t="n">
        <v>1</v>
      </c>
      <c r="C3015" s="4" t="n">
        <v>4</v>
      </c>
      <c r="D3015" s="4" t="n">
        <v>0.7556865</v>
      </c>
      <c r="E3015" s="4" t="n">
        <v>0.7257263</v>
      </c>
      <c r="F3015" s="4" t="n">
        <v>0.9387027</v>
      </c>
      <c r="G3015" s="4" t="n">
        <v>0.9442341</v>
      </c>
      <c r="H3015" s="4" t="n">
        <v>0.8796126</v>
      </c>
      <c r="I3015" s="4" t="n">
        <v>1.013603</v>
      </c>
      <c r="J3015" s="4" t="n">
        <v>5</v>
      </c>
      <c r="K3015" s="4" t="n">
        <v>0.08562578</v>
      </c>
      <c r="L3015" s="4" t="n">
        <v>0.08087784</v>
      </c>
      <c r="M3015" s="4" t="n">
        <v>728166</v>
      </c>
      <c r="N3015" s="4" t="n">
        <v>304822</v>
      </c>
      <c r="O3015" s="4" t="n">
        <v>423344</v>
      </c>
      <c r="P3015" s="4" t="n">
        <v>11</v>
      </c>
    </row>
    <row r="3016" customFormat="false" ht="12.75" hidden="false" customHeight="true" outlineLevel="0" collapsed="false">
      <c r="A3016" s="4" t="s">
        <v>3077</v>
      </c>
      <c r="B3016" s="4" t="n">
        <v>1</v>
      </c>
      <c r="C3016" s="4" t="n">
        <v>3</v>
      </c>
      <c r="D3016" s="4" t="n">
        <v>0.8147636</v>
      </c>
      <c r="E3016" s="4" t="n">
        <v>0.8477534</v>
      </c>
      <c r="F3016" s="4" t="n">
        <v>1.047098</v>
      </c>
      <c r="G3016" s="4" t="n">
        <v>1.058345</v>
      </c>
      <c r="H3016" s="4" t="n">
        <v>0.9575866</v>
      </c>
      <c r="I3016" s="4" t="n">
        <v>1.169705</v>
      </c>
      <c r="J3016" s="4" t="n">
        <v>10</v>
      </c>
      <c r="K3016" s="4" t="n">
        <v>0.193871</v>
      </c>
      <c r="L3016" s="4" t="n">
        <v>0.1614136</v>
      </c>
      <c r="M3016" s="4" t="n">
        <v>2627476</v>
      </c>
      <c r="N3016" s="4" t="n">
        <v>1109947</v>
      </c>
      <c r="O3016" s="4" t="n">
        <v>1517529</v>
      </c>
      <c r="P3016" s="4" t="n">
        <v>12</v>
      </c>
    </row>
    <row r="3017" customFormat="false" ht="12.75" hidden="false" customHeight="true" outlineLevel="0" collapsed="false">
      <c r="A3017" s="4" t="s">
        <v>3078</v>
      </c>
      <c r="B3017" s="4" t="n">
        <v>1</v>
      </c>
      <c r="C3017" s="4" t="n">
        <v>1</v>
      </c>
      <c r="D3017" s="4" t="s">
        <v>13</v>
      </c>
      <c r="E3017" s="4" t="n">
        <v>1</v>
      </c>
      <c r="F3017" s="4" t="s">
        <v>13</v>
      </c>
      <c r="G3017" s="4" t="n">
        <v>1</v>
      </c>
      <c r="H3017" s="4" t="s">
        <v>13</v>
      </c>
      <c r="I3017" s="4" t="s">
        <v>13</v>
      </c>
      <c r="J3017" s="4" t="n">
        <v>0</v>
      </c>
      <c r="K3017" s="4" t="s">
        <v>13</v>
      </c>
      <c r="L3017" s="4" t="s">
        <v>13</v>
      </c>
      <c r="M3017" s="4" t="n">
        <v>0</v>
      </c>
      <c r="N3017" s="4" t="n">
        <v>0</v>
      </c>
      <c r="O3017" s="4" t="n">
        <v>0</v>
      </c>
      <c r="P3017" s="4" t="n">
        <v>20</v>
      </c>
    </row>
    <row r="3018" customFormat="false" ht="12.75" hidden="false" customHeight="true" outlineLevel="0" collapsed="false">
      <c r="A3018" s="4" t="s">
        <v>3079</v>
      </c>
      <c r="B3018" s="4" t="n">
        <v>1</v>
      </c>
      <c r="C3018" s="4" t="n">
        <v>2</v>
      </c>
      <c r="D3018" s="4" t="n">
        <v>0.7756748</v>
      </c>
      <c r="E3018" s="4" t="n">
        <v>0.7495252</v>
      </c>
      <c r="F3018" s="4" t="n">
        <v>0.961446</v>
      </c>
      <c r="G3018" s="4" t="n">
        <v>0.9883554</v>
      </c>
      <c r="H3018" s="4" t="n">
        <v>0.8813109</v>
      </c>
      <c r="I3018" s="4" t="n">
        <v>1.108402</v>
      </c>
      <c r="J3018" s="4" t="n">
        <v>7</v>
      </c>
      <c r="K3018" s="4" t="n">
        <v>0.1628307</v>
      </c>
      <c r="L3018" s="4" t="n">
        <v>0.1547384</v>
      </c>
      <c r="M3018" s="4" t="n">
        <v>2011927</v>
      </c>
      <c r="N3018" s="4" t="n">
        <v>720944</v>
      </c>
      <c r="O3018" s="4" t="n">
        <v>1290983</v>
      </c>
      <c r="P3018" s="4" t="n">
        <v>12</v>
      </c>
    </row>
    <row r="3019" customFormat="false" ht="12.75" hidden="false" customHeight="true" outlineLevel="0" collapsed="false">
      <c r="A3019" s="4" t="s">
        <v>3080</v>
      </c>
      <c r="B3019" s="4" t="n">
        <v>1</v>
      </c>
      <c r="C3019" s="4" t="n">
        <v>1</v>
      </c>
      <c r="D3019" s="4" t="n">
        <v>0.6814774</v>
      </c>
      <c r="E3019" s="4" t="n">
        <v>0.6814774</v>
      </c>
      <c r="F3019" s="4" t="n">
        <v>0.9533797</v>
      </c>
      <c r="G3019" s="4" t="n">
        <v>0.9533797</v>
      </c>
      <c r="H3019" s="4" t="n">
        <v>0.9533797</v>
      </c>
      <c r="I3019" s="4" t="n">
        <v>0.9533797</v>
      </c>
      <c r="J3019" s="4" t="n">
        <v>1</v>
      </c>
      <c r="K3019" s="4" t="n">
        <v>0</v>
      </c>
      <c r="L3019" s="4" t="n">
        <v>0</v>
      </c>
      <c r="M3019" s="4" t="n">
        <v>58345</v>
      </c>
      <c r="N3019" s="4" t="n">
        <v>23720</v>
      </c>
      <c r="O3019" s="4" t="n">
        <v>34625</v>
      </c>
      <c r="P3019" s="4" t="n">
        <v>1</v>
      </c>
    </row>
    <row r="3020" customFormat="false" ht="12.75" hidden="false" customHeight="true" outlineLevel="0" collapsed="false">
      <c r="A3020" s="4" t="s">
        <v>3081</v>
      </c>
      <c r="B3020" s="4" t="n">
        <v>1</v>
      </c>
      <c r="C3020" s="4" t="n">
        <v>6</v>
      </c>
      <c r="D3020" s="4" t="n">
        <v>0.7521268</v>
      </c>
      <c r="E3020" s="4" t="n">
        <v>0.8019294</v>
      </c>
      <c r="F3020" s="4" t="n">
        <v>1.024748</v>
      </c>
      <c r="G3020" s="4" t="n">
        <v>1.047628</v>
      </c>
      <c r="H3020" s="4" t="n">
        <v>0.9610254</v>
      </c>
      <c r="I3020" s="4" t="n">
        <v>1.142035</v>
      </c>
      <c r="J3020" s="4" t="n">
        <v>24</v>
      </c>
      <c r="K3020" s="4" t="n">
        <v>0.2405893</v>
      </c>
      <c r="L3020" s="4" t="n">
        <v>0.215663</v>
      </c>
      <c r="M3020" s="4" t="n">
        <v>9151335</v>
      </c>
      <c r="N3020" s="4" t="n">
        <v>4282962</v>
      </c>
      <c r="O3020" s="4" t="n">
        <v>4868373</v>
      </c>
      <c r="P3020" s="4" t="n">
        <v>44</v>
      </c>
    </row>
    <row r="3021" customFormat="false" ht="12.75" hidden="false" customHeight="true" outlineLevel="0" collapsed="false">
      <c r="A3021" s="4" t="s">
        <v>3082</v>
      </c>
      <c r="B3021" s="4" t="n">
        <v>1</v>
      </c>
      <c r="C3021" s="4" t="n">
        <v>6</v>
      </c>
      <c r="D3021" s="4" t="n">
        <v>0.8940545</v>
      </c>
      <c r="E3021" s="4" t="n">
        <v>0.9288067</v>
      </c>
      <c r="F3021" s="4" t="n">
        <v>1.197547</v>
      </c>
      <c r="G3021" s="4" t="n">
        <v>1.175551</v>
      </c>
      <c r="H3021" s="4" t="n">
        <v>1.045136</v>
      </c>
      <c r="I3021" s="4" t="n">
        <v>1.322239</v>
      </c>
      <c r="J3021" s="4" t="n">
        <v>35</v>
      </c>
      <c r="K3021" s="4" t="n">
        <v>0.3393663</v>
      </c>
      <c r="L3021" s="4" t="n">
        <v>0.354934</v>
      </c>
      <c r="M3021" s="4" t="n">
        <v>29655700</v>
      </c>
      <c r="N3021" s="4" t="n">
        <v>14395880</v>
      </c>
      <c r="O3021" s="4" t="n">
        <v>15259820</v>
      </c>
      <c r="P3021" s="4" t="n">
        <v>99</v>
      </c>
    </row>
    <row r="3022" customFormat="false" ht="12.75" hidden="false" customHeight="true" outlineLevel="0" collapsed="false">
      <c r="A3022" s="4" t="s">
        <v>3083</v>
      </c>
      <c r="B3022" s="4" t="n">
        <v>1</v>
      </c>
      <c r="C3022" s="4" t="n">
        <v>2</v>
      </c>
      <c r="D3022" s="4" t="n">
        <v>0.6894841</v>
      </c>
      <c r="E3022" s="4" t="n">
        <v>0.698675</v>
      </c>
      <c r="F3022" s="4" t="n">
        <v>0.944065</v>
      </c>
      <c r="G3022" s="4" t="n">
        <v>0.8780441</v>
      </c>
      <c r="H3022" s="4" t="n">
        <v>0.7447394</v>
      </c>
      <c r="I3022" s="4" t="n">
        <v>1.03521</v>
      </c>
      <c r="J3022" s="4" t="n">
        <v>10</v>
      </c>
      <c r="K3022" s="4" t="n">
        <v>0.2873908</v>
      </c>
      <c r="L3022" s="4" t="n">
        <v>0.2656677</v>
      </c>
      <c r="M3022" s="4" t="n">
        <v>4550646</v>
      </c>
      <c r="N3022" s="4" t="n">
        <v>2179696</v>
      </c>
      <c r="O3022" s="4" t="n">
        <v>2370950</v>
      </c>
      <c r="P3022" s="4" t="n">
        <v>26</v>
      </c>
    </row>
    <row r="3023" customFormat="false" ht="12.75" hidden="false" customHeight="true" outlineLevel="0" collapsed="false">
      <c r="A3023" s="4" t="s">
        <v>3084</v>
      </c>
      <c r="B3023" s="4" t="n">
        <v>1</v>
      </c>
      <c r="C3023" s="4" t="n">
        <v>1</v>
      </c>
      <c r="D3023" s="4" t="n">
        <v>0.7676954</v>
      </c>
      <c r="E3023" s="4" t="n">
        <v>0.7676954</v>
      </c>
      <c r="F3023" s="4" t="n">
        <v>0.8707767</v>
      </c>
      <c r="G3023" s="4" t="n">
        <v>0.8707767</v>
      </c>
      <c r="H3023" s="4" t="n">
        <v>0.8707767</v>
      </c>
      <c r="I3023" s="4" t="n">
        <v>0.8707767</v>
      </c>
      <c r="J3023" s="4" t="n">
        <v>1</v>
      </c>
      <c r="K3023" s="4" t="n">
        <v>0</v>
      </c>
      <c r="L3023" s="4" t="n">
        <v>0</v>
      </c>
      <c r="M3023" s="4" t="n">
        <v>30388</v>
      </c>
      <c r="N3023" s="4" t="n">
        <v>11339</v>
      </c>
      <c r="O3023" s="4" t="n">
        <v>19049</v>
      </c>
      <c r="P3023" s="4" t="n">
        <v>1</v>
      </c>
    </row>
    <row r="3024" customFormat="false" ht="25.5" hidden="false" customHeight="true" outlineLevel="0" collapsed="false">
      <c r="A3024" s="4" t="s">
        <v>3085</v>
      </c>
      <c r="B3024" s="4" t="n">
        <v>1</v>
      </c>
      <c r="C3024" s="4" t="n">
        <v>8</v>
      </c>
      <c r="D3024" s="4" t="n">
        <v>0.7900154</v>
      </c>
      <c r="E3024" s="4" t="n">
        <v>0.8322431</v>
      </c>
      <c r="F3024" s="4" t="n">
        <v>1.058425</v>
      </c>
      <c r="G3024" s="4" t="n">
        <v>1.089167</v>
      </c>
      <c r="H3024" s="4" t="n">
        <v>1.051024</v>
      </c>
      <c r="I3024" s="4" t="n">
        <v>1.128695</v>
      </c>
      <c r="J3024" s="4" t="n">
        <v>112</v>
      </c>
      <c r="K3024" s="4" t="n">
        <v>0.2218183</v>
      </c>
      <c r="L3024" s="4" t="n">
        <v>0.192485</v>
      </c>
      <c r="M3024" s="4" t="n">
        <v>128038500</v>
      </c>
      <c r="N3024" s="4" t="n">
        <v>56687030</v>
      </c>
      <c r="O3024" s="4" t="n">
        <v>71351500</v>
      </c>
      <c r="P3024" s="4" t="n">
        <v>351</v>
      </c>
    </row>
    <row r="3025" customFormat="false" ht="12.75" hidden="false" customHeight="true" outlineLevel="0" collapsed="false">
      <c r="A3025" s="4" t="s">
        <v>3086</v>
      </c>
      <c r="B3025" s="4" t="n">
        <v>1</v>
      </c>
      <c r="C3025" s="4" t="n">
        <v>4</v>
      </c>
      <c r="D3025" s="4" t="n">
        <v>0.8158322</v>
      </c>
      <c r="E3025" s="4" t="n">
        <v>0.7993919</v>
      </c>
      <c r="F3025" s="4" t="n">
        <v>1.093489</v>
      </c>
      <c r="G3025" s="4" t="n">
        <v>1.118315</v>
      </c>
      <c r="H3025" s="4" t="n">
        <v>1.00831</v>
      </c>
      <c r="I3025" s="4" t="n">
        <v>1.240323</v>
      </c>
      <c r="J3025" s="4" t="n">
        <v>6</v>
      </c>
      <c r="K3025" s="4" t="n">
        <v>0.2415171</v>
      </c>
      <c r="L3025" s="4" t="n">
        <v>0.1294082</v>
      </c>
      <c r="M3025" s="4" t="n">
        <v>1012526</v>
      </c>
      <c r="N3025" s="4" t="n">
        <v>455955</v>
      </c>
      <c r="O3025" s="4" t="n">
        <v>556571</v>
      </c>
      <c r="P3025" s="4" t="n">
        <v>12</v>
      </c>
    </row>
    <row r="3026" customFormat="false" ht="12.75" hidden="false" customHeight="true" outlineLevel="0" collapsed="false">
      <c r="A3026" s="4" t="s">
        <v>3087</v>
      </c>
      <c r="B3026" s="4" t="n">
        <v>1</v>
      </c>
      <c r="C3026" s="4" t="n">
        <v>2</v>
      </c>
      <c r="D3026" s="4" t="n">
        <v>0.6387328</v>
      </c>
      <c r="E3026" s="4" t="n">
        <v>0.6745686</v>
      </c>
      <c r="F3026" s="4" t="n">
        <v>0.8250825</v>
      </c>
      <c r="G3026" s="4" t="n">
        <v>0.8602987</v>
      </c>
      <c r="H3026" s="4" t="n">
        <v>0.7007564</v>
      </c>
      <c r="I3026" s="4" t="n">
        <v>1.056164</v>
      </c>
      <c r="J3026" s="4" t="n">
        <v>3</v>
      </c>
      <c r="K3026" s="4" t="n">
        <v>0.1185599</v>
      </c>
      <c r="L3026" s="4" t="n">
        <v>0.1812638</v>
      </c>
      <c r="M3026" s="4" t="n">
        <v>921415</v>
      </c>
      <c r="N3026" s="4" t="n">
        <v>363597</v>
      </c>
      <c r="O3026" s="4" t="n">
        <v>557818</v>
      </c>
      <c r="P3026" s="4" t="n">
        <v>5</v>
      </c>
    </row>
    <row r="3027" customFormat="false" ht="25.5" hidden="false" customHeight="true" outlineLevel="0" collapsed="false">
      <c r="A3027" s="4" t="s">
        <v>3088</v>
      </c>
      <c r="B3027" s="4" t="n">
        <v>1</v>
      </c>
      <c r="C3027" s="4" t="n">
        <v>15</v>
      </c>
      <c r="D3027" s="4" t="n">
        <v>0.6975452</v>
      </c>
      <c r="E3027" s="4" t="n">
        <v>0.7529332</v>
      </c>
      <c r="F3027" s="4" t="n">
        <v>0.9271709</v>
      </c>
      <c r="G3027" s="4" t="n">
        <v>0.9592124</v>
      </c>
      <c r="H3027" s="4" t="n">
        <v>0.899479</v>
      </c>
      <c r="I3027" s="4" t="n">
        <v>1.022913</v>
      </c>
      <c r="J3027" s="4" t="n">
        <v>178</v>
      </c>
      <c r="K3027" s="4" t="n">
        <v>0.4596461</v>
      </c>
      <c r="L3027" s="4" t="n">
        <v>0.4376666</v>
      </c>
      <c r="M3027" s="4" t="n">
        <v>378903900</v>
      </c>
      <c r="N3027" s="4" t="n">
        <v>161533400</v>
      </c>
      <c r="O3027" s="4" t="n">
        <v>217370500</v>
      </c>
      <c r="P3027" s="4" t="n">
        <v>547</v>
      </c>
    </row>
    <row r="3028" customFormat="false" ht="12.75" hidden="false" customHeight="true" outlineLevel="0" collapsed="false">
      <c r="A3028" s="4" t="s">
        <v>3089</v>
      </c>
      <c r="B3028" s="4" t="n">
        <v>1</v>
      </c>
      <c r="C3028" s="4" t="n">
        <v>1</v>
      </c>
      <c r="D3028" s="4" t="n">
        <v>0.5992728</v>
      </c>
      <c r="E3028" s="4" t="n">
        <v>0.5992728</v>
      </c>
      <c r="F3028" s="4" t="n">
        <v>0.8088543</v>
      </c>
      <c r="G3028" s="4" t="n">
        <v>0.8088543</v>
      </c>
      <c r="H3028" s="4" t="n">
        <v>0.708356</v>
      </c>
      <c r="I3028" s="4" t="n">
        <v>0.9236109</v>
      </c>
      <c r="J3028" s="4" t="n">
        <v>2</v>
      </c>
      <c r="K3028" s="4" t="n">
        <v>0.07196404</v>
      </c>
      <c r="L3028" s="4" t="n">
        <v>0.0957279</v>
      </c>
      <c r="M3028" s="4" t="n">
        <v>358437</v>
      </c>
      <c r="N3028" s="4" t="n">
        <v>141263</v>
      </c>
      <c r="O3028" s="4" t="n">
        <v>217174</v>
      </c>
      <c r="P3028" s="4" t="n">
        <v>2</v>
      </c>
    </row>
    <row r="3029" customFormat="false" ht="12.75" hidden="false" customHeight="true" outlineLevel="0" collapsed="false">
      <c r="A3029" s="4" t="s">
        <v>3090</v>
      </c>
      <c r="B3029" s="4" t="n">
        <v>1</v>
      </c>
      <c r="C3029" s="4" t="n">
        <v>1</v>
      </c>
      <c r="D3029" s="4" t="n">
        <v>0.6654688</v>
      </c>
      <c r="E3029" s="4" t="n">
        <v>0.6654688</v>
      </c>
      <c r="F3029" s="4" t="n">
        <v>0.8644537</v>
      </c>
      <c r="G3029" s="4" t="n">
        <v>0.8644537</v>
      </c>
      <c r="H3029" s="4" t="n">
        <v>0.8644537</v>
      </c>
      <c r="I3029" s="4" t="n">
        <v>0.8644537</v>
      </c>
      <c r="J3029" s="4" t="n">
        <v>1</v>
      </c>
      <c r="K3029" s="4" t="n">
        <v>0</v>
      </c>
      <c r="L3029" s="4" t="n">
        <v>0</v>
      </c>
      <c r="M3029" s="4" t="n">
        <v>59500</v>
      </c>
      <c r="N3029" s="4" t="n">
        <v>26219</v>
      </c>
      <c r="O3029" s="4" t="n">
        <v>33281</v>
      </c>
      <c r="P3029" s="4" t="n">
        <v>2</v>
      </c>
    </row>
    <row r="3030" customFormat="false" ht="12.75" hidden="false" customHeight="true" outlineLevel="0" collapsed="false">
      <c r="A3030" s="4" t="s">
        <v>3091</v>
      </c>
      <c r="B3030" s="4" t="n">
        <v>1</v>
      </c>
      <c r="C3030" s="4" t="n">
        <v>6</v>
      </c>
      <c r="D3030" s="4" t="n">
        <v>0.68967</v>
      </c>
      <c r="E3030" s="4" t="n">
        <v>0.8362166</v>
      </c>
      <c r="F3030" s="4" t="n">
        <v>0.9295408</v>
      </c>
      <c r="G3030" s="4" t="n">
        <v>1.065484</v>
      </c>
      <c r="H3030" s="4" t="n">
        <v>0.8327414</v>
      </c>
      <c r="I3030" s="4" t="n">
        <v>1.363277</v>
      </c>
      <c r="J3030" s="4" t="n">
        <v>17</v>
      </c>
      <c r="K3030" s="4" t="n">
        <v>0.5384098</v>
      </c>
      <c r="L3030" s="4" t="n">
        <v>0.5184628</v>
      </c>
      <c r="M3030" s="4" t="n">
        <v>3345585</v>
      </c>
      <c r="N3030" s="4" t="n">
        <v>1407288</v>
      </c>
      <c r="O3030" s="4" t="n">
        <v>1938297</v>
      </c>
      <c r="P3030" s="4" t="n">
        <v>26</v>
      </c>
    </row>
    <row r="3031" customFormat="false" ht="12.75" hidden="false" customHeight="true" outlineLevel="0" collapsed="false">
      <c r="A3031" s="4" t="s">
        <v>3092</v>
      </c>
      <c r="B3031" s="4" t="n">
        <v>1</v>
      </c>
      <c r="C3031" s="4" t="n">
        <v>10</v>
      </c>
      <c r="D3031" s="4" t="n">
        <v>0.7705645</v>
      </c>
      <c r="E3031" s="4" t="n">
        <v>0.8345586</v>
      </c>
      <c r="F3031" s="4" t="n">
        <v>0.9875573</v>
      </c>
      <c r="G3031" s="4" t="n">
        <v>1.050031</v>
      </c>
      <c r="H3031" s="4" t="n">
        <v>0.9663702</v>
      </c>
      <c r="I3031" s="4" t="n">
        <v>1.140934</v>
      </c>
      <c r="J3031" s="4" t="n">
        <v>46</v>
      </c>
      <c r="K3031" s="4" t="n">
        <v>0.3358539</v>
      </c>
      <c r="L3031" s="4" t="n">
        <v>0.2873065</v>
      </c>
      <c r="M3031" s="4" t="n">
        <v>11197990</v>
      </c>
      <c r="N3031" s="4" t="n">
        <v>4800882</v>
      </c>
      <c r="O3031" s="4" t="n">
        <v>6397109</v>
      </c>
      <c r="P3031" s="4" t="n">
        <v>94</v>
      </c>
    </row>
    <row r="3032" customFormat="false" ht="12.75" hidden="false" customHeight="true" outlineLevel="0" collapsed="false">
      <c r="A3032" s="4" t="s">
        <v>3093</v>
      </c>
      <c r="B3032" s="4" t="n">
        <v>1</v>
      </c>
      <c r="C3032" s="4" t="n">
        <v>2</v>
      </c>
      <c r="D3032" s="4" t="n">
        <v>0.7203113</v>
      </c>
      <c r="E3032" s="4" t="n">
        <v>0.7203113</v>
      </c>
      <c r="F3032" s="4" t="n">
        <v>0.8537544</v>
      </c>
      <c r="G3032" s="4" t="n">
        <v>0.8537544</v>
      </c>
      <c r="H3032" s="4" t="n">
        <v>0.7693346</v>
      </c>
      <c r="I3032" s="4" t="n">
        <v>0.9474377</v>
      </c>
      <c r="J3032" s="4" t="n">
        <v>2</v>
      </c>
      <c r="K3032" s="4" t="n">
        <v>0.05397661</v>
      </c>
      <c r="L3032" s="4" t="n">
        <v>0.07512476</v>
      </c>
      <c r="M3032" s="4" t="n">
        <v>141025</v>
      </c>
      <c r="N3032" s="4" t="n">
        <v>47778</v>
      </c>
      <c r="O3032" s="4" t="n">
        <v>93247</v>
      </c>
      <c r="P3032" s="4" t="n">
        <v>4</v>
      </c>
    </row>
    <row r="3033" customFormat="false" ht="12.75" hidden="false" customHeight="true" outlineLevel="0" collapsed="false">
      <c r="A3033" s="4" t="s">
        <v>3094</v>
      </c>
      <c r="B3033" s="4" t="n">
        <v>1</v>
      </c>
      <c r="C3033" s="4" t="n">
        <v>7</v>
      </c>
      <c r="D3033" s="4" t="n">
        <v>0.6917126</v>
      </c>
      <c r="E3033" s="4" t="n">
        <v>0.7059825</v>
      </c>
      <c r="F3033" s="4" t="n">
        <v>0.9267907</v>
      </c>
      <c r="G3033" s="4" t="n">
        <v>0.9438866</v>
      </c>
      <c r="H3033" s="4" t="n">
        <v>0.8661238</v>
      </c>
      <c r="I3033" s="4" t="n">
        <v>1.028631</v>
      </c>
      <c r="J3033" s="4" t="n">
        <v>16</v>
      </c>
      <c r="K3033" s="4" t="n">
        <v>0.1845813</v>
      </c>
      <c r="L3033" s="4" t="n">
        <v>0.1754657</v>
      </c>
      <c r="M3033" s="4" t="n">
        <v>5214572</v>
      </c>
      <c r="N3033" s="4" t="n">
        <v>2105947</v>
      </c>
      <c r="O3033" s="4" t="n">
        <v>3108625</v>
      </c>
      <c r="P3033" s="4" t="n">
        <v>31</v>
      </c>
    </row>
    <row r="3034" customFormat="false" ht="12.75" hidden="false" customHeight="true" outlineLevel="0" collapsed="false">
      <c r="A3034" s="4" t="s">
        <v>3095</v>
      </c>
      <c r="B3034" s="4" t="n">
        <v>1</v>
      </c>
      <c r="C3034" s="4" t="n">
        <v>1</v>
      </c>
      <c r="D3034" s="4" t="n">
        <v>0.8095645</v>
      </c>
      <c r="E3034" s="4" t="n">
        <v>0.7995715</v>
      </c>
      <c r="F3034" s="4" t="n">
        <v>1.027062</v>
      </c>
      <c r="G3034" s="4" t="n">
        <v>1.025064</v>
      </c>
      <c r="H3034" s="4" t="n">
        <v>0.9824276</v>
      </c>
      <c r="I3034" s="4" t="n">
        <v>1.06955</v>
      </c>
      <c r="J3034" s="4" t="n">
        <v>6</v>
      </c>
      <c r="K3034" s="4" t="n">
        <v>0.05449103</v>
      </c>
      <c r="L3034" s="4" t="n">
        <v>0.05309293</v>
      </c>
      <c r="M3034" s="4" t="n">
        <v>1214101</v>
      </c>
      <c r="N3034" s="4" t="n">
        <v>503785</v>
      </c>
      <c r="O3034" s="4" t="n">
        <v>710316</v>
      </c>
      <c r="P3034" s="4" t="n">
        <v>8</v>
      </c>
    </row>
    <row r="3035" customFormat="false" ht="12.75" hidden="false" customHeight="true" outlineLevel="0" collapsed="false">
      <c r="A3035" s="4" t="s">
        <v>3096</v>
      </c>
      <c r="B3035" s="4" t="n">
        <v>1</v>
      </c>
      <c r="C3035" s="4" t="n">
        <v>7</v>
      </c>
      <c r="D3035" s="4" t="n">
        <v>0.6139867</v>
      </c>
      <c r="E3035" s="4" t="n">
        <v>0.636327</v>
      </c>
      <c r="F3035" s="4" t="n">
        <v>0.8297575</v>
      </c>
      <c r="G3035" s="4" t="n">
        <v>0.851078</v>
      </c>
      <c r="H3035" s="4" t="n">
        <v>0.7988943</v>
      </c>
      <c r="I3035" s="4" t="n">
        <v>0.9066703</v>
      </c>
      <c r="J3035" s="4" t="n">
        <v>12</v>
      </c>
      <c r="K3035" s="4" t="n">
        <v>0.1379168</v>
      </c>
      <c r="L3035" s="4" t="n">
        <v>0.1118323</v>
      </c>
      <c r="M3035" s="4" t="n">
        <v>1448550</v>
      </c>
      <c r="N3035" s="4" t="n">
        <v>646122</v>
      </c>
      <c r="O3035" s="4" t="n">
        <v>802428</v>
      </c>
      <c r="P3035" s="4" t="n">
        <v>17</v>
      </c>
    </row>
    <row r="3036" customFormat="false" ht="12.75" hidden="false" customHeight="true" outlineLevel="0" collapsed="false">
      <c r="A3036" s="4" t="s">
        <v>3097</v>
      </c>
      <c r="B3036" s="4" t="n">
        <v>1</v>
      </c>
      <c r="C3036" s="4" t="n">
        <v>1</v>
      </c>
      <c r="D3036" s="4" t="n">
        <v>0.6863423</v>
      </c>
      <c r="E3036" s="4" t="n">
        <v>0.67392</v>
      </c>
      <c r="F3036" s="4" t="n">
        <v>0.8279294</v>
      </c>
      <c r="G3036" s="4" t="n">
        <v>0.8125927</v>
      </c>
      <c r="H3036" s="4" t="n">
        <v>0.6642042</v>
      </c>
      <c r="I3036" s="4" t="n">
        <v>0.9941323</v>
      </c>
      <c r="J3036" s="4" t="n">
        <v>4</v>
      </c>
      <c r="K3036" s="4" t="n">
        <v>0.1651222</v>
      </c>
      <c r="L3036" s="4" t="n">
        <v>0.2057555</v>
      </c>
      <c r="M3036" s="4" t="n">
        <v>2121371</v>
      </c>
      <c r="N3036" s="4" t="n">
        <v>858031</v>
      </c>
      <c r="O3036" s="4" t="n">
        <v>1263340</v>
      </c>
      <c r="P3036" s="4" t="n">
        <v>12</v>
      </c>
    </row>
    <row r="3037" customFormat="false" ht="12.75" hidden="false" customHeight="true" outlineLevel="0" collapsed="false">
      <c r="A3037" s="4" t="s">
        <v>3098</v>
      </c>
      <c r="B3037" s="4" t="n">
        <v>1</v>
      </c>
      <c r="C3037" s="4" t="n">
        <v>2</v>
      </c>
      <c r="D3037" s="4" t="n">
        <v>0.997009</v>
      </c>
      <c r="E3037" s="4" t="n">
        <v>2.009725</v>
      </c>
      <c r="F3037" s="4" t="n">
        <v>1.204863</v>
      </c>
      <c r="G3037" s="4" t="n">
        <v>2.539522</v>
      </c>
      <c r="H3037" s="4" t="n">
        <v>0.4983507</v>
      </c>
      <c r="I3037" s="4" t="n">
        <v>12.94103</v>
      </c>
      <c r="J3037" s="4" t="n">
        <v>5</v>
      </c>
      <c r="K3037" s="4" t="n">
        <v>1.859287</v>
      </c>
      <c r="L3037" s="4" t="n">
        <v>1.857792</v>
      </c>
      <c r="M3037" s="4" t="n">
        <v>1169049</v>
      </c>
      <c r="N3037" s="4" t="n">
        <v>661171</v>
      </c>
      <c r="O3037" s="4" t="n">
        <v>507878</v>
      </c>
      <c r="P3037" s="4" t="n">
        <v>9</v>
      </c>
    </row>
    <row r="3038" customFormat="false" ht="12.75" hidden="false" customHeight="true" outlineLevel="0" collapsed="false">
      <c r="A3038" s="4" t="s">
        <v>3099</v>
      </c>
      <c r="B3038" s="4" t="n">
        <v>1</v>
      </c>
      <c r="C3038" s="4" t="n">
        <v>6</v>
      </c>
      <c r="D3038" s="4" t="n">
        <v>0.8792755</v>
      </c>
      <c r="E3038" s="4" t="n">
        <v>0.8705064</v>
      </c>
      <c r="F3038" s="4" t="n">
        <v>1.135177</v>
      </c>
      <c r="G3038" s="4" t="n">
        <v>1.139413</v>
      </c>
      <c r="H3038" s="4" t="n">
        <v>1.03689</v>
      </c>
      <c r="I3038" s="4" t="n">
        <v>1.252072</v>
      </c>
      <c r="J3038" s="4" t="n">
        <v>19</v>
      </c>
      <c r="K3038" s="4" t="n">
        <v>0.2549914</v>
      </c>
      <c r="L3038" s="4" t="n">
        <v>0.2096872</v>
      </c>
      <c r="M3038" s="4" t="n">
        <v>16493960</v>
      </c>
      <c r="N3038" s="4" t="n">
        <v>7232097</v>
      </c>
      <c r="O3038" s="4" t="n">
        <v>9261865</v>
      </c>
      <c r="P3038" s="4" t="n">
        <v>49</v>
      </c>
    </row>
    <row r="3039" customFormat="false" ht="12.75" hidden="false" customHeight="true" outlineLevel="0" collapsed="false">
      <c r="A3039" s="4" t="s">
        <v>3100</v>
      </c>
      <c r="B3039" s="4" t="n">
        <v>1</v>
      </c>
      <c r="C3039" s="4" t="n">
        <v>3</v>
      </c>
      <c r="D3039" s="4" t="n">
        <v>0.7768197</v>
      </c>
      <c r="E3039" s="4" t="n">
        <v>0.9267921</v>
      </c>
      <c r="F3039" s="4" t="n">
        <v>0.9867772</v>
      </c>
      <c r="G3039" s="4" t="n">
        <v>1.228488</v>
      </c>
      <c r="H3039" s="4" t="n">
        <v>0.7686154</v>
      </c>
      <c r="I3039" s="4" t="n">
        <v>1.963508</v>
      </c>
      <c r="J3039" s="4" t="n">
        <v>5</v>
      </c>
      <c r="K3039" s="4" t="n">
        <v>0.539157</v>
      </c>
      <c r="L3039" s="4" t="n">
        <v>0.5350005</v>
      </c>
      <c r="M3039" s="4" t="n">
        <v>14507370</v>
      </c>
      <c r="N3039" s="4" t="n">
        <v>6405357</v>
      </c>
      <c r="O3039" s="4" t="n">
        <v>8102017</v>
      </c>
      <c r="P3039" s="4" t="n">
        <v>7</v>
      </c>
    </row>
    <row r="3040" customFormat="false" ht="12.75" hidden="false" customHeight="true" outlineLevel="0" collapsed="false">
      <c r="A3040" s="4" t="s">
        <v>3101</v>
      </c>
      <c r="B3040" s="4" t="n">
        <v>1</v>
      </c>
      <c r="C3040" s="4" t="n">
        <v>6</v>
      </c>
      <c r="D3040" s="4" t="n">
        <v>0.7598667</v>
      </c>
      <c r="E3040" s="4" t="n">
        <v>0.7979959</v>
      </c>
      <c r="F3040" s="4" t="n">
        <v>0.9582517</v>
      </c>
      <c r="G3040" s="4" t="n">
        <v>0.9852707</v>
      </c>
      <c r="H3040" s="4" t="n">
        <v>0.8532212</v>
      </c>
      <c r="I3040" s="4" t="n">
        <v>1.137757</v>
      </c>
      <c r="J3040" s="4" t="n">
        <v>14</v>
      </c>
      <c r="K3040" s="4" t="n">
        <v>0.2824532</v>
      </c>
      <c r="L3040" s="4" t="n">
        <v>0.2747018</v>
      </c>
      <c r="M3040" s="4" t="n">
        <v>13426890</v>
      </c>
      <c r="N3040" s="4" t="n">
        <v>5850266</v>
      </c>
      <c r="O3040" s="4" t="n">
        <v>7576622</v>
      </c>
      <c r="P3040" s="4" t="n">
        <v>30</v>
      </c>
    </row>
    <row r="3041" customFormat="false" ht="12.75" hidden="false" customHeight="true" outlineLevel="0" collapsed="false">
      <c r="A3041" s="4" t="s">
        <v>3102</v>
      </c>
      <c r="B3041" s="4" t="n">
        <v>1</v>
      </c>
      <c r="C3041" s="4" t="n">
        <v>10</v>
      </c>
      <c r="D3041" s="4" t="n">
        <v>0.7548595</v>
      </c>
      <c r="E3041" s="4" t="n">
        <v>0.8077217</v>
      </c>
      <c r="F3041" s="4" t="n">
        <v>1.007486</v>
      </c>
      <c r="G3041" s="4" t="n">
        <v>1.032327</v>
      </c>
      <c r="H3041" s="4" t="n">
        <v>0.9660252</v>
      </c>
      <c r="I3041" s="4" t="n">
        <v>1.103179</v>
      </c>
      <c r="J3041" s="4" t="n">
        <v>40</v>
      </c>
      <c r="K3041" s="4" t="n">
        <v>0.2877295</v>
      </c>
      <c r="L3041" s="4" t="n">
        <v>0.2141983</v>
      </c>
      <c r="M3041" s="4" t="n">
        <v>26555390</v>
      </c>
      <c r="N3041" s="4" t="n">
        <v>11496370</v>
      </c>
      <c r="O3041" s="4" t="n">
        <v>15059020</v>
      </c>
      <c r="P3041" s="4" t="n">
        <v>82</v>
      </c>
    </row>
    <row r="3042" customFormat="false" ht="12.75" hidden="false" customHeight="true" outlineLevel="0" collapsed="false">
      <c r="A3042" s="4" t="s">
        <v>3103</v>
      </c>
      <c r="B3042" s="4" t="n">
        <v>1</v>
      </c>
      <c r="C3042" s="4" t="n">
        <v>9</v>
      </c>
      <c r="D3042" s="4" t="n">
        <v>0.7992327</v>
      </c>
      <c r="E3042" s="4" t="n">
        <v>0.8120849</v>
      </c>
      <c r="F3042" s="4" t="n">
        <v>1.054952</v>
      </c>
      <c r="G3042" s="4" t="n">
        <v>1.054091</v>
      </c>
      <c r="H3042" s="4" t="n">
        <v>0.9872549</v>
      </c>
      <c r="I3042" s="4" t="n">
        <v>1.125451</v>
      </c>
      <c r="J3042" s="4" t="n">
        <v>47</v>
      </c>
      <c r="K3042" s="4" t="n">
        <v>0.26658</v>
      </c>
      <c r="L3042" s="4" t="n">
        <v>0.2291239</v>
      </c>
      <c r="M3042" s="4" t="n">
        <v>25841130</v>
      </c>
      <c r="N3042" s="4" t="n">
        <v>11182470</v>
      </c>
      <c r="O3042" s="4" t="n">
        <v>14658670</v>
      </c>
      <c r="P3042" s="4" t="n">
        <v>131</v>
      </c>
    </row>
    <row r="3043" customFormat="false" ht="12.75" hidden="false" customHeight="true" outlineLevel="0" collapsed="false">
      <c r="A3043" s="4" t="s">
        <v>3104</v>
      </c>
      <c r="B3043" s="4" t="n">
        <v>1</v>
      </c>
      <c r="C3043" s="4" t="n">
        <v>7</v>
      </c>
      <c r="D3043" s="4" t="n">
        <v>0.8008281</v>
      </c>
      <c r="E3043" s="4" t="n">
        <v>0.8384126</v>
      </c>
      <c r="F3043" s="4" t="n">
        <v>1.044049</v>
      </c>
      <c r="G3043" s="4" t="n">
        <v>1.045749</v>
      </c>
      <c r="H3043" s="4" t="n">
        <v>0.9817014</v>
      </c>
      <c r="I3043" s="4" t="n">
        <v>1.113976</v>
      </c>
      <c r="J3043" s="4" t="n">
        <v>14</v>
      </c>
      <c r="K3043" s="4" t="n">
        <v>0.2158046</v>
      </c>
      <c r="L3043" s="4" t="n">
        <v>0.120653</v>
      </c>
      <c r="M3043" s="4" t="n">
        <v>4369871</v>
      </c>
      <c r="N3043" s="4" t="n">
        <v>1874359</v>
      </c>
      <c r="O3043" s="4" t="n">
        <v>2495512</v>
      </c>
      <c r="P3043" s="4" t="n">
        <v>40</v>
      </c>
    </row>
    <row r="3044" customFormat="false" ht="12.75" hidden="false" customHeight="true" outlineLevel="0" collapsed="false">
      <c r="A3044" s="4" t="s">
        <v>3105</v>
      </c>
      <c r="B3044" s="4" t="n">
        <v>1</v>
      </c>
      <c r="C3044" s="4" t="n">
        <v>2</v>
      </c>
      <c r="D3044" s="4" t="n">
        <v>0.6339593</v>
      </c>
      <c r="E3044" s="4" t="n">
        <v>0.6343883</v>
      </c>
      <c r="F3044" s="4" t="n">
        <v>0.8650148</v>
      </c>
      <c r="G3044" s="4" t="n">
        <v>0.8628751</v>
      </c>
      <c r="H3044" s="4" t="n">
        <v>0.7914634</v>
      </c>
      <c r="I3044" s="4" t="n">
        <v>0.94073</v>
      </c>
      <c r="J3044" s="4" t="n">
        <v>8</v>
      </c>
      <c r="K3044" s="4" t="n">
        <v>0.1831623</v>
      </c>
      <c r="L3044" s="4" t="n">
        <v>0.1246618</v>
      </c>
      <c r="M3044" s="4" t="n">
        <v>2490733</v>
      </c>
      <c r="N3044" s="4" t="n">
        <v>1005912</v>
      </c>
      <c r="O3044" s="4" t="n">
        <v>1484821</v>
      </c>
      <c r="P3044" s="4" t="n">
        <v>11</v>
      </c>
    </row>
    <row r="3045" customFormat="false" ht="12.75" hidden="false" customHeight="true" outlineLevel="0" collapsed="false">
      <c r="A3045" s="4" t="s">
        <v>3106</v>
      </c>
      <c r="B3045" s="4" t="n">
        <v>1</v>
      </c>
      <c r="C3045" s="4" t="n">
        <v>2</v>
      </c>
      <c r="D3045" s="4" t="n">
        <v>0.6324311</v>
      </c>
      <c r="E3045" s="4" t="n">
        <v>0.695145</v>
      </c>
      <c r="F3045" s="4" t="n">
        <v>0.8471705</v>
      </c>
      <c r="G3045" s="4" t="n">
        <v>0.8474923</v>
      </c>
      <c r="H3045" s="4" t="n">
        <v>0.7564849</v>
      </c>
      <c r="I3045" s="4" t="n">
        <v>0.9494481</v>
      </c>
      <c r="J3045" s="4" t="n">
        <v>11</v>
      </c>
      <c r="K3045" s="4" t="n">
        <v>0.2425072</v>
      </c>
      <c r="L3045" s="4" t="n">
        <v>0.1922274</v>
      </c>
      <c r="M3045" s="4" t="n">
        <v>5058154</v>
      </c>
      <c r="N3045" s="4" t="n">
        <v>2029041</v>
      </c>
      <c r="O3045" s="4" t="n">
        <v>3029113</v>
      </c>
      <c r="P3045" s="4" t="n">
        <v>23</v>
      </c>
    </row>
    <row r="3046" customFormat="false" ht="12.75" hidden="false" customHeight="true" outlineLevel="0" collapsed="false">
      <c r="A3046" s="4" t="s">
        <v>3107</v>
      </c>
      <c r="B3046" s="4" t="n">
        <v>1</v>
      </c>
      <c r="C3046" s="4" t="n">
        <v>5</v>
      </c>
      <c r="D3046" s="4" t="n">
        <v>0.7093708</v>
      </c>
      <c r="E3046" s="4" t="n">
        <v>0.7454246</v>
      </c>
      <c r="F3046" s="4" t="n">
        <v>0.9202172</v>
      </c>
      <c r="G3046" s="4" t="n">
        <v>0.9351021</v>
      </c>
      <c r="H3046" s="4" t="n">
        <v>0.8143185</v>
      </c>
      <c r="I3046" s="4" t="n">
        <v>1.073801</v>
      </c>
      <c r="J3046" s="4" t="n">
        <v>9</v>
      </c>
      <c r="K3046" s="4" t="n">
        <v>0.2296088</v>
      </c>
      <c r="L3046" s="4" t="n">
        <v>0.2116899</v>
      </c>
      <c r="M3046" s="4" t="n">
        <v>701794.2</v>
      </c>
      <c r="N3046" s="4" t="n">
        <v>265984.2</v>
      </c>
      <c r="O3046" s="4" t="n">
        <v>435810</v>
      </c>
      <c r="P3046" s="4" t="n">
        <v>15</v>
      </c>
    </row>
    <row r="3047" customFormat="false" ht="12.75" hidden="false" customHeight="true" outlineLevel="0" collapsed="false">
      <c r="A3047" s="4" t="s">
        <v>3108</v>
      </c>
      <c r="B3047" s="4" t="n">
        <v>1</v>
      </c>
      <c r="C3047" s="4" t="n">
        <v>1</v>
      </c>
      <c r="D3047" s="4" t="n">
        <v>0.8957439</v>
      </c>
      <c r="E3047" s="4" t="n">
        <v>0.8957439</v>
      </c>
      <c r="F3047" s="4" t="n">
        <v>1.236909</v>
      </c>
      <c r="G3047" s="4" t="n">
        <v>1.236909</v>
      </c>
      <c r="H3047" s="4" t="n">
        <v>1.106891</v>
      </c>
      <c r="I3047" s="4" t="n">
        <v>1.382199</v>
      </c>
      <c r="J3047" s="4" t="n">
        <v>2</v>
      </c>
      <c r="K3047" s="4" t="n">
        <v>0.106372</v>
      </c>
      <c r="L3047" s="4" t="n">
        <v>0.08013416</v>
      </c>
      <c r="M3047" s="4" t="n">
        <v>134278</v>
      </c>
      <c r="N3047" s="4" t="n">
        <v>57575</v>
      </c>
      <c r="O3047" s="4" t="n">
        <v>76703</v>
      </c>
      <c r="P3047" s="4" t="n">
        <v>2</v>
      </c>
    </row>
    <row r="3048" customFormat="false" ht="12.75" hidden="false" customHeight="true" outlineLevel="0" collapsed="false">
      <c r="A3048" s="4" t="s">
        <v>3109</v>
      </c>
      <c r="B3048" s="4" t="n">
        <v>1</v>
      </c>
      <c r="C3048" s="4" t="n">
        <v>8</v>
      </c>
      <c r="D3048" s="4" t="n">
        <v>0.7965303</v>
      </c>
      <c r="E3048" s="4" t="n">
        <v>0.8363626</v>
      </c>
      <c r="F3048" s="4" t="n">
        <v>1.047782</v>
      </c>
      <c r="G3048" s="4" t="n">
        <v>1.061674</v>
      </c>
      <c r="H3048" s="4" t="n">
        <v>0.9995688</v>
      </c>
      <c r="I3048" s="4" t="n">
        <v>1.127637</v>
      </c>
      <c r="J3048" s="4" t="n">
        <v>30</v>
      </c>
      <c r="K3048" s="4" t="n">
        <v>0.2965624</v>
      </c>
      <c r="L3048" s="4" t="n">
        <v>0.1684468</v>
      </c>
      <c r="M3048" s="4" t="n">
        <v>19436980</v>
      </c>
      <c r="N3048" s="4" t="n">
        <v>8636605</v>
      </c>
      <c r="O3048" s="4" t="n">
        <v>10800380</v>
      </c>
      <c r="P3048" s="4" t="n">
        <v>91</v>
      </c>
    </row>
    <row r="3049" customFormat="false" ht="12.75" hidden="false" customHeight="true" outlineLevel="0" collapsed="false">
      <c r="A3049" s="4" t="s">
        <v>3110</v>
      </c>
      <c r="B3049" s="4" t="n">
        <v>1</v>
      </c>
      <c r="C3049" s="4" t="n">
        <v>3</v>
      </c>
      <c r="D3049" s="4" t="n">
        <v>0.7336623</v>
      </c>
      <c r="E3049" s="4" t="n">
        <v>0.7132487</v>
      </c>
      <c r="F3049" s="4" t="n">
        <v>0.9588554</v>
      </c>
      <c r="G3049" s="4" t="n">
        <v>0.9377575</v>
      </c>
      <c r="H3049" s="4" t="n">
        <v>0.7895243</v>
      </c>
      <c r="I3049" s="4" t="n">
        <v>1.113821</v>
      </c>
      <c r="J3049" s="4" t="n">
        <v>8</v>
      </c>
      <c r="K3049" s="4" t="n">
        <v>0.234595</v>
      </c>
      <c r="L3049" s="4" t="n">
        <v>0.2482966</v>
      </c>
      <c r="M3049" s="4" t="n">
        <v>7081947</v>
      </c>
      <c r="N3049" s="4" t="n">
        <v>3216041</v>
      </c>
      <c r="O3049" s="4" t="n">
        <v>3865906</v>
      </c>
      <c r="P3049" s="4" t="n">
        <v>17</v>
      </c>
    </row>
    <row r="3050" customFormat="false" ht="12.75" hidden="false" customHeight="true" outlineLevel="0" collapsed="false">
      <c r="A3050" s="4" t="s">
        <v>3111</v>
      </c>
      <c r="B3050" s="4" t="n">
        <v>1</v>
      </c>
      <c r="C3050" s="4" t="n">
        <v>5</v>
      </c>
      <c r="D3050" s="4" t="n">
        <v>0.676819</v>
      </c>
      <c r="E3050" s="4" t="n">
        <v>0.6173252</v>
      </c>
      <c r="F3050" s="4" t="n">
        <v>0.8867607</v>
      </c>
      <c r="G3050" s="4" t="n">
        <v>0.7751183</v>
      </c>
      <c r="H3050" s="4" t="n">
        <v>0.565305</v>
      </c>
      <c r="I3050" s="4" t="n">
        <v>1.062804</v>
      </c>
      <c r="J3050" s="4" t="n">
        <v>11</v>
      </c>
      <c r="K3050" s="4" t="n">
        <v>0.3959904</v>
      </c>
      <c r="L3050" s="4" t="n">
        <v>0.5341294</v>
      </c>
      <c r="M3050" s="4" t="n">
        <v>4062554</v>
      </c>
      <c r="N3050" s="4" t="n">
        <v>1262389</v>
      </c>
      <c r="O3050" s="4" t="n">
        <v>2800165</v>
      </c>
      <c r="P3050" s="4" t="n">
        <v>15</v>
      </c>
    </row>
    <row r="3051" customFormat="false" ht="12.75" hidden="false" customHeight="true" outlineLevel="0" collapsed="false">
      <c r="A3051" s="4" t="s">
        <v>3112</v>
      </c>
      <c r="B3051" s="4" t="n">
        <v>1</v>
      </c>
      <c r="C3051" s="4" t="n">
        <v>5</v>
      </c>
      <c r="D3051" s="4" t="n">
        <v>0.6869547</v>
      </c>
      <c r="E3051" s="4" t="n">
        <v>0.6680812</v>
      </c>
      <c r="F3051" s="4" t="n">
        <v>0.8729812</v>
      </c>
      <c r="G3051" s="4" t="n">
        <v>0.907859</v>
      </c>
      <c r="H3051" s="4" t="n">
        <v>0.8230058</v>
      </c>
      <c r="I3051" s="4" t="n">
        <v>1.001461</v>
      </c>
      <c r="J3051" s="4" t="n">
        <v>9</v>
      </c>
      <c r="K3051" s="4" t="n">
        <v>0.1986379</v>
      </c>
      <c r="L3051" s="4" t="n">
        <v>0.1501926</v>
      </c>
      <c r="M3051" s="4" t="n">
        <v>11056370</v>
      </c>
      <c r="N3051" s="4" t="n">
        <v>4957493</v>
      </c>
      <c r="O3051" s="4" t="n">
        <v>6098878</v>
      </c>
      <c r="P3051" s="4" t="n">
        <v>16</v>
      </c>
    </row>
    <row r="3052" customFormat="false" ht="12.75" hidden="false" customHeight="true" outlineLevel="0" collapsed="false">
      <c r="A3052" s="4" t="s">
        <v>3113</v>
      </c>
      <c r="B3052" s="4" t="n">
        <v>1</v>
      </c>
      <c r="C3052" s="4" t="n">
        <v>5</v>
      </c>
      <c r="D3052" s="4" t="n">
        <v>0.755915</v>
      </c>
      <c r="E3052" s="4" t="n">
        <v>0.7701273</v>
      </c>
      <c r="F3052" s="4" t="n">
        <v>1.009713</v>
      </c>
      <c r="G3052" s="4" t="n">
        <v>1.002352</v>
      </c>
      <c r="H3052" s="4" t="n">
        <v>0.9101004</v>
      </c>
      <c r="I3052" s="4" t="n">
        <v>1.103954</v>
      </c>
      <c r="J3052" s="4" t="n">
        <v>19</v>
      </c>
      <c r="K3052" s="4" t="n">
        <v>0.2522481</v>
      </c>
      <c r="L3052" s="4" t="n">
        <v>0.2147184</v>
      </c>
      <c r="M3052" s="4" t="n">
        <v>6734866</v>
      </c>
      <c r="N3052" s="4" t="n">
        <v>3034271</v>
      </c>
      <c r="O3052" s="4" t="n">
        <v>3700595</v>
      </c>
      <c r="P3052" s="4" t="n">
        <v>39</v>
      </c>
    </row>
    <row r="3053" customFormat="false" ht="12.75" hidden="false" customHeight="true" outlineLevel="0" collapsed="false">
      <c r="A3053" s="4" t="s">
        <v>3114</v>
      </c>
      <c r="B3053" s="4" t="n">
        <v>1</v>
      </c>
      <c r="C3053" s="4" t="n">
        <v>2</v>
      </c>
      <c r="D3053" s="4" t="n">
        <v>0.6640083</v>
      </c>
      <c r="E3053" s="4" t="n">
        <v>0.6754818</v>
      </c>
      <c r="F3053" s="4" t="n">
        <v>0.9118016</v>
      </c>
      <c r="G3053" s="4" t="n">
        <v>0.9222409</v>
      </c>
      <c r="H3053" s="4" t="n">
        <v>0.8744888</v>
      </c>
      <c r="I3053" s="4" t="n">
        <v>0.9726006</v>
      </c>
      <c r="J3053" s="4" t="n">
        <v>4</v>
      </c>
      <c r="K3053" s="4" t="n">
        <v>0.05050559</v>
      </c>
      <c r="L3053" s="4" t="n">
        <v>0.05425207</v>
      </c>
      <c r="M3053" s="4" t="n">
        <v>1217840</v>
      </c>
      <c r="N3053" s="4" t="n">
        <v>477001</v>
      </c>
      <c r="O3053" s="4" t="n">
        <v>740839</v>
      </c>
      <c r="P3053" s="4" t="n">
        <v>10</v>
      </c>
    </row>
    <row r="3054" customFormat="false" ht="12.75" hidden="false" customHeight="true" outlineLevel="0" collapsed="false">
      <c r="A3054" s="4" t="s">
        <v>3115</v>
      </c>
      <c r="B3054" s="4" t="n">
        <v>1</v>
      </c>
      <c r="C3054" s="4" t="n">
        <v>4</v>
      </c>
      <c r="D3054" s="4" t="n">
        <v>0.7612378</v>
      </c>
      <c r="E3054" s="4" t="n">
        <v>0.8345903</v>
      </c>
      <c r="F3054" s="4" t="n">
        <v>1.02752</v>
      </c>
      <c r="G3054" s="4" t="n">
        <v>1.038447</v>
      </c>
      <c r="H3054" s="4" t="n">
        <v>0.9592871</v>
      </c>
      <c r="I3054" s="4" t="n">
        <v>1.12414</v>
      </c>
      <c r="J3054" s="4" t="n">
        <v>22</v>
      </c>
      <c r="K3054" s="4" t="n">
        <v>0.3729544</v>
      </c>
      <c r="L3054" s="4" t="n">
        <v>0.1897505</v>
      </c>
      <c r="M3054" s="4" t="n">
        <v>9440749</v>
      </c>
      <c r="N3054" s="4" t="n">
        <v>4106997</v>
      </c>
      <c r="O3054" s="4" t="n">
        <v>5333752</v>
      </c>
      <c r="P3054" s="4" t="n">
        <v>59</v>
      </c>
    </row>
    <row r="3055" customFormat="false" ht="12.75" hidden="false" customHeight="true" outlineLevel="0" collapsed="false">
      <c r="A3055" s="4" t="s">
        <v>3116</v>
      </c>
      <c r="B3055" s="4" t="n">
        <v>1</v>
      </c>
      <c r="C3055" s="4" t="n">
        <v>1</v>
      </c>
      <c r="D3055" s="4" t="n">
        <v>0.77374</v>
      </c>
      <c r="E3055" s="4" t="n">
        <v>0.7753997</v>
      </c>
      <c r="F3055" s="4" t="n">
        <v>1.011849</v>
      </c>
      <c r="G3055" s="4" t="n">
        <v>1.025884</v>
      </c>
      <c r="H3055" s="4" t="n">
        <v>0.9961487</v>
      </c>
      <c r="I3055" s="4" t="n">
        <v>1.056507</v>
      </c>
      <c r="J3055" s="4" t="n">
        <v>7</v>
      </c>
      <c r="K3055" s="4" t="n">
        <v>0.06453947</v>
      </c>
      <c r="L3055" s="4" t="n">
        <v>0.03970425</v>
      </c>
      <c r="M3055" s="4" t="n">
        <v>11457010</v>
      </c>
      <c r="N3055" s="4" t="n">
        <v>4826380</v>
      </c>
      <c r="O3055" s="4" t="n">
        <v>6630634</v>
      </c>
      <c r="P3055" s="4" t="n">
        <v>29</v>
      </c>
    </row>
    <row r="3056" customFormat="false" ht="12.75" hidden="false" customHeight="true" outlineLevel="0" collapsed="false">
      <c r="A3056" s="4" t="s">
        <v>3117</v>
      </c>
      <c r="B3056" s="4" t="n">
        <v>1</v>
      </c>
      <c r="C3056" s="4" t="n">
        <v>7</v>
      </c>
      <c r="D3056" s="4" t="n">
        <v>0.7637127</v>
      </c>
      <c r="E3056" s="4" t="n">
        <v>0.7649206</v>
      </c>
      <c r="F3056" s="4" t="n">
        <v>0.9952485</v>
      </c>
      <c r="G3056" s="4" t="n">
        <v>1.011741</v>
      </c>
      <c r="H3056" s="4" t="n">
        <v>0.9394043</v>
      </c>
      <c r="I3056" s="4" t="n">
        <v>1.089647</v>
      </c>
      <c r="J3056" s="4" t="n">
        <v>14</v>
      </c>
      <c r="K3056" s="4" t="n">
        <v>0.1229434</v>
      </c>
      <c r="L3056" s="4" t="n">
        <v>0.1416132</v>
      </c>
      <c r="M3056" s="4" t="n">
        <v>4341558</v>
      </c>
      <c r="N3056" s="4" t="n">
        <v>1893863</v>
      </c>
      <c r="O3056" s="4" t="n">
        <v>2447695</v>
      </c>
      <c r="P3056" s="4" t="n">
        <v>24</v>
      </c>
    </row>
    <row r="3057" customFormat="false" ht="12.75" hidden="false" customHeight="true" outlineLevel="0" collapsed="false">
      <c r="A3057" s="4" t="s">
        <v>3118</v>
      </c>
      <c r="B3057" s="4" t="n">
        <v>1</v>
      </c>
      <c r="C3057" s="4" t="n">
        <v>1</v>
      </c>
      <c r="D3057" s="4" t="s">
        <v>13</v>
      </c>
      <c r="E3057" s="4" t="n">
        <v>1</v>
      </c>
      <c r="F3057" s="4" t="s">
        <v>13</v>
      </c>
      <c r="G3057" s="4" t="n">
        <v>1</v>
      </c>
      <c r="H3057" s="4" t="s">
        <v>13</v>
      </c>
      <c r="I3057" s="4" t="s">
        <v>13</v>
      </c>
      <c r="J3057" s="4" t="n">
        <v>0</v>
      </c>
      <c r="K3057" s="4" t="s">
        <v>13</v>
      </c>
      <c r="L3057" s="4" t="s">
        <v>13</v>
      </c>
      <c r="M3057" s="4" t="n">
        <v>0</v>
      </c>
      <c r="N3057" s="4" t="n">
        <v>0</v>
      </c>
      <c r="O3057" s="4" t="n">
        <v>0</v>
      </c>
      <c r="P3057" s="4" t="n">
        <v>2</v>
      </c>
    </row>
    <row r="3058" customFormat="false" ht="12.75" hidden="false" customHeight="true" outlineLevel="0" collapsed="false">
      <c r="A3058" s="4" t="s">
        <v>3119</v>
      </c>
      <c r="B3058" s="4" t="n">
        <v>1</v>
      </c>
      <c r="C3058" s="4" t="n">
        <v>6</v>
      </c>
      <c r="D3058" s="4" t="n">
        <v>0.8092579</v>
      </c>
      <c r="E3058" s="4" t="n">
        <v>0.8883074</v>
      </c>
      <c r="F3058" s="4" t="n">
        <v>1.021617</v>
      </c>
      <c r="G3058" s="4" t="n">
        <v>1.065682</v>
      </c>
      <c r="H3058" s="4" t="n">
        <v>0.9248969</v>
      </c>
      <c r="I3058" s="4" t="n">
        <v>1.227896</v>
      </c>
      <c r="J3058" s="4" t="n">
        <v>9</v>
      </c>
      <c r="K3058" s="4" t="n">
        <v>0.2360981</v>
      </c>
      <c r="L3058" s="4" t="n">
        <v>0.2168687</v>
      </c>
      <c r="M3058" s="4" t="n">
        <v>1702620</v>
      </c>
      <c r="N3058" s="4" t="n">
        <v>731926</v>
      </c>
      <c r="O3058" s="4" t="n">
        <v>970694</v>
      </c>
      <c r="P3058" s="4" t="n">
        <v>22</v>
      </c>
    </row>
    <row r="3059" customFormat="false" ht="12.75" hidden="false" customHeight="true" outlineLevel="0" collapsed="false">
      <c r="A3059" s="4" t="s">
        <v>3120</v>
      </c>
      <c r="B3059" s="4" t="n">
        <v>1</v>
      </c>
      <c r="C3059" s="4" t="n">
        <v>1</v>
      </c>
      <c r="D3059" s="4" t="n">
        <v>0.7778922</v>
      </c>
      <c r="E3059" s="4" t="n">
        <v>0.7778922</v>
      </c>
      <c r="F3059" s="4" t="n">
        <v>1.087025</v>
      </c>
      <c r="G3059" s="4" t="n">
        <v>1.087025</v>
      </c>
      <c r="H3059" s="4" t="n">
        <v>0.6293329</v>
      </c>
      <c r="I3059" s="4" t="n">
        <v>1.877579</v>
      </c>
      <c r="J3059" s="4" t="n">
        <v>2</v>
      </c>
      <c r="K3059" s="4" t="n">
        <v>0.4186479</v>
      </c>
      <c r="L3059" s="4" t="n">
        <v>0.3943485</v>
      </c>
      <c r="M3059" s="4" t="n">
        <v>385804</v>
      </c>
      <c r="N3059" s="4" t="n">
        <v>144815</v>
      </c>
      <c r="O3059" s="4" t="n">
        <v>240989</v>
      </c>
      <c r="P3059" s="4" t="n">
        <v>4</v>
      </c>
    </row>
    <row r="3060" customFormat="false" ht="12.75" hidden="false" customHeight="true" outlineLevel="0" collapsed="false">
      <c r="A3060" s="4" t="s">
        <v>3121</v>
      </c>
      <c r="B3060" s="4" t="n">
        <v>1</v>
      </c>
      <c r="C3060" s="4" t="n">
        <v>4</v>
      </c>
      <c r="D3060" s="4" t="n">
        <v>0.7680546</v>
      </c>
      <c r="E3060" s="4" t="n">
        <v>1.081221</v>
      </c>
      <c r="F3060" s="4" t="n">
        <v>1.06159</v>
      </c>
      <c r="G3060" s="4" t="n">
        <v>1.436981</v>
      </c>
      <c r="H3060" s="4" t="n">
        <v>0.5977968</v>
      </c>
      <c r="I3060" s="4" t="n">
        <v>3.454209</v>
      </c>
      <c r="J3060" s="4" t="n">
        <v>10</v>
      </c>
      <c r="K3060" s="4" t="n">
        <v>1.42253</v>
      </c>
      <c r="L3060" s="4" t="n">
        <v>1.415037</v>
      </c>
      <c r="M3060" s="4" t="n">
        <v>7419277</v>
      </c>
      <c r="N3060" s="4" t="n">
        <v>4654711</v>
      </c>
      <c r="O3060" s="4" t="n">
        <v>2764566</v>
      </c>
      <c r="P3060" s="4" t="n">
        <v>26</v>
      </c>
    </row>
    <row r="3061" customFormat="false" ht="12.75" hidden="false" customHeight="true" outlineLevel="0" collapsed="false">
      <c r="A3061" s="4" t="s">
        <v>3122</v>
      </c>
      <c r="B3061" s="4" t="n">
        <v>1</v>
      </c>
      <c r="C3061" s="4" t="n">
        <v>3</v>
      </c>
      <c r="D3061" s="4" t="n">
        <v>0.6931234</v>
      </c>
      <c r="E3061" s="4" t="n">
        <v>0.6985316</v>
      </c>
      <c r="F3061" s="4" t="n">
        <v>0.8558447</v>
      </c>
      <c r="G3061" s="4" t="n">
        <v>0.8530789</v>
      </c>
      <c r="H3061" s="4" t="n">
        <v>0.7265542</v>
      </c>
      <c r="I3061" s="4" t="n">
        <v>1.001637</v>
      </c>
      <c r="J3061" s="4" t="n">
        <v>8</v>
      </c>
      <c r="K3061" s="4" t="n">
        <v>0.2159417</v>
      </c>
      <c r="L3061" s="4" t="n">
        <v>0.2316698</v>
      </c>
      <c r="M3061" s="4" t="n">
        <v>879924.1</v>
      </c>
      <c r="N3061" s="4" t="n">
        <v>324771.1</v>
      </c>
      <c r="O3061" s="4" t="n">
        <v>555153</v>
      </c>
      <c r="P3061" s="4" t="n">
        <v>10</v>
      </c>
    </row>
    <row r="3062" customFormat="false" ht="12.75" hidden="false" customHeight="true" outlineLevel="0" collapsed="false">
      <c r="A3062" s="4" t="s">
        <v>3123</v>
      </c>
      <c r="B3062" s="4" t="n">
        <v>1</v>
      </c>
      <c r="C3062" s="4" t="n">
        <v>10</v>
      </c>
      <c r="D3062" s="4" t="n">
        <v>0.7825338</v>
      </c>
      <c r="E3062" s="4" t="n">
        <v>0.7849636</v>
      </c>
      <c r="F3062" s="4" t="n">
        <v>1.061335</v>
      </c>
      <c r="G3062" s="4" t="n">
        <v>1.032502</v>
      </c>
      <c r="H3062" s="4" t="n">
        <v>0.9995485</v>
      </c>
      <c r="I3062" s="4" t="n">
        <v>1.066542</v>
      </c>
      <c r="J3062" s="4" t="n">
        <v>71</v>
      </c>
      <c r="K3062" s="4" t="n">
        <v>0.2239442</v>
      </c>
      <c r="L3062" s="4" t="n">
        <v>0.1394465</v>
      </c>
      <c r="M3062" s="4" t="n">
        <v>72803940</v>
      </c>
      <c r="N3062" s="4" t="n">
        <v>32157320</v>
      </c>
      <c r="O3062" s="4" t="n">
        <v>40646620</v>
      </c>
      <c r="P3062" s="4" t="n">
        <v>191</v>
      </c>
    </row>
    <row r="3063" customFormat="false" ht="12.75" hidden="false" customHeight="true" outlineLevel="0" collapsed="false">
      <c r="A3063" s="4" t="s">
        <v>3124</v>
      </c>
      <c r="B3063" s="4" t="n">
        <v>1</v>
      </c>
      <c r="C3063" s="4" t="n">
        <v>9</v>
      </c>
      <c r="D3063" s="4" t="n">
        <v>0.7581323</v>
      </c>
      <c r="E3063" s="4" t="n">
        <v>0.8131716</v>
      </c>
      <c r="F3063" s="4" t="n">
        <v>1.055246</v>
      </c>
      <c r="G3063" s="4" t="n">
        <v>1.051091</v>
      </c>
      <c r="H3063" s="4" t="n">
        <v>0.9904868</v>
      </c>
      <c r="I3063" s="4" t="n">
        <v>1.115404</v>
      </c>
      <c r="J3063" s="4" t="n">
        <v>28</v>
      </c>
      <c r="K3063" s="4" t="n">
        <v>0.2341251</v>
      </c>
      <c r="L3063" s="4" t="n">
        <v>0.1603315</v>
      </c>
      <c r="M3063" s="4" t="n">
        <v>14446170</v>
      </c>
      <c r="N3063" s="4" t="n">
        <v>6172785</v>
      </c>
      <c r="O3063" s="4" t="n">
        <v>8273387</v>
      </c>
      <c r="P3063" s="4" t="n">
        <v>56</v>
      </c>
    </row>
    <row r="3064" customFormat="false" ht="12.75" hidden="false" customHeight="true" outlineLevel="0" collapsed="false">
      <c r="A3064" s="4" t="s">
        <v>3125</v>
      </c>
      <c r="B3064" s="4" t="n">
        <v>1</v>
      </c>
      <c r="C3064" s="4" t="n">
        <v>2</v>
      </c>
      <c r="D3064" s="4" t="n">
        <v>0.7266711</v>
      </c>
      <c r="E3064" s="4" t="n">
        <v>0.7226474</v>
      </c>
      <c r="F3064" s="4" t="n">
        <v>0.9599697</v>
      </c>
      <c r="G3064" s="4" t="n">
        <v>0.9633935</v>
      </c>
      <c r="H3064" s="4" t="n">
        <v>0.8408845</v>
      </c>
      <c r="I3064" s="4" t="n">
        <v>1.103751</v>
      </c>
      <c r="J3064" s="4" t="n">
        <v>10</v>
      </c>
      <c r="K3064" s="4" t="n">
        <v>0.1875761</v>
      </c>
      <c r="L3064" s="4" t="n">
        <v>0.2194356</v>
      </c>
      <c r="M3064" s="4" t="n">
        <v>2769903</v>
      </c>
      <c r="N3064" s="4" t="n">
        <v>1250739</v>
      </c>
      <c r="O3064" s="4" t="n">
        <v>1519164</v>
      </c>
      <c r="P3064" s="4" t="n">
        <v>16</v>
      </c>
    </row>
    <row r="3065" customFormat="false" ht="12.75" hidden="false" customHeight="true" outlineLevel="0" collapsed="false">
      <c r="A3065" s="4" t="s">
        <v>3126</v>
      </c>
      <c r="B3065" s="4" t="n">
        <v>1</v>
      </c>
      <c r="C3065" s="4" t="n">
        <v>2</v>
      </c>
      <c r="D3065" s="4" t="n">
        <v>0.6324629</v>
      </c>
      <c r="E3065" s="4" t="n">
        <v>0.6324629</v>
      </c>
      <c r="F3065" s="4" t="n">
        <v>0.8263013</v>
      </c>
      <c r="G3065" s="4" t="n">
        <v>0.8263013</v>
      </c>
      <c r="H3065" s="4" t="n">
        <v>0.6822172</v>
      </c>
      <c r="I3065" s="4" t="n">
        <v>1.000816</v>
      </c>
      <c r="J3065" s="4" t="n">
        <v>2</v>
      </c>
      <c r="K3065" s="4" t="n">
        <v>0.1721562</v>
      </c>
      <c r="L3065" s="4" t="n">
        <v>0.1382548</v>
      </c>
      <c r="M3065" s="4" t="n">
        <v>159162</v>
      </c>
      <c r="N3065" s="4" t="n">
        <v>60743</v>
      </c>
      <c r="O3065" s="4" t="n">
        <v>98419</v>
      </c>
      <c r="P3065" s="4" t="n">
        <v>3</v>
      </c>
    </row>
    <row r="3066" customFormat="false" ht="12.75" hidden="false" customHeight="true" outlineLevel="0" collapsed="false">
      <c r="A3066" s="4" t="s">
        <v>3127</v>
      </c>
      <c r="B3066" s="4" t="n">
        <v>1</v>
      </c>
      <c r="C3066" s="4" t="n">
        <v>4</v>
      </c>
      <c r="D3066" s="4" t="n">
        <v>0.7584441</v>
      </c>
      <c r="E3066" s="4" t="n">
        <v>0.7812475</v>
      </c>
      <c r="F3066" s="4" t="n">
        <v>0.929386</v>
      </c>
      <c r="G3066" s="4" t="n">
        <v>0.9854907</v>
      </c>
      <c r="H3066" s="4" t="n">
        <v>0.8837858</v>
      </c>
      <c r="I3066" s="4" t="n">
        <v>1.0989</v>
      </c>
      <c r="J3066" s="4" t="n">
        <v>10</v>
      </c>
      <c r="K3066" s="4" t="n">
        <v>0.2272927</v>
      </c>
      <c r="L3066" s="4" t="n">
        <v>0.1757403</v>
      </c>
      <c r="M3066" s="4" t="n">
        <v>3063487</v>
      </c>
      <c r="N3066" s="4" t="n">
        <v>1270079</v>
      </c>
      <c r="O3066" s="4" t="n">
        <v>1793408</v>
      </c>
      <c r="P3066" s="4" t="n">
        <v>24</v>
      </c>
    </row>
    <row r="3067" customFormat="false" ht="12.75" hidden="false" customHeight="true" outlineLevel="0" collapsed="false">
      <c r="A3067" s="4" t="s">
        <v>3128</v>
      </c>
      <c r="B3067" s="4" t="n">
        <v>1</v>
      </c>
      <c r="C3067" s="4" t="n">
        <v>1</v>
      </c>
      <c r="D3067" s="4" t="n">
        <v>1.085753</v>
      </c>
      <c r="E3067" s="4" t="n">
        <v>1.085753</v>
      </c>
      <c r="F3067" s="4" t="n">
        <v>1.31827</v>
      </c>
      <c r="G3067" s="4" t="n">
        <v>1.31827</v>
      </c>
      <c r="H3067" s="4" t="n">
        <v>1.31827</v>
      </c>
      <c r="I3067" s="4" t="n">
        <v>1.31827</v>
      </c>
      <c r="J3067" s="4" t="n">
        <v>1</v>
      </c>
      <c r="K3067" s="4" t="n">
        <v>0</v>
      </c>
      <c r="L3067" s="4" t="n">
        <v>0</v>
      </c>
      <c r="M3067" s="4" t="n">
        <v>63543</v>
      </c>
      <c r="N3067" s="4" t="n">
        <v>28229</v>
      </c>
      <c r="O3067" s="4" t="n">
        <v>35314</v>
      </c>
      <c r="P3067" s="4" t="n">
        <v>1</v>
      </c>
    </row>
    <row r="3068" customFormat="false" ht="12.75" hidden="false" customHeight="true" outlineLevel="0" collapsed="false">
      <c r="A3068" s="4" t="s">
        <v>3129</v>
      </c>
      <c r="B3068" s="4" t="n">
        <v>1</v>
      </c>
      <c r="C3068" s="4" t="n">
        <v>1</v>
      </c>
      <c r="D3068" s="4" t="n">
        <v>0.9029345</v>
      </c>
      <c r="E3068" s="4" t="n">
        <v>0.9029345</v>
      </c>
      <c r="F3068" s="4" t="n">
        <v>1.181</v>
      </c>
      <c r="G3068" s="4" t="n">
        <v>1.181</v>
      </c>
      <c r="H3068" s="4" t="n">
        <v>1.181</v>
      </c>
      <c r="I3068" s="4" t="n">
        <v>1.181</v>
      </c>
      <c r="J3068" s="4" t="n">
        <v>1</v>
      </c>
      <c r="K3068" s="4" t="n">
        <v>0</v>
      </c>
      <c r="L3068" s="4" t="n">
        <v>0</v>
      </c>
      <c r="M3068" s="4" t="n">
        <v>1962530</v>
      </c>
      <c r="N3068" s="4" t="n">
        <v>901330</v>
      </c>
      <c r="O3068" s="4" t="n">
        <v>1061200</v>
      </c>
      <c r="P3068" s="4" t="n">
        <v>4</v>
      </c>
    </row>
    <row r="3069" customFormat="false" ht="12.75" hidden="false" customHeight="true" outlineLevel="0" collapsed="false">
      <c r="A3069" s="4" t="s">
        <v>3130</v>
      </c>
      <c r="B3069" s="4" t="n">
        <v>1</v>
      </c>
      <c r="C3069" s="4" t="n">
        <v>7</v>
      </c>
      <c r="D3069" s="4" t="n">
        <v>0.7823163</v>
      </c>
      <c r="E3069" s="4" t="n">
        <v>0.779879</v>
      </c>
      <c r="F3069" s="4" t="n">
        <v>0.965433</v>
      </c>
      <c r="G3069" s="4" t="n">
        <v>0.9548719</v>
      </c>
      <c r="H3069" s="4" t="n">
        <v>0.8708588</v>
      </c>
      <c r="I3069" s="4" t="n">
        <v>1.04699</v>
      </c>
      <c r="J3069" s="4" t="n">
        <v>16</v>
      </c>
      <c r="K3069" s="4" t="n">
        <v>0.2224008</v>
      </c>
      <c r="L3069" s="4" t="n">
        <v>0.1879538</v>
      </c>
      <c r="M3069" s="4" t="n">
        <v>4753170</v>
      </c>
      <c r="N3069" s="4" t="n">
        <v>2161123</v>
      </c>
      <c r="O3069" s="4" t="n">
        <v>2592047</v>
      </c>
      <c r="P3069" s="4" t="n">
        <v>30</v>
      </c>
    </row>
    <row r="3070" customFormat="false" ht="12.75" hidden="false" customHeight="true" outlineLevel="0" collapsed="false">
      <c r="A3070" s="4" t="s">
        <v>3131</v>
      </c>
      <c r="B3070" s="4" t="n">
        <v>1</v>
      </c>
      <c r="C3070" s="4" t="n">
        <v>3</v>
      </c>
      <c r="D3070" s="4" t="n">
        <v>0.7078143</v>
      </c>
      <c r="E3070" s="4" t="n">
        <v>0.8542002</v>
      </c>
      <c r="F3070" s="4" t="n">
        <v>0.9830908</v>
      </c>
      <c r="G3070" s="4" t="n">
        <v>1.10884</v>
      </c>
      <c r="H3070" s="4" t="n">
        <v>0.8573566</v>
      </c>
      <c r="I3070" s="4" t="n">
        <v>1.43409</v>
      </c>
      <c r="J3070" s="4" t="n">
        <v>9</v>
      </c>
      <c r="K3070" s="4" t="n">
        <v>0.4245184</v>
      </c>
      <c r="L3070" s="4" t="n">
        <v>0.3936977</v>
      </c>
      <c r="M3070" s="4" t="n">
        <v>3091456</v>
      </c>
      <c r="N3070" s="4" t="n">
        <v>1352212</v>
      </c>
      <c r="O3070" s="4" t="n">
        <v>1739244</v>
      </c>
      <c r="P3070" s="4" t="n">
        <v>13</v>
      </c>
    </row>
    <row r="3071" customFormat="false" ht="12.75" hidden="false" customHeight="true" outlineLevel="0" collapsed="false">
      <c r="A3071" s="4" t="s">
        <v>3132</v>
      </c>
      <c r="B3071" s="4" t="n">
        <v>1</v>
      </c>
      <c r="C3071" s="4" t="n">
        <v>4</v>
      </c>
      <c r="D3071" s="4" t="n">
        <v>0.8824568</v>
      </c>
      <c r="E3071" s="4" t="n">
        <v>0.815802</v>
      </c>
      <c r="F3071" s="4" t="n">
        <v>0.9960159</v>
      </c>
      <c r="G3071" s="4" t="n">
        <v>0.9883146</v>
      </c>
      <c r="H3071" s="4" t="n">
        <v>0.7198746</v>
      </c>
      <c r="I3071" s="4" t="n">
        <v>1.356855</v>
      </c>
      <c r="J3071" s="4" t="n">
        <v>5</v>
      </c>
      <c r="K3071" s="4" t="n">
        <v>0.3500165</v>
      </c>
      <c r="L3071" s="4" t="n">
        <v>0.361563</v>
      </c>
      <c r="M3071" s="4" t="n">
        <v>2491939</v>
      </c>
      <c r="N3071" s="4" t="n">
        <v>1380247</v>
      </c>
      <c r="O3071" s="4" t="n">
        <v>1111692</v>
      </c>
      <c r="P3071" s="4" t="n">
        <v>7</v>
      </c>
    </row>
    <row r="3072" customFormat="false" ht="12.75" hidden="false" customHeight="true" outlineLevel="0" collapsed="false">
      <c r="A3072" s="4" t="s">
        <v>3133</v>
      </c>
      <c r="B3072" s="4" t="n">
        <v>1</v>
      </c>
      <c r="C3072" s="4" t="n">
        <v>9</v>
      </c>
      <c r="D3072" s="4" t="n">
        <v>0.78263</v>
      </c>
      <c r="E3072" s="4" t="n">
        <v>0.8377401</v>
      </c>
      <c r="F3072" s="4" t="n">
        <v>1.024867</v>
      </c>
      <c r="G3072" s="4" t="n">
        <v>1.079985</v>
      </c>
      <c r="H3072" s="4" t="n">
        <v>0.9789623</v>
      </c>
      <c r="I3072" s="4" t="n">
        <v>1.191432</v>
      </c>
      <c r="J3072" s="4" t="n">
        <v>48</v>
      </c>
      <c r="K3072" s="4" t="n">
        <v>0.3559513</v>
      </c>
      <c r="L3072" s="4" t="n">
        <v>0.3471496</v>
      </c>
      <c r="M3072" s="4" t="n">
        <v>73340080</v>
      </c>
      <c r="N3072" s="4" t="n">
        <v>32875110</v>
      </c>
      <c r="O3072" s="4" t="n">
        <v>40464980</v>
      </c>
      <c r="P3072" s="4" t="n">
        <v>155</v>
      </c>
    </row>
    <row r="3073" customFormat="false" ht="12.75" hidden="false" customHeight="true" outlineLevel="0" collapsed="false">
      <c r="A3073" s="4" t="s">
        <v>3134</v>
      </c>
      <c r="B3073" s="4" t="n">
        <v>1</v>
      </c>
      <c r="C3073" s="4" t="n">
        <v>4</v>
      </c>
      <c r="D3073" s="4" t="n">
        <v>0.6226197</v>
      </c>
      <c r="E3073" s="4" t="n">
        <v>0.6226197</v>
      </c>
      <c r="F3073" s="4" t="n">
        <v>0.8660849</v>
      </c>
      <c r="G3073" s="4" t="n">
        <v>0.8660849</v>
      </c>
      <c r="H3073" s="4" t="n">
        <v>0.6864564</v>
      </c>
      <c r="I3073" s="4" t="n">
        <v>1.092718</v>
      </c>
      <c r="J3073" s="4" t="n">
        <v>2</v>
      </c>
      <c r="K3073" s="4" t="n">
        <v>0.1740786</v>
      </c>
      <c r="L3073" s="4" t="n">
        <v>0.1677144</v>
      </c>
      <c r="M3073" s="4" t="n">
        <v>783534</v>
      </c>
      <c r="N3073" s="4" t="n">
        <v>231613</v>
      </c>
      <c r="O3073" s="4" t="n">
        <v>551921</v>
      </c>
      <c r="P3073" s="4" t="n">
        <v>7</v>
      </c>
    </row>
    <row r="3074" customFormat="false" ht="12.75" hidden="false" customHeight="true" outlineLevel="0" collapsed="false">
      <c r="A3074" s="4" t="s">
        <v>3135</v>
      </c>
      <c r="B3074" s="4" t="n">
        <v>1</v>
      </c>
      <c r="C3074" s="4" t="n">
        <v>2</v>
      </c>
      <c r="D3074" s="4" t="n">
        <v>0.5922731</v>
      </c>
      <c r="E3074" s="4" t="n">
        <v>0.6517817</v>
      </c>
      <c r="F3074" s="4" t="n">
        <v>0.8139024</v>
      </c>
      <c r="G3074" s="4" t="n">
        <v>0.8977536</v>
      </c>
      <c r="H3074" s="4" t="n">
        <v>0.7904988</v>
      </c>
      <c r="I3074" s="4" t="n">
        <v>1.019561</v>
      </c>
      <c r="J3074" s="4" t="n">
        <v>12</v>
      </c>
      <c r="K3074" s="4" t="n">
        <v>0.2295341</v>
      </c>
      <c r="L3074" s="4" t="n">
        <v>0.2248688</v>
      </c>
      <c r="M3074" s="4" t="n">
        <v>16083620</v>
      </c>
      <c r="N3074" s="4" t="n">
        <v>6374604</v>
      </c>
      <c r="O3074" s="4" t="n">
        <v>9709017</v>
      </c>
      <c r="P3074" s="4" t="n">
        <v>26</v>
      </c>
    </row>
    <row r="3075" customFormat="false" ht="12.75" hidden="false" customHeight="true" outlineLevel="0" collapsed="false">
      <c r="A3075" s="4" t="s">
        <v>3136</v>
      </c>
      <c r="B3075" s="4" t="n">
        <v>1</v>
      </c>
      <c r="C3075" s="4" t="n">
        <v>5</v>
      </c>
      <c r="D3075" s="4" t="n">
        <v>0.8742046</v>
      </c>
      <c r="E3075" s="4" t="n">
        <v>0.8305489</v>
      </c>
      <c r="F3075" s="4" t="n">
        <v>1.151489</v>
      </c>
      <c r="G3075" s="4" t="n">
        <v>1.058933</v>
      </c>
      <c r="H3075" s="4" t="n">
        <v>0.8923629</v>
      </c>
      <c r="I3075" s="4" t="n">
        <v>1.256596</v>
      </c>
      <c r="J3075" s="4" t="n">
        <v>14</v>
      </c>
      <c r="K3075" s="4" t="n">
        <v>0.496202</v>
      </c>
      <c r="L3075" s="4" t="n">
        <v>0.3267161</v>
      </c>
      <c r="M3075" s="4" t="n">
        <v>2809731</v>
      </c>
      <c r="N3075" s="4" t="n">
        <v>1298717</v>
      </c>
      <c r="O3075" s="4" t="n">
        <v>1511014</v>
      </c>
      <c r="P3075" s="4" t="n">
        <v>40</v>
      </c>
    </row>
    <row r="3076" customFormat="false" ht="12.75" hidden="false" customHeight="true" outlineLevel="0" collapsed="false">
      <c r="A3076" s="4" t="s">
        <v>3137</v>
      </c>
      <c r="B3076" s="4" t="n">
        <v>1</v>
      </c>
      <c r="C3076" s="4" t="n">
        <v>3</v>
      </c>
      <c r="D3076" s="4" t="n">
        <v>0.7012262</v>
      </c>
      <c r="E3076" s="4" t="n">
        <v>0.7099068</v>
      </c>
      <c r="F3076" s="4" t="n">
        <v>0.9548823</v>
      </c>
      <c r="G3076" s="4" t="n">
        <v>0.9056442</v>
      </c>
      <c r="H3076" s="4" t="n">
        <v>0.8260799</v>
      </c>
      <c r="I3076" s="4" t="n">
        <v>0.9928719</v>
      </c>
      <c r="J3076" s="4" t="n">
        <v>8</v>
      </c>
      <c r="K3076" s="4" t="n">
        <v>0.1331793</v>
      </c>
      <c r="L3076" s="4" t="n">
        <v>0.1326981</v>
      </c>
      <c r="M3076" s="4" t="n">
        <v>1379984</v>
      </c>
      <c r="N3076" s="4" t="n">
        <v>562760</v>
      </c>
      <c r="O3076" s="4" t="n">
        <v>817224</v>
      </c>
      <c r="P3076" s="4" t="n">
        <v>12</v>
      </c>
    </row>
    <row r="3077" customFormat="false" ht="12.75" hidden="false" customHeight="true" outlineLevel="0" collapsed="false">
      <c r="A3077" s="4" t="s">
        <v>3138</v>
      </c>
      <c r="B3077" s="4" t="n">
        <v>1</v>
      </c>
      <c r="C3077" s="4" t="n">
        <v>3</v>
      </c>
      <c r="D3077" s="4" t="n">
        <v>0.7762167</v>
      </c>
      <c r="E3077" s="4" t="n">
        <v>0.7528414</v>
      </c>
      <c r="F3077" s="4" t="n">
        <v>1.029983</v>
      </c>
      <c r="G3077" s="4" t="n">
        <v>0.9829338</v>
      </c>
      <c r="H3077" s="4" t="n">
        <v>0.8329438</v>
      </c>
      <c r="I3077" s="4" t="n">
        <v>1.159933</v>
      </c>
      <c r="J3077" s="4" t="n">
        <v>7</v>
      </c>
      <c r="K3077" s="4" t="n">
        <v>0.2007628</v>
      </c>
      <c r="L3077" s="4" t="n">
        <v>0.2235061</v>
      </c>
      <c r="M3077" s="4" t="n">
        <v>3126887</v>
      </c>
      <c r="N3077" s="4" t="n">
        <v>1357964</v>
      </c>
      <c r="O3077" s="4" t="n">
        <v>1768923</v>
      </c>
      <c r="P3077" s="4" t="n">
        <v>15</v>
      </c>
    </row>
    <row r="3078" customFormat="false" ht="12.75" hidden="false" customHeight="true" outlineLevel="0" collapsed="false">
      <c r="A3078" s="4" t="s">
        <v>3139</v>
      </c>
      <c r="B3078" s="4" t="n">
        <v>1</v>
      </c>
      <c r="C3078" s="4" t="n">
        <v>2</v>
      </c>
      <c r="D3078" s="4" t="n">
        <v>0.6129329</v>
      </c>
      <c r="E3078" s="4" t="n">
        <v>0.6129329</v>
      </c>
      <c r="F3078" s="4" t="n">
        <v>0.6705109</v>
      </c>
      <c r="G3078" s="4" t="n">
        <v>0.6705109</v>
      </c>
      <c r="H3078" s="4" t="n">
        <v>0.6705109</v>
      </c>
      <c r="I3078" s="4" t="n">
        <v>0.6705109</v>
      </c>
      <c r="J3078" s="4" t="n">
        <v>1</v>
      </c>
      <c r="K3078" s="4" t="n">
        <v>0</v>
      </c>
      <c r="L3078" s="4" t="n">
        <v>0</v>
      </c>
      <c r="M3078" s="4" t="n">
        <v>38520</v>
      </c>
      <c r="N3078" s="4" t="n">
        <v>12083</v>
      </c>
      <c r="O3078" s="4" t="n">
        <v>26437</v>
      </c>
      <c r="P3078" s="4" t="n">
        <v>4</v>
      </c>
    </row>
    <row r="3079" customFormat="false" ht="12.75" hidden="false" customHeight="true" outlineLevel="0" collapsed="false">
      <c r="A3079" s="4" t="s">
        <v>3140</v>
      </c>
      <c r="B3079" s="4" t="n">
        <v>1</v>
      </c>
      <c r="C3079" s="4" t="n">
        <v>1</v>
      </c>
      <c r="D3079" s="4" t="n">
        <v>0.7322252</v>
      </c>
      <c r="E3079" s="4" t="n">
        <v>0.7322252</v>
      </c>
      <c r="F3079" s="4" t="n">
        <v>0.980873</v>
      </c>
      <c r="G3079" s="4" t="n">
        <v>0.980873</v>
      </c>
      <c r="H3079" s="4" t="n">
        <v>0.980873</v>
      </c>
      <c r="I3079" s="4" t="n">
        <v>0.980873</v>
      </c>
      <c r="J3079" s="4" t="n">
        <v>1</v>
      </c>
      <c r="K3079" s="4" t="n">
        <v>0</v>
      </c>
      <c r="L3079" s="4" t="n">
        <v>0</v>
      </c>
      <c r="M3079" s="4" t="n">
        <v>27103</v>
      </c>
      <c r="N3079" s="4" t="n">
        <v>10817</v>
      </c>
      <c r="O3079" s="4" t="n">
        <v>16286</v>
      </c>
      <c r="P3079" s="4" t="n">
        <v>1</v>
      </c>
    </row>
    <row r="3080" customFormat="false" ht="12.75" hidden="false" customHeight="true" outlineLevel="0" collapsed="false">
      <c r="A3080" s="4" t="s">
        <v>3141</v>
      </c>
      <c r="B3080" s="4" t="n">
        <v>1</v>
      </c>
      <c r="C3080" s="4" t="n">
        <v>3</v>
      </c>
      <c r="D3080" s="4" t="n">
        <v>0.909594</v>
      </c>
      <c r="E3080" s="4" t="n">
        <v>0.9725921</v>
      </c>
      <c r="F3080" s="4" t="n">
        <v>1.185001</v>
      </c>
      <c r="G3080" s="4" t="n">
        <v>1.187349</v>
      </c>
      <c r="H3080" s="4" t="n">
        <v>1.011195</v>
      </c>
      <c r="I3080" s="4" t="n">
        <v>1.394191</v>
      </c>
      <c r="J3080" s="4" t="n">
        <v>8</v>
      </c>
      <c r="K3080" s="4" t="n">
        <v>0.259782</v>
      </c>
      <c r="L3080" s="4" t="n">
        <v>0.2317445</v>
      </c>
      <c r="M3080" s="4" t="n">
        <v>3413432</v>
      </c>
      <c r="N3080" s="4" t="n">
        <v>1523721</v>
      </c>
      <c r="O3080" s="4" t="n">
        <v>1889711</v>
      </c>
      <c r="P3080" s="4" t="n">
        <v>14</v>
      </c>
    </row>
    <row r="3081" customFormat="false" ht="12.75" hidden="false" customHeight="true" outlineLevel="0" collapsed="false">
      <c r="A3081" s="4" t="s">
        <v>3142</v>
      </c>
      <c r="B3081" s="4" t="n">
        <v>1</v>
      </c>
      <c r="C3081" s="4" t="n">
        <v>3</v>
      </c>
      <c r="D3081" s="4" t="n">
        <v>0.6927092</v>
      </c>
      <c r="E3081" s="4" t="n">
        <v>0.6470651</v>
      </c>
      <c r="F3081" s="4" t="n">
        <v>0.8713103</v>
      </c>
      <c r="G3081" s="4" t="n">
        <v>0.8326444</v>
      </c>
      <c r="H3081" s="4" t="n">
        <v>0.6666102</v>
      </c>
      <c r="I3081" s="4" t="n">
        <v>1.040033</v>
      </c>
      <c r="J3081" s="4" t="n">
        <v>4</v>
      </c>
      <c r="K3081" s="4" t="n">
        <v>0.2575362</v>
      </c>
      <c r="L3081" s="4" t="n">
        <v>0.2269401</v>
      </c>
      <c r="M3081" s="4" t="n">
        <v>923900</v>
      </c>
      <c r="N3081" s="4" t="n">
        <v>341575</v>
      </c>
      <c r="O3081" s="4" t="n">
        <v>582325</v>
      </c>
      <c r="P3081" s="4" t="n">
        <v>7</v>
      </c>
    </row>
    <row r="3082" customFormat="false" ht="12.75" hidden="false" customHeight="true" outlineLevel="0" collapsed="false">
      <c r="A3082" s="4" t="s">
        <v>3143</v>
      </c>
      <c r="B3082" s="4" t="n">
        <v>1</v>
      </c>
      <c r="C3082" s="4" t="n">
        <v>10</v>
      </c>
      <c r="D3082" s="4" t="n">
        <v>0.7772876</v>
      </c>
      <c r="E3082" s="4" t="n">
        <v>0.7809481</v>
      </c>
      <c r="F3082" s="4" t="n">
        <v>0.9763718</v>
      </c>
      <c r="G3082" s="4" t="n">
        <v>0.9862131</v>
      </c>
      <c r="H3082" s="4" t="n">
        <v>0.8889816</v>
      </c>
      <c r="I3082" s="4" t="n">
        <v>1.094079</v>
      </c>
      <c r="J3082" s="4" t="n">
        <v>70</v>
      </c>
      <c r="K3082" s="4" t="n">
        <v>0.4748428</v>
      </c>
      <c r="L3082" s="4" t="n">
        <v>0.4430707</v>
      </c>
      <c r="M3082" s="4" t="n">
        <v>62435810</v>
      </c>
      <c r="N3082" s="4" t="n">
        <v>26810150</v>
      </c>
      <c r="O3082" s="4" t="n">
        <v>35625660</v>
      </c>
      <c r="P3082" s="4" t="n">
        <v>183</v>
      </c>
    </row>
    <row r="3083" customFormat="false" ht="12.75" hidden="false" customHeight="true" outlineLevel="0" collapsed="false">
      <c r="A3083" s="4" t="s">
        <v>3144</v>
      </c>
      <c r="B3083" s="4" t="n">
        <v>1</v>
      </c>
      <c r="C3083" s="4" t="n">
        <v>1</v>
      </c>
      <c r="D3083" s="4" t="n">
        <v>0.6858711</v>
      </c>
      <c r="E3083" s="4" t="n">
        <v>0.6858711</v>
      </c>
      <c r="F3083" s="4" t="n">
        <v>0.8935752</v>
      </c>
      <c r="G3083" s="4" t="n">
        <v>0.8935752</v>
      </c>
      <c r="H3083" s="4" t="n">
        <v>0.8935752</v>
      </c>
      <c r="I3083" s="4" t="n">
        <v>0.8935752</v>
      </c>
      <c r="J3083" s="4" t="n">
        <v>1</v>
      </c>
      <c r="K3083" s="4" t="n">
        <v>0</v>
      </c>
      <c r="L3083" s="4" t="n">
        <v>0</v>
      </c>
      <c r="M3083" s="4" t="n">
        <v>44423</v>
      </c>
      <c r="N3083" s="4" t="n">
        <v>19126</v>
      </c>
      <c r="O3083" s="4" t="n">
        <v>25297</v>
      </c>
      <c r="P3083" s="4" t="n">
        <v>1</v>
      </c>
    </row>
    <row r="3084" customFormat="false" ht="12.75" hidden="false" customHeight="true" outlineLevel="0" collapsed="false">
      <c r="A3084" s="4" t="s">
        <v>3145</v>
      </c>
      <c r="B3084" s="4" t="n">
        <v>1</v>
      </c>
      <c r="C3084" s="4" t="n">
        <v>5</v>
      </c>
      <c r="D3084" s="4" t="n">
        <v>0.6879929</v>
      </c>
      <c r="E3084" s="4" t="n">
        <v>0.7350936</v>
      </c>
      <c r="F3084" s="4" t="n">
        <v>0.9156254</v>
      </c>
      <c r="G3084" s="4" t="n">
        <v>0.9468473</v>
      </c>
      <c r="H3084" s="4" t="n">
        <v>0.8572956</v>
      </c>
      <c r="I3084" s="4" t="n">
        <v>1.045753</v>
      </c>
      <c r="J3084" s="4" t="n">
        <v>28</v>
      </c>
      <c r="K3084" s="4" t="n">
        <v>0.3000074</v>
      </c>
      <c r="L3084" s="4" t="n">
        <v>0.2682333</v>
      </c>
      <c r="M3084" s="4" t="n">
        <v>20960310</v>
      </c>
      <c r="N3084" s="4" t="n">
        <v>8379524</v>
      </c>
      <c r="O3084" s="4" t="n">
        <v>12580790</v>
      </c>
      <c r="P3084" s="4" t="n">
        <v>62</v>
      </c>
    </row>
    <row r="3085" customFormat="false" ht="12.75" hidden="false" customHeight="true" outlineLevel="0" collapsed="false">
      <c r="A3085" s="4" t="s">
        <v>3146</v>
      </c>
      <c r="B3085" s="4" t="n">
        <v>1</v>
      </c>
      <c r="C3085" s="4" t="n">
        <v>2</v>
      </c>
      <c r="D3085" s="4" t="n">
        <v>0.6016485</v>
      </c>
      <c r="E3085" s="4" t="n">
        <v>0.7382969</v>
      </c>
      <c r="F3085" s="4" t="n">
        <v>0.8440956</v>
      </c>
      <c r="G3085" s="4" t="n">
        <v>0.8828712</v>
      </c>
      <c r="H3085" s="4" t="n">
        <v>0.7603787</v>
      </c>
      <c r="I3085" s="4" t="n">
        <v>1.025097</v>
      </c>
      <c r="J3085" s="4" t="n">
        <v>5</v>
      </c>
      <c r="K3085" s="4" t="n">
        <v>0.416573</v>
      </c>
      <c r="L3085" s="4" t="n">
        <v>0.1704007</v>
      </c>
      <c r="M3085" s="4" t="n">
        <v>699785.3</v>
      </c>
      <c r="N3085" s="4" t="n">
        <v>342865.3</v>
      </c>
      <c r="O3085" s="4" t="n">
        <v>356920</v>
      </c>
      <c r="P3085" s="4" t="n">
        <v>6</v>
      </c>
    </row>
    <row r="3086" customFormat="false" ht="12.75" hidden="false" customHeight="true" outlineLevel="0" collapsed="false">
      <c r="A3086" s="4" t="s">
        <v>3147</v>
      </c>
      <c r="B3086" s="4" t="n">
        <v>1</v>
      </c>
      <c r="C3086" s="4" t="n">
        <v>2</v>
      </c>
      <c r="D3086" s="4" t="n">
        <v>0.8251862</v>
      </c>
      <c r="E3086" s="4" t="n">
        <v>0.8333968</v>
      </c>
      <c r="F3086" s="4" t="n">
        <v>1.114346</v>
      </c>
      <c r="G3086" s="4" t="n">
        <v>1.087987</v>
      </c>
      <c r="H3086" s="4" t="n">
        <v>0.9848423</v>
      </c>
      <c r="I3086" s="4" t="n">
        <v>1.201934</v>
      </c>
      <c r="J3086" s="4" t="n">
        <v>6</v>
      </c>
      <c r="K3086" s="4" t="n">
        <v>0.3327139</v>
      </c>
      <c r="L3086" s="4" t="n">
        <v>0.1244778</v>
      </c>
      <c r="M3086" s="4" t="n">
        <v>5091209</v>
      </c>
      <c r="N3086" s="4" t="n">
        <v>2067108</v>
      </c>
      <c r="O3086" s="4" t="n">
        <v>3024101</v>
      </c>
      <c r="P3086" s="4" t="n">
        <v>17</v>
      </c>
    </row>
    <row r="3087" customFormat="false" ht="12.75" hidden="false" customHeight="true" outlineLevel="0" collapsed="false">
      <c r="A3087" s="4" t="s">
        <v>3148</v>
      </c>
      <c r="B3087" s="4" t="n">
        <v>1</v>
      </c>
      <c r="C3087" s="4" t="n">
        <v>2</v>
      </c>
      <c r="D3087" s="4" t="n">
        <v>0.7015124</v>
      </c>
      <c r="E3087" s="4" t="n">
        <v>0.6986028</v>
      </c>
      <c r="F3087" s="4" t="n">
        <v>0.9138489</v>
      </c>
      <c r="G3087" s="4" t="n">
        <v>0.9745633</v>
      </c>
      <c r="H3087" s="4" t="n">
        <v>0.7425355</v>
      </c>
      <c r="I3087" s="4" t="n">
        <v>1.279095</v>
      </c>
      <c r="J3087" s="4" t="n">
        <v>4</v>
      </c>
      <c r="K3087" s="4" t="n">
        <v>0.1387448</v>
      </c>
      <c r="L3087" s="4" t="n">
        <v>0.2774681</v>
      </c>
      <c r="M3087" s="4" t="n">
        <v>499860.6</v>
      </c>
      <c r="N3087" s="4" t="n">
        <v>229659.6</v>
      </c>
      <c r="O3087" s="4" t="n">
        <v>270201</v>
      </c>
      <c r="P3087" s="4" t="n">
        <v>4</v>
      </c>
    </row>
    <row r="3088" customFormat="false" ht="12.75" hidden="false" customHeight="true" outlineLevel="0" collapsed="false">
      <c r="A3088" s="4" t="s">
        <v>3149</v>
      </c>
      <c r="B3088" s="4" t="n">
        <v>1</v>
      </c>
      <c r="C3088" s="4" t="n">
        <v>13</v>
      </c>
      <c r="D3088" s="4" t="n">
        <v>0.6842754</v>
      </c>
      <c r="E3088" s="4" t="n">
        <v>0.7587526</v>
      </c>
      <c r="F3088" s="4" t="n">
        <v>0.8774239</v>
      </c>
      <c r="G3088" s="4" t="n">
        <v>0.9882019</v>
      </c>
      <c r="H3088" s="4" t="n">
        <v>0.7872672</v>
      </c>
      <c r="I3088" s="4" t="n">
        <v>1.240421</v>
      </c>
      <c r="J3088" s="4" t="n">
        <v>21</v>
      </c>
      <c r="K3088" s="4" t="n">
        <v>0.52378</v>
      </c>
      <c r="L3088" s="4" t="n">
        <v>0.5314837</v>
      </c>
      <c r="M3088" s="4" t="n">
        <v>5732144</v>
      </c>
      <c r="N3088" s="4" t="n">
        <v>2564818</v>
      </c>
      <c r="O3088" s="4" t="n">
        <v>3167326</v>
      </c>
      <c r="P3088" s="4" t="n">
        <v>36</v>
      </c>
    </row>
    <row r="3089" customFormat="false" ht="12.75" hidden="false" customHeight="true" outlineLevel="0" collapsed="false">
      <c r="A3089" s="4" t="s">
        <v>3150</v>
      </c>
      <c r="B3089" s="4" t="n">
        <v>1</v>
      </c>
      <c r="C3089" s="4" t="n">
        <v>2</v>
      </c>
      <c r="D3089" s="4" t="n">
        <v>0.6980096</v>
      </c>
      <c r="E3089" s="4" t="n">
        <v>0.6980096</v>
      </c>
      <c r="F3089" s="4" t="n">
        <v>0.9858643</v>
      </c>
      <c r="G3089" s="4" t="n">
        <v>0.9858643</v>
      </c>
      <c r="H3089" s="4" t="n">
        <v>0.9766683</v>
      </c>
      <c r="I3089" s="4" t="n">
        <v>0.9951468</v>
      </c>
      <c r="J3089" s="4" t="n">
        <v>2</v>
      </c>
      <c r="K3089" s="4" t="n">
        <v>0.003701751</v>
      </c>
      <c r="L3089" s="4" t="n">
        <v>0.006761954</v>
      </c>
      <c r="M3089" s="4" t="n">
        <v>385757</v>
      </c>
      <c r="N3089" s="4" t="n">
        <v>162444</v>
      </c>
      <c r="O3089" s="4" t="n">
        <v>223313</v>
      </c>
      <c r="P3089" s="4" t="n">
        <v>5</v>
      </c>
    </row>
    <row r="3090" customFormat="false" ht="25.5" hidden="false" customHeight="true" outlineLevel="0" collapsed="false">
      <c r="A3090" s="4" t="s">
        <v>3151</v>
      </c>
      <c r="B3090" s="4" t="n">
        <v>1</v>
      </c>
      <c r="C3090" s="4" t="n">
        <v>12</v>
      </c>
      <c r="D3090" s="4" t="n">
        <v>0.751682</v>
      </c>
      <c r="E3090" s="4" t="n">
        <v>0.7721955</v>
      </c>
      <c r="F3090" s="4" t="n">
        <v>1.007314</v>
      </c>
      <c r="G3090" s="4" t="n">
        <v>1.001302</v>
      </c>
      <c r="H3090" s="4" t="n">
        <v>0.9612633</v>
      </c>
      <c r="I3090" s="4" t="n">
        <v>1.043009</v>
      </c>
      <c r="J3090" s="4" t="n">
        <v>120</v>
      </c>
      <c r="K3090" s="4" t="n">
        <v>0.2427679</v>
      </c>
      <c r="L3090" s="4" t="n">
        <v>0.2280769</v>
      </c>
      <c r="M3090" s="4" t="n">
        <v>183996300</v>
      </c>
      <c r="N3090" s="4" t="n">
        <v>80543160</v>
      </c>
      <c r="O3090" s="4" t="n">
        <v>103453100</v>
      </c>
      <c r="P3090" s="4" t="n">
        <v>428</v>
      </c>
    </row>
    <row r="3091" customFormat="false" ht="12.75" hidden="false" customHeight="true" outlineLevel="0" collapsed="false">
      <c r="A3091" s="4" t="s">
        <v>3152</v>
      </c>
      <c r="B3091" s="4" t="n">
        <v>1</v>
      </c>
      <c r="C3091" s="4" t="n">
        <v>1</v>
      </c>
      <c r="D3091" s="4" t="n">
        <v>0.9350857</v>
      </c>
      <c r="E3091" s="4" t="n">
        <v>0.9350857</v>
      </c>
      <c r="F3091" s="4" t="n">
        <v>1.104669</v>
      </c>
      <c r="G3091" s="4" t="n">
        <v>1.104669</v>
      </c>
      <c r="H3091" s="4" t="n">
        <v>0.8411364</v>
      </c>
      <c r="I3091" s="4" t="n">
        <v>1.450767</v>
      </c>
      <c r="J3091" s="4" t="n">
        <v>2</v>
      </c>
      <c r="K3091" s="4" t="n">
        <v>0.1864155</v>
      </c>
      <c r="L3091" s="4" t="n">
        <v>0.1966528</v>
      </c>
      <c r="M3091" s="4" t="n">
        <v>70271</v>
      </c>
      <c r="N3091" s="4" t="n">
        <v>25962</v>
      </c>
      <c r="O3091" s="4" t="n">
        <v>44309</v>
      </c>
      <c r="P3091" s="4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16" min="2" style="0" width="9.14"/>
  </cols>
  <sheetData>
    <row r="1" customFormat="false" ht="25.5" hidden="false" customHeight="true" outlineLevel="0" collapsed="false">
      <c r="A1" s="4" t="s">
        <v>3153</v>
      </c>
    </row>
    <row r="2" customFormat="false" ht="51" hidden="false" customHeight="true" outlineLevel="0" collapsed="false">
      <c r="A2" s="4" t="s">
        <v>48</v>
      </c>
      <c r="B2" s="4" t="s">
        <v>49</v>
      </c>
      <c r="C2" s="4" t="s">
        <v>50</v>
      </c>
      <c r="D2" s="4" t="s">
        <v>51</v>
      </c>
      <c r="E2" s="4" t="s">
        <v>52</v>
      </c>
      <c r="F2" s="4" t="s">
        <v>53</v>
      </c>
      <c r="G2" s="4" t="s">
        <v>54</v>
      </c>
      <c r="H2" s="4" t="s">
        <v>55</v>
      </c>
      <c r="I2" s="4" t="s">
        <v>56</v>
      </c>
      <c r="J2" s="4" t="s">
        <v>57</v>
      </c>
      <c r="K2" s="4" t="s">
        <v>58</v>
      </c>
      <c r="L2" s="4" t="s">
        <v>59</v>
      </c>
      <c r="M2" s="4" t="s">
        <v>60</v>
      </c>
      <c r="N2" s="4" t="s">
        <v>61</v>
      </c>
      <c r="O2" s="4" t="s">
        <v>62</v>
      </c>
      <c r="P2" s="4" t="s">
        <v>63</v>
      </c>
    </row>
    <row r="3" customFormat="false" ht="12.75" hidden="false" customHeight="true" outlineLevel="0" collapsed="false">
      <c r="A3" s="4" t="s">
        <v>64</v>
      </c>
      <c r="B3" s="4" t="n">
        <v>1</v>
      </c>
      <c r="C3" s="4" t="n">
        <v>4</v>
      </c>
      <c r="D3" s="4" t="n">
        <v>0.9581297</v>
      </c>
      <c r="E3" s="4" t="n">
        <v>1.003701</v>
      </c>
      <c r="F3" s="4" t="n">
        <v>1.089</v>
      </c>
      <c r="G3" s="4" t="n">
        <v>1.050647</v>
      </c>
      <c r="H3" s="4" t="n">
        <v>0.9139921</v>
      </c>
      <c r="I3" s="4" t="n">
        <v>1.207733</v>
      </c>
      <c r="J3" s="4" t="n">
        <v>5</v>
      </c>
      <c r="K3" s="4" t="n">
        <v>0.1629414</v>
      </c>
      <c r="L3" s="4" t="n">
        <v>0.1589652</v>
      </c>
      <c r="M3" s="4" t="n">
        <v>5058040</v>
      </c>
      <c r="N3" s="4" t="n">
        <v>2371073</v>
      </c>
      <c r="O3" s="4" t="n">
        <v>2686967</v>
      </c>
      <c r="P3" s="4" t="n">
        <v>14</v>
      </c>
    </row>
    <row r="4" customFormat="false" ht="12.75" hidden="false" customHeight="true" outlineLevel="0" collapsed="false">
      <c r="A4" s="4" t="s">
        <v>65</v>
      </c>
      <c r="B4" s="4" t="n">
        <v>1</v>
      </c>
      <c r="C4" s="4" t="n">
        <v>1</v>
      </c>
      <c r="D4" s="4" t="s">
        <v>13</v>
      </c>
      <c r="E4" s="4" t="n">
        <v>1</v>
      </c>
      <c r="F4" s="4" t="s">
        <v>13</v>
      </c>
      <c r="G4" s="4" t="n">
        <v>1</v>
      </c>
      <c r="H4" s="4" t="s">
        <v>13</v>
      </c>
      <c r="I4" s="4" t="s">
        <v>13</v>
      </c>
      <c r="J4" s="4" t="n">
        <v>0</v>
      </c>
      <c r="K4" s="4" t="s">
        <v>13</v>
      </c>
      <c r="L4" s="4" t="s">
        <v>13</v>
      </c>
      <c r="M4" s="4" t="n">
        <v>443529</v>
      </c>
      <c r="N4" s="4" t="n">
        <v>230246</v>
      </c>
      <c r="O4" s="4" t="n">
        <v>213283</v>
      </c>
      <c r="P4" s="4" t="n">
        <v>4</v>
      </c>
    </row>
    <row r="5" customFormat="false" ht="12.75" hidden="false" customHeight="true" outlineLevel="0" collapsed="false">
      <c r="A5" s="4" t="s">
        <v>66</v>
      </c>
      <c r="B5" s="4" t="n">
        <v>1</v>
      </c>
      <c r="C5" s="4" t="n">
        <v>1</v>
      </c>
      <c r="D5" s="4" t="n">
        <v>1.246246</v>
      </c>
      <c r="E5" s="4" t="n">
        <v>1.246246</v>
      </c>
      <c r="F5" s="4" t="n">
        <v>1.070217</v>
      </c>
      <c r="G5" s="4" t="n">
        <v>1.070217</v>
      </c>
      <c r="H5" s="4" t="n">
        <v>1.070217</v>
      </c>
      <c r="I5" s="4" t="n">
        <v>1.070217</v>
      </c>
      <c r="J5" s="4" t="n">
        <v>1</v>
      </c>
      <c r="K5" s="4" t="n">
        <v>0</v>
      </c>
      <c r="L5" s="4" t="n">
        <v>0</v>
      </c>
      <c r="M5" s="4" t="n">
        <v>85862</v>
      </c>
      <c r="N5" s="4" t="n">
        <v>44367</v>
      </c>
      <c r="O5" s="4" t="n">
        <v>41495</v>
      </c>
      <c r="P5" s="4" t="n">
        <v>1</v>
      </c>
    </row>
    <row r="6" customFormat="false" ht="12.75" hidden="false" customHeight="true" outlineLevel="0" collapsed="false">
      <c r="A6" s="4" t="s">
        <v>67</v>
      </c>
      <c r="B6" s="4" t="n">
        <v>1</v>
      </c>
      <c r="C6" s="4" t="n">
        <v>2</v>
      </c>
      <c r="D6" s="4" t="n">
        <v>0.85018</v>
      </c>
      <c r="E6" s="4" t="n">
        <v>0.85018</v>
      </c>
      <c r="F6" s="4" t="n">
        <v>1.0317</v>
      </c>
      <c r="G6" s="4" t="n">
        <v>1.0317</v>
      </c>
      <c r="H6" s="4" t="n">
        <v>1.0317</v>
      </c>
      <c r="I6" s="4" t="n">
        <v>1.0317</v>
      </c>
      <c r="J6" s="4" t="n">
        <v>1</v>
      </c>
      <c r="K6" s="4" t="n">
        <v>0</v>
      </c>
      <c r="L6" s="4" t="n">
        <v>0</v>
      </c>
      <c r="M6" s="4" t="n">
        <v>195064</v>
      </c>
      <c r="N6" s="4" t="n">
        <v>86434</v>
      </c>
      <c r="O6" s="4" t="n">
        <v>108630</v>
      </c>
      <c r="P6" s="4" t="n">
        <v>3</v>
      </c>
    </row>
    <row r="7" customFormat="false" ht="12.75" hidden="false" customHeight="true" outlineLevel="0" collapsed="false">
      <c r="A7" s="4" t="s">
        <v>68</v>
      </c>
      <c r="B7" s="4" t="n">
        <v>1</v>
      </c>
      <c r="C7" s="4" t="n">
        <v>1</v>
      </c>
      <c r="D7" s="4" t="n">
        <v>1.189386</v>
      </c>
      <c r="E7" s="4" t="n">
        <v>1.189386</v>
      </c>
      <c r="F7" s="4" t="n">
        <v>1.066803</v>
      </c>
      <c r="G7" s="4" t="n">
        <v>1.066803</v>
      </c>
      <c r="H7" s="4" t="n">
        <v>1.066803</v>
      </c>
      <c r="I7" s="4" t="n">
        <v>1.066803</v>
      </c>
      <c r="J7" s="4" t="n">
        <v>1</v>
      </c>
      <c r="K7" s="4" t="n">
        <v>0</v>
      </c>
      <c r="L7" s="4" t="n">
        <v>0</v>
      </c>
      <c r="M7" s="4" t="n">
        <v>184396</v>
      </c>
      <c r="N7" s="4" t="n">
        <v>98526</v>
      </c>
      <c r="O7" s="4" t="n">
        <v>85870</v>
      </c>
      <c r="P7" s="4" t="n">
        <v>1</v>
      </c>
    </row>
    <row r="8" customFormat="false" ht="12.75" hidden="false" customHeight="true" outlineLevel="0" collapsed="false">
      <c r="A8" s="4" t="s">
        <v>69</v>
      </c>
      <c r="B8" s="4" t="n">
        <v>1</v>
      </c>
      <c r="C8" s="4" t="n">
        <v>1</v>
      </c>
      <c r="D8" s="4" t="s">
        <v>13</v>
      </c>
      <c r="E8" s="4" t="n">
        <v>1</v>
      </c>
      <c r="F8" s="4" t="s">
        <v>13</v>
      </c>
      <c r="G8" s="4" t="n">
        <v>1</v>
      </c>
      <c r="H8" s="4" t="s">
        <v>13</v>
      </c>
      <c r="I8" s="4" t="s">
        <v>13</v>
      </c>
      <c r="J8" s="4" t="n">
        <v>0</v>
      </c>
      <c r="K8" s="4" t="s">
        <v>13</v>
      </c>
      <c r="L8" s="4" t="s">
        <v>13</v>
      </c>
      <c r="M8" s="4" t="n">
        <v>279960</v>
      </c>
      <c r="N8" s="4" t="n">
        <v>151880</v>
      </c>
      <c r="O8" s="4" t="n">
        <v>128080</v>
      </c>
      <c r="P8" s="4" t="n">
        <v>1</v>
      </c>
    </row>
    <row r="9" customFormat="false" ht="12.75" hidden="false" customHeight="true" outlineLevel="0" collapsed="false">
      <c r="A9" s="4" t="s">
        <v>70</v>
      </c>
      <c r="B9" s="4" t="n">
        <v>1</v>
      </c>
      <c r="C9" s="4" t="n">
        <v>4</v>
      </c>
      <c r="D9" s="4" t="n">
        <v>0.9562058</v>
      </c>
      <c r="E9" s="4" t="n">
        <v>0.7105328</v>
      </c>
      <c r="F9" s="4" t="n">
        <v>0.9908839</v>
      </c>
      <c r="G9" s="4" t="n">
        <v>0.7276545</v>
      </c>
      <c r="H9" s="4" t="n">
        <v>0.4171369</v>
      </c>
      <c r="I9" s="4" t="n">
        <v>1.269322</v>
      </c>
      <c r="J9" s="4" t="n">
        <v>11</v>
      </c>
      <c r="K9" s="4" t="n">
        <v>0.910768</v>
      </c>
      <c r="L9" s="4" t="n">
        <v>0.9415355</v>
      </c>
      <c r="M9" s="4" t="n">
        <v>34007860</v>
      </c>
      <c r="N9" s="4" t="n">
        <v>15941170</v>
      </c>
      <c r="O9" s="4" t="n">
        <v>18066680</v>
      </c>
      <c r="P9" s="4" t="n">
        <v>84</v>
      </c>
    </row>
    <row r="10" customFormat="false" ht="12.75" hidden="false" customHeight="true" outlineLevel="0" collapsed="false">
      <c r="A10" s="4" t="s">
        <v>72</v>
      </c>
      <c r="B10" s="4" t="n">
        <v>1</v>
      </c>
      <c r="C10" s="4" t="n">
        <v>10</v>
      </c>
      <c r="D10" s="4" t="n">
        <v>0.910498</v>
      </c>
      <c r="E10" s="4" t="n">
        <v>0.9329342</v>
      </c>
      <c r="F10" s="4" t="n">
        <v>0.98791</v>
      </c>
      <c r="G10" s="4" t="n">
        <v>0.9487897</v>
      </c>
      <c r="H10" s="4" t="n">
        <v>0.8868426</v>
      </c>
      <c r="I10" s="4" t="n">
        <v>1.015064</v>
      </c>
      <c r="J10" s="4" t="n">
        <v>27</v>
      </c>
      <c r="K10" s="4" t="n">
        <v>0.2030056</v>
      </c>
      <c r="L10" s="4" t="n">
        <v>0.1790012</v>
      </c>
      <c r="M10" s="4" t="n">
        <v>74398950</v>
      </c>
      <c r="N10" s="4" t="n">
        <v>35847450</v>
      </c>
      <c r="O10" s="4" t="n">
        <v>38551500</v>
      </c>
      <c r="P10" s="4" t="n">
        <v>121</v>
      </c>
    </row>
    <row r="11" customFormat="false" ht="25.5" hidden="false" customHeight="true" outlineLevel="0" collapsed="false">
      <c r="A11" s="4" t="s">
        <v>73</v>
      </c>
      <c r="B11" s="4" t="n">
        <v>1</v>
      </c>
      <c r="C11" s="4" t="n">
        <v>22</v>
      </c>
      <c r="D11" s="4" t="n">
        <v>0.928747</v>
      </c>
      <c r="E11" s="4" t="n">
        <v>0.9286649</v>
      </c>
      <c r="F11" s="4" t="n">
        <v>0.9834297</v>
      </c>
      <c r="G11" s="4" t="n">
        <v>0.9885891</v>
      </c>
      <c r="H11" s="4" t="n">
        <v>0.9605053</v>
      </c>
      <c r="I11" s="4" t="n">
        <v>1.017494</v>
      </c>
      <c r="J11" s="4" t="n">
        <v>60</v>
      </c>
      <c r="K11" s="4" t="n">
        <v>0.1262958</v>
      </c>
      <c r="L11" s="4" t="n">
        <v>0.1138946</v>
      </c>
      <c r="M11" s="4" t="n">
        <v>326624100</v>
      </c>
      <c r="N11" s="4" t="n">
        <v>157223700</v>
      </c>
      <c r="O11" s="4" t="n">
        <v>169400400</v>
      </c>
      <c r="P11" s="4" t="n">
        <v>334</v>
      </c>
    </row>
    <row r="12" customFormat="false" ht="12.75" hidden="false" customHeight="true" outlineLevel="0" collapsed="false">
      <c r="A12" s="4" t="s">
        <v>74</v>
      </c>
      <c r="B12" s="4" t="n">
        <v>1</v>
      </c>
      <c r="C12" s="4" t="n">
        <v>1</v>
      </c>
      <c r="D12" s="4" t="n">
        <v>0.9155832</v>
      </c>
      <c r="E12" s="4" t="n">
        <v>0.9155832</v>
      </c>
      <c r="F12" s="4" t="n">
        <v>0.9344921</v>
      </c>
      <c r="G12" s="4" t="n">
        <v>0.9344921</v>
      </c>
      <c r="H12" s="4" t="n">
        <v>0.9344921</v>
      </c>
      <c r="I12" s="4" t="n">
        <v>0.9344921</v>
      </c>
      <c r="J12" s="4" t="n">
        <v>1</v>
      </c>
      <c r="K12" s="4" t="n">
        <v>0</v>
      </c>
      <c r="L12" s="4" t="n">
        <v>0</v>
      </c>
      <c r="M12" s="4" t="n">
        <v>1677040</v>
      </c>
      <c r="N12" s="4" t="n">
        <v>100840</v>
      </c>
      <c r="O12" s="4" t="n">
        <v>1576200</v>
      </c>
      <c r="P12" s="4" t="n">
        <v>2</v>
      </c>
    </row>
    <row r="13" customFormat="false" ht="12.75" hidden="false" customHeight="true" outlineLevel="0" collapsed="false">
      <c r="A13" s="4" t="s">
        <v>76</v>
      </c>
      <c r="B13" s="4" t="n">
        <v>1</v>
      </c>
      <c r="C13" s="4" t="n">
        <v>5</v>
      </c>
      <c r="D13" s="4" t="n">
        <v>0.9836583</v>
      </c>
      <c r="E13" s="4" t="n">
        <v>0.945869</v>
      </c>
      <c r="F13" s="4" t="n">
        <v>0.993822</v>
      </c>
      <c r="G13" s="4" t="n">
        <v>0.982146</v>
      </c>
      <c r="H13" s="4" t="n">
        <v>0.9270455</v>
      </c>
      <c r="I13" s="4" t="n">
        <v>1.040522</v>
      </c>
      <c r="J13" s="4" t="n">
        <v>10</v>
      </c>
      <c r="K13" s="4" t="n">
        <v>0.1178793</v>
      </c>
      <c r="L13" s="4" t="n">
        <v>0.09315379</v>
      </c>
      <c r="M13" s="4" t="n">
        <v>10145080</v>
      </c>
      <c r="N13" s="4" t="n">
        <v>4929064</v>
      </c>
      <c r="O13" s="4" t="n">
        <v>5216014</v>
      </c>
      <c r="P13" s="4" t="n">
        <v>37</v>
      </c>
    </row>
    <row r="14" customFormat="false" ht="12.75" hidden="false" customHeight="true" outlineLevel="0" collapsed="false">
      <c r="A14" s="4" t="s">
        <v>79</v>
      </c>
      <c r="B14" s="4" t="n">
        <v>1</v>
      </c>
      <c r="C14" s="4" t="n">
        <v>8</v>
      </c>
      <c r="D14" s="4" t="n">
        <v>0.9079397</v>
      </c>
      <c r="E14" s="4" t="n">
        <v>1.001618</v>
      </c>
      <c r="F14" s="4" t="n">
        <v>1.069185</v>
      </c>
      <c r="G14" s="4" t="n">
        <v>0.9953559</v>
      </c>
      <c r="H14" s="4" t="n">
        <v>0.7672966</v>
      </c>
      <c r="I14" s="4" t="n">
        <v>1.2912</v>
      </c>
      <c r="J14" s="4" t="n">
        <v>6</v>
      </c>
      <c r="K14" s="4" t="n">
        <v>0.2948947</v>
      </c>
      <c r="L14" s="4" t="n">
        <v>0.3252159</v>
      </c>
      <c r="M14" s="4" t="n">
        <v>1856193</v>
      </c>
      <c r="N14" s="4" t="n">
        <v>895500</v>
      </c>
      <c r="O14" s="4" t="n">
        <v>960693</v>
      </c>
      <c r="P14" s="4" t="n">
        <v>14</v>
      </c>
    </row>
    <row r="15" customFormat="false" ht="12.75" hidden="false" customHeight="true" outlineLevel="0" collapsed="false">
      <c r="A15" s="4" t="s">
        <v>80</v>
      </c>
      <c r="B15" s="4" t="n">
        <v>1</v>
      </c>
      <c r="C15" s="4" t="n">
        <v>1</v>
      </c>
      <c r="D15" s="4" t="n">
        <v>1.298094</v>
      </c>
      <c r="E15" s="4" t="n">
        <v>1.298094</v>
      </c>
      <c r="F15" s="4" t="n">
        <v>1.105571</v>
      </c>
      <c r="G15" s="4" t="n">
        <v>1.105571</v>
      </c>
      <c r="H15" s="4" t="n">
        <v>1.105571</v>
      </c>
      <c r="I15" s="4" t="n">
        <v>1.105571</v>
      </c>
      <c r="J15" s="4" t="n">
        <v>1</v>
      </c>
      <c r="K15" s="4" t="n">
        <v>0</v>
      </c>
      <c r="L15" s="4" t="n">
        <v>0</v>
      </c>
      <c r="M15" s="4" t="n">
        <v>98382</v>
      </c>
      <c r="N15" s="4" t="n">
        <v>49287</v>
      </c>
      <c r="O15" s="4" t="n">
        <v>49095</v>
      </c>
      <c r="P15" s="4" t="n">
        <v>2</v>
      </c>
    </row>
    <row r="16" customFormat="false" ht="12.75" hidden="false" customHeight="true" outlineLevel="0" collapsed="false">
      <c r="A16" s="4" t="s">
        <v>81</v>
      </c>
      <c r="B16" s="4" t="n">
        <v>1</v>
      </c>
      <c r="C16" s="4" t="n">
        <v>3</v>
      </c>
      <c r="D16" s="4" t="n">
        <v>0.77286</v>
      </c>
      <c r="E16" s="4" t="n">
        <v>0.9791358</v>
      </c>
      <c r="F16" s="4" t="n">
        <v>0.94934</v>
      </c>
      <c r="G16" s="4" t="n">
        <v>1.094034</v>
      </c>
      <c r="H16" s="4" t="n">
        <v>0.7229284</v>
      </c>
      <c r="I16" s="4" t="n">
        <v>1.65564</v>
      </c>
      <c r="J16" s="4" t="n">
        <v>3</v>
      </c>
      <c r="K16" s="4" t="n">
        <v>0.538835</v>
      </c>
      <c r="L16" s="4" t="n">
        <v>0.3661312</v>
      </c>
      <c r="M16" s="4" t="n">
        <v>247748</v>
      </c>
      <c r="N16" s="4" t="n">
        <v>156164</v>
      </c>
      <c r="O16" s="4" t="n">
        <v>91584</v>
      </c>
      <c r="P16" s="4" t="n">
        <v>4</v>
      </c>
    </row>
    <row r="17" customFormat="false" ht="12.75" hidden="false" customHeight="true" outlineLevel="0" collapsed="false">
      <c r="A17" s="4" t="s">
        <v>82</v>
      </c>
      <c r="B17" s="4" t="n">
        <v>1</v>
      </c>
      <c r="C17" s="4" t="n">
        <v>3</v>
      </c>
      <c r="D17" s="4" t="n">
        <v>1.028077</v>
      </c>
      <c r="E17" s="4" t="n">
        <v>1.028077</v>
      </c>
      <c r="F17" s="4" t="n">
        <v>1.210653</v>
      </c>
      <c r="G17" s="4" t="n">
        <v>1.210653</v>
      </c>
      <c r="H17" s="4" t="n">
        <v>0.875453</v>
      </c>
      <c r="I17" s="4" t="n">
        <v>1.674198</v>
      </c>
      <c r="J17" s="4" t="n">
        <v>2</v>
      </c>
      <c r="K17" s="4" t="n">
        <v>0.2245627</v>
      </c>
      <c r="L17" s="4" t="n">
        <v>0.2339037</v>
      </c>
      <c r="M17" s="4" t="n">
        <v>2109328</v>
      </c>
      <c r="N17" s="4" t="n">
        <v>1059757</v>
      </c>
      <c r="O17" s="4" t="n">
        <v>1049571</v>
      </c>
      <c r="P17" s="4" t="n">
        <v>8</v>
      </c>
    </row>
    <row r="18" customFormat="false" ht="12.75" hidden="false" customHeight="true" outlineLevel="0" collapsed="false">
      <c r="A18" s="4" t="s">
        <v>83</v>
      </c>
      <c r="B18" s="4" t="n">
        <v>1</v>
      </c>
      <c r="C18" s="4" t="n">
        <v>2</v>
      </c>
      <c r="D18" s="4" t="n">
        <v>0.89753</v>
      </c>
      <c r="E18" s="4" t="n">
        <v>0.89753</v>
      </c>
      <c r="F18" s="4" t="n">
        <v>1.0989</v>
      </c>
      <c r="G18" s="4" t="n">
        <v>1.0989</v>
      </c>
      <c r="H18" s="4" t="n">
        <v>1.0989</v>
      </c>
      <c r="I18" s="4" t="n">
        <v>1.0989</v>
      </c>
      <c r="J18" s="4" t="n">
        <v>1</v>
      </c>
      <c r="K18" s="4" t="n">
        <v>0</v>
      </c>
      <c r="L18" s="4" t="n">
        <v>0</v>
      </c>
      <c r="M18" s="4" t="n">
        <v>83018</v>
      </c>
      <c r="N18" s="4" t="n">
        <v>42971</v>
      </c>
      <c r="O18" s="4" t="n">
        <v>40047</v>
      </c>
      <c r="P18" s="4" t="n">
        <v>2</v>
      </c>
    </row>
    <row r="19" customFormat="false" ht="12.75" hidden="false" customHeight="true" outlineLevel="0" collapsed="false">
      <c r="A19" s="4" t="s">
        <v>85</v>
      </c>
      <c r="B19" s="4" t="n">
        <v>1</v>
      </c>
      <c r="C19" s="4" t="n">
        <v>1</v>
      </c>
      <c r="D19" s="4" t="s">
        <v>13</v>
      </c>
      <c r="E19" s="4" t="n">
        <v>1</v>
      </c>
      <c r="F19" s="4" t="s">
        <v>13</v>
      </c>
      <c r="G19" s="4" t="n">
        <v>1</v>
      </c>
      <c r="H19" s="4" t="s">
        <v>13</v>
      </c>
      <c r="I19" s="4" t="s">
        <v>13</v>
      </c>
      <c r="J19" s="4" t="n">
        <v>0</v>
      </c>
      <c r="K19" s="4" t="s">
        <v>13</v>
      </c>
      <c r="L19" s="4" t="s">
        <v>13</v>
      </c>
      <c r="M19" s="4" t="n">
        <v>0</v>
      </c>
      <c r="N19" s="4" t="n">
        <v>0</v>
      </c>
      <c r="O19" s="4" t="n">
        <v>0</v>
      </c>
      <c r="P19" s="4" t="n">
        <v>1</v>
      </c>
    </row>
    <row r="20" customFormat="false" ht="12.75" hidden="false" customHeight="true" outlineLevel="0" collapsed="false">
      <c r="A20" s="4" t="s">
        <v>87</v>
      </c>
      <c r="B20" s="4" t="n">
        <v>1</v>
      </c>
      <c r="C20" s="4" t="n">
        <v>2</v>
      </c>
      <c r="D20" s="4" t="n">
        <v>0.69461</v>
      </c>
      <c r="E20" s="4" t="n">
        <v>0.69461</v>
      </c>
      <c r="F20" s="4" t="n">
        <v>0.82433</v>
      </c>
      <c r="G20" s="4" t="n">
        <v>0.82433</v>
      </c>
      <c r="H20" s="4" t="n">
        <v>0.82433</v>
      </c>
      <c r="I20" s="4" t="n">
        <v>0.82433</v>
      </c>
      <c r="J20" s="4" t="n">
        <v>1</v>
      </c>
      <c r="K20" s="4" t="n">
        <v>0</v>
      </c>
      <c r="L20" s="4" t="n">
        <v>0</v>
      </c>
      <c r="M20" s="4" t="n">
        <v>360894</v>
      </c>
      <c r="N20" s="4" t="n">
        <v>136004</v>
      </c>
      <c r="O20" s="4" t="n">
        <v>224890</v>
      </c>
      <c r="P20" s="4" t="n">
        <v>2</v>
      </c>
    </row>
    <row r="21" customFormat="false" ht="12.75" hidden="false" customHeight="true" outlineLevel="0" collapsed="false">
      <c r="A21" s="4" t="s">
        <v>88</v>
      </c>
      <c r="B21" s="4" t="n">
        <v>1</v>
      </c>
      <c r="C21" s="4" t="n">
        <v>11</v>
      </c>
      <c r="D21" s="4" t="n">
        <v>0.86954</v>
      </c>
      <c r="E21" s="4" t="n">
        <v>0.9446022</v>
      </c>
      <c r="F21" s="4" t="n">
        <v>1.0216</v>
      </c>
      <c r="G21" s="4" t="n">
        <v>0.9858693</v>
      </c>
      <c r="H21" s="4" t="n">
        <v>0.8880365</v>
      </c>
      <c r="I21" s="4" t="n">
        <v>1.09448</v>
      </c>
      <c r="J21" s="4" t="n">
        <v>9</v>
      </c>
      <c r="K21" s="4" t="n">
        <v>0.1555272</v>
      </c>
      <c r="L21" s="4" t="n">
        <v>0.1599658</v>
      </c>
      <c r="M21" s="4" t="n">
        <v>5337359</v>
      </c>
      <c r="N21" s="4" t="n">
        <v>2537833</v>
      </c>
      <c r="O21" s="4" t="n">
        <v>2799526</v>
      </c>
      <c r="P21" s="4" t="n">
        <v>25</v>
      </c>
    </row>
    <row r="22" customFormat="false" ht="12.75" hidden="false" customHeight="true" outlineLevel="0" collapsed="false">
      <c r="A22" s="4" t="s">
        <v>89</v>
      </c>
      <c r="B22" s="4" t="n">
        <v>1</v>
      </c>
      <c r="C22" s="4" t="n">
        <v>4</v>
      </c>
      <c r="D22" s="4" t="n">
        <v>0.7373</v>
      </c>
      <c r="E22" s="4" t="n">
        <v>0.8014632</v>
      </c>
      <c r="F22" s="4" t="n">
        <v>0.6634379</v>
      </c>
      <c r="G22" s="4" t="n">
        <v>0.7941458</v>
      </c>
      <c r="H22" s="4" t="n">
        <v>0.4539364</v>
      </c>
      <c r="I22" s="4" t="n">
        <v>1.38933</v>
      </c>
      <c r="J22" s="4" t="n">
        <v>3</v>
      </c>
      <c r="K22" s="4" t="n">
        <v>0.298841</v>
      </c>
      <c r="L22" s="4" t="n">
        <v>0.4942619</v>
      </c>
      <c r="M22" s="4" t="n">
        <v>668438</v>
      </c>
      <c r="N22" s="4" t="n">
        <v>306529</v>
      </c>
      <c r="O22" s="4" t="n">
        <v>361909</v>
      </c>
      <c r="P22" s="4" t="n">
        <v>7</v>
      </c>
    </row>
    <row r="23" customFormat="false" ht="25.5" hidden="false" customHeight="true" outlineLevel="0" collapsed="false">
      <c r="A23" s="4" t="s">
        <v>90</v>
      </c>
      <c r="B23" s="4" t="n">
        <v>1</v>
      </c>
      <c r="C23" s="4" t="n">
        <v>15</v>
      </c>
      <c r="D23" s="4" t="n">
        <v>1.020096</v>
      </c>
      <c r="E23" s="4" t="n">
        <v>1.050638</v>
      </c>
      <c r="F23" s="4" t="n">
        <v>1.031608</v>
      </c>
      <c r="G23" s="4" t="n">
        <v>1.103038</v>
      </c>
      <c r="H23" s="4" t="n">
        <v>0.9930036</v>
      </c>
      <c r="I23" s="4" t="n">
        <v>1.225265</v>
      </c>
      <c r="J23" s="4" t="n">
        <v>31</v>
      </c>
      <c r="K23" s="4" t="n">
        <v>0.3407307</v>
      </c>
      <c r="L23" s="4" t="n">
        <v>0.2985261</v>
      </c>
      <c r="M23" s="4" t="n">
        <v>250100800</v>
      </c>
      <c r="N23" s="4" t="n">
        <v>120825000</v>
      </c>
      <c r="O23" s="4" t="n">
        <v>129275800</v>
      </c>
      <c r="P23" s="4" t="n">
        <v>256</v>
      </c>
    </row>
    <row r="24" customFormat="false" ht="12.75" hidden="false" customHeight="true" outlineLevel="0" collapsed="false">
      <c r="A24" s="4" t="s">
        <v>91</v>
      </c>
      <c r="B24" s="4" t="n">
        <v>1</v>
      </c>
      <c r="C24" s="4" t="n">
        <v>2</v>
      </c>
      <c r="D24" s="4" t="n">
        <v>1.24239</v>
      </c>
      <c r="E24" s="4" t="n">
        <v>1.24239</v>
      </c>
      <c r="F24" s="4" t="n">
        <v>1.106268</v>
      </c>
      <c r="G24" s="4" t="n">
        <v>1.106268</v>
      </c>
      <c r="H24" s="4" t="n">
        <v>1.106268</v>
      </c>
      <c r="I24" s="4" t="n">
        <v>1.106268</v>
      </c>
      <c r="J24" s="4" t="n">
        <v>1</v>
      </c>
      <c r="K24" s="4" t="n">
        <v>0</v>
      </c>
      <c r="L24" s="4" t="n">
        <v>0</v>
      </c>
      <c r="M24" s="4" t="n">
        <v>127451</v>
      </c>
      <c r="N24" s="4" t="n">
        <v>51417</v>
      </c>
      <c r="O24" s="4" t="n">
        <v>76034</v>
      </c>
      <c r="P24" s="4" t="n">
        <v>2</v>
      </c>
    </row>
    <row r="25" customFormat="false" ht="12.75" hidden="false" customHeight="true" outlineLevel="0" collapsed="false">
      <c r="A25" s="4" t="s">
        <v>93</v>
      </c>
      <c r="B25" s="4" t="n">
        <v>1</v>
      </c>
      <c r="C25" s="4" t="n">
        <v>2</v>
      </c>
      <c r="D25" s="4" t="n">
        <v>1.09162</v>
      </c>
      <c r="E25" s="4" t="n">
        <v>2.02006</v>
      </c>
      <c r="F25" s="4" t="n">
        <v>1.0472</v>
      </c>
      <c r="G25" s="4" t="n">
        <v>2.123075</v>
      </c>
      <c r="H25" s="4" t="n">
        <v>0.5213435</v>
      </c>
      <c r="I25" s="4" t="n">
        <v>8.645833</v>
      </c>
      <c r="J25" s="4" t="n">
        <v>3</v>
      </c>
      <c r="K25" s="4" t="n">
        <v>1.26301</v>
      </c>
      <c r="L25" s="4" t="n">
        <v>1.240901</v>
      </c>
      <c r="M25" s="4" t="n">
        <v>3742200</v>
      </c>
      <c r="N25" s="4" t="n">
        <v>2865320</v>
      </c>
      <c r="O25" s="4" t="n">
        <v>876880</v>
      </c>
      <c r="P25" s="4" t="n">
        <v>8</v>
      </c>
    </row>
    <row r="26" customFormat="false" ht="12.75" hidden="false" customHeight="true" outlineLevel="0" collapsed="false">
      <c r="A26" s="4" t="s">
        <v>95</v>
      </c>
      <c r="B26" s="4" t="n">
        <v>1</v>
      </c>
      <c r="C26" s="4" t="n">
        <v>2</v>
      </c>
      <c r="D26" s="4" t="n">
        <v>0.9716881</v>
      </c>
      <c r="E26" s="4" t="n">
        <v>0.9355117</v>
      </c>
      <c r="F26" s="4" t="n">
        <v>0.9138373</v>
      </c>
      <c r="G26" s="4" t="n">
        <v>0.9535872</v>
      </c>
      <c r="H26" s="4" t="n">
        <v>0.8869256</v>
      </c>
      <c r="I26" s="4" t="n">
        <v>1.025259</v>
      </c>
      <c r="J26" s="4" t="n">
        <v>6</v>
      </c>
      <c r="K26" s="4" t="n">
        <v>0.1954537</v>
      </c>
      <c r="L26" s="4" t="n">
        <v>0.09056843</v>
      </c>
      <c r="M26" s="4" t="n">
        <v>1807060</v>
      </c>
      <c r="N26" s="4" t="n">
        <v>878977</v>
      </c>
      <c r="O26" s="4" t="n">
        <v>928083</v>
      </c>
      <c r="P26" s="4" t="n">
        <v>10</v>
      </c>
    </row>
    <row r="27" customFormat="false" ht="12.75" hidden="false" customHeight="true" outlineLevel="0" collapsed="false">
      <c r="A27" s="4" t="s">
        <v>98</v>
      </c>
      <c r="B27" s="4" t="n">
        <v>1</v>
      </c>
      <c r="C27" s="4" t="n">
        <v>1</v>
      </c>
      <c r="D27" s="4" t="n">
        <v>1.158601</v>
      </c>
      <c r="E27" s="4" t="n">
        <v>1.158601</v>
      </c>
      <c r="F27" s="4" t="n">
        <v>0.9894133</v>
      </c>
      <c r="G27" s="4" t="n">
        <v>0.9894133</v>
      </c>
      <c r="H27" s="4" t="n">
        <v>0.9894133</v>
      </c>
      <c r="I27" s="4" t="n">
        <v>0.9894133</v>
      </c>
      <c r="J27" s="4" t="n">
        <v>1</v>
      </c>
      <c r="K27" s="4" t="n">
        <v>0</v>
      </c>
      <c r="L27" s="4" t="n">
        <v>0</v>
      </c>
      <c r="M27" s="4" t="n">
        <v>96049</v>
      </c>
      <c r="N27" s="4" t="n">
        <v>38774</v>
      </c>
      <c r="O27" s="4" t="n">
        <v>57275</v>
      </c>
      <c r="P27" s="4" t="n">
        <v>1</v>
      </c>
    </row>
    <row r="28" customFormat="false" ht="12.75" hidden="false" customHeight="true" outlineLevel="0" collapsed="false">
      <c r="A28" s="4" t="s">
        <v>100</v>
      </c>
      <c r="B28" s="4" t="n">
        <v>1</v>
      </c>
      <c r="C28" s="4" t="n">
        <v>1</v>
      </c>
      <c r="D28" s="4" t="n">
        <v>1.544258</v>
      </c>
      <c r="E28" s="4" t="n">
        <v>1.544258</v>
      </c>
      <c r="F28" s="4" t="n">
        <v>1.310461</v>
      </c>
      <c r="G28" s="4" t="n">
        <v>1.310461</v>
      </c>
      <c r="H28" s="4" t="n">
        <v>1.310461</v>
      </c>
      <c r="I28" s="4" t="n">
        <v>1.310461</v>
      </c>
      <c r="J28" s="4" t="n">
        <v>1</v>
      </c>
      <c r="K28" s="4" t="n">
        <v>0</v>
      </c>
      <c r="L28" s="4" t="n">
        <v>0</v>
      </c>
      <c r="M28" s="4" t="n">
        <v>237144</v>
      </c>
      <c r="N28" s="4" t="n">
        <v>128480</v>
      </c>
      <c r="O28" s="4" t="n">
        <v>108664</v>
      </c>
      <c r="P28" s="4" t="n">
        <v>2</v>
      </c>
    </row>
    <row r="29" customFormat="false" ht="12.75" hidden="false" customHeight="true" outlineLevel="0" collapsed="false">
      <c r="A29" s="4" t="s">
        <v>102</v>
      </c>
      <c r="B29" s="4" t="n">
        <v>1</v>
      </c>
      <c r="C29" s="4" t="n">
        <v>1</v>
      </c>
      <c r="D29" s="4" t="n">
        <v>1.022275</v>
      </c>
      <c r="E29" s="4" t="n">
        <v>1.022275</v>
      </c>
      <c r="F29" s="4" t="n">
        <v>0.8654262</v>
      </c>
      <c r="G29" s="4" t="n">
        <v>0.8654262</v>
      </c>
      <c r="H29" s="4" t="n">
        <v>0.8654262</v>
      </c>
      <c r="I29" s="4" t="n">
        <v>0.8654262</v>
      </c>
      <c r="J29" s="4" t="n">
        <v>1</v>
      </c>
      <c r="K29" s="4" t="n">
        <v>0</v>
      </c>
      <c r="L29" s="4" t="n">
        <v>0</v>
      </c>
      <c r="M29" s="4" t="n">
        <v>107995</v>
      </c>
      <c r="N29" s="4" t="n">
        <v>48716</v>
      </c>
      <c r="O29" s="4" t="n">
        <v>59279</v>
      </c>
      <c r="P29" s="4" t="n">
        <v>1</v>
      </c>
    </row>
    <row r="30" customFormat="false" ht="12.75" hidden="false" customHeight="true" outlineLevel="0" collapsed="false">
      <c r="A30" s="4" t="s">
        <v>105</v>
      </c>
      <c r="B30" s="4" t="n">
        <v>1</v>
      </c>
      <c r="C30" s="4" t="n">
        <v>2</v>
      </c>
      <c r="D30" s="4" t="s">
        <v>13</v>
      </c>
      <c r="E30" s="4" t="n">
        <v>1</v>
      </c>
      <c r="F30" s="4" t="s">
        <v>13</v>
      </c>
      <c r="G30" s="4" t="n">
        <v>1</v>
      </c>
      <c r="H30" s="4" t="s">
        <v>13</v>
      </c>
      <c r="I30" s="4" t="s">
        <v>13</v>
      </c>
      <c r="J30" s="4" t="n">
        <v>0</v>
      </c>
      <c r="K30" s="4" t="s">
        <v>13</v>
      </c>
      <c r="L30" s="4" t="s">
        <v>13</v>
      </c>
      <c r="M30" s="4" t="n">
        <v>44363</v>
      </c>
      <c r="N30" s="4" t="n">
        <v>22348</v>
      </c>
      <c r="O30" s="4" t="n">
        <v>22015</v>
      </c>
      <c r="P30" s="4" t="n">
        <v>2</v>
      </c>
    </row>
    <row r="31" customFormat="false" ht="12.75" hidden="false" customHeight="true" outlineLevel="0" collapsed="false">
      <c r="A31" s="4" t="s">
        <v>106</v>
      </c>
      <c r="B31" s="4" t="n">
        <v>1</v>
      </c>
      <c r="C31" s="4" t="n">
        <v>6</v>
      </c>
      <c r="D31" s="4" t="n">
        <v>1.581053</v>
      </c>
      <c r="E31" s="4" t="n">
        <v>1.265454</v>
      </c>
      <c r="F31" s="4" t="n">
        <v>1.470978</v>
      </c>
      <c r="G31" s="4" t="n">
        <v>1.150272</v>
      </c>
      <c r="H31" s="4" t="n">
        <v>0.709994</v>
      </c>
      <c r="I31" s="4" t="n">
        <v>1.863572</v>
      </c>
      <c r="J31" s="4" t="n">
        <v>3</v>
      </c>
      <c r="K31" s="4" t="n">
        <v>0.464289</v>
      </c>
      <c r="L31" s="4" t="n">
        <v>0.4263822</v>
      </c>
      <c r="M31" s="4" t="n">
        <v>1756004</v>
      </c>
      <c r="N31" s="4" t="n">
        <v>923547.8</v>
      </c>
      <c r="O31" s="4" t="n">
        <v>832455.8</v>
      </c>
      <c r="P31" s="4" t="n">
        <v>10</v>
      </c>
    </row>
    <row r="32" customFormat="false" ht="12.75" hidden="false" customHeight="true" outlineLevel="0" collapsed="false">
      <c r="A32" s="4" t="s">
        <v>107</v>
      </c>
      <c r="B32" s="4" t="n">
        <v>1</v>
      </c>
      <c r="C32" s="4" t="n">
        <v>4</v>
      </c>
      <c r="D32" s="4" t="n">
        <v>0.7618962</v>
      </c>
      <c r="E32" s="4" t="n">
        <v>0.5360482</v>
      </c>
      <c r="F32" s="4" t="n">
        <v>0.8013095</v>
      </c>
      <c r="G32" s="4" t="n">
        <v>0.5284895</v>
      </c>
      <c r="H32" s="4" t="n">
        <v>0.1859442</v>
      </c>
      <c r="I32" s="4" t="n">
        <v>1.50207</v>
      </c>
      <c r="J32" s="4" t="n">
        <v>4</v>
      </c>
      <c r="K32" s="4" t="n">
        <v>1.018282</v>
      </c>
      <c r="L32" s="4" t="n">
        <v>1.065895</v>
      </c>
      <c r="M32" s="4" t="n">
        <v>973544</v>
      </c>
      <c r="N32" s="4" t="n">
        <v>331924</v>
      </c>
      <c r="O32" s="4" t="n">
        <v>641620</v>
      </c>
      <c r="P32" s="4" t="n">
        <v>9</v>
      </c>
    </row>
    <row r="33" customFormat="false" ht="12.75" hidden="false" customHeight="true" outlineLevel="0" collapsed="false">
      <c r="A33" s="4" t="s">
        <v>108</v>
      </c>
      <c r="B33" s="4" t="n">
        <v>1</v>
      </c>
      <c r="C33" s="4" t="n">
        <v>2</v>
      </c>
      <c r="D33" s="4" t="n">
        <v>0.7492497</v>
      </c>
      <c r="E33" s="4" t="n">
        <v>0.7492497</v>
      </c>
      <c r="F33" s="4" t="n">
        <v>0.8041387</v>
      </c>
      <c r="G33" s="4" t="n">
        <v>0.8041387</v>
      </c>
      <c r="H33" s="4" t="n">
        <v>0.7541434</v>
      </c>
      <c r="I33" s="4" t="n">
        <v>0.8574483</v>
      </c>
      <c r="J33" s="4" t="n">
        <v>2</v>
      </c>
      <c r="K33" s="4" t="n">
        <v>0.2408093</v>
      </c>
      <c r="L33" s="4" t="n">
        <v>0.04631492</v>
      </c>
      <c r="M33" s="4" t="n">
        <v>397362</v>
      </c>
      <c r="N33" s="4" t="n">
        <v>154762</v>
      </c>
      <c r="O33" s="4" t="n">
        <v>242600</v>
      </c>
      <c r="P33" s="4" t="n">
        <v>5</v>
      </c>
    </row>
    <row r="34" customFormat="false" ht="12.75" hidden="false" customHeight="true" outlineLevel="0" collapsed="false">
      <c r="A34" s="4" t="s">
        <v>109</v>
      </c>
      <c r="B34" s="4" t="n">
        <v>1</v>
      </c>
      <c r="C34" s="4" t="n">
        <v>1</v>
      </c>
      <c r="D34" s="4" t="s">
        <v>13</v>
      </c>
      <c r="E34" s="4" t="n">
        <v>1</v>
      </c>
      <c r="F34" s="4" t="s">
        <v>13</v>
      </c>
      <c r="G34" s="4" t="n">
        <v>1</v>
      </c>
      <c r="H34" s="4" t="s">
        <v>13</v>
      </c>
      <c r="I34" s="4" t="s">
        <v>13</v>
      </c>
      <c r="J34" s="4" t="n">
        <v>0</v>
      </c>
      <c r="K34" s="4" t="s">
        <v>13</v>
      </c>
      <c r="L34" s="4" t="s">
        <v>13</v>
      </c>
      <c r="M34" s="4" t="n">
        <v>0</v>
      </c>
      <c r="N34" s="4" t="n">
        <v>0</v>
      </c>
      <c r="O34" s="4" t="n">
        <v>0</v>
      </c>
      <c r="P34" s="4" t="n">
        <v>1</v>
      </c>
    </row>
    <row r="35" customFormat="false" ht="12.75" hidden="false" customHeight="true" outlineLevel="0" collapsed="false">
      <c r="A35" s="4" t="s">
        <v>110</v>
      </c>
      <c r="B35" s="4" t="n">
        <v>1</v>
      </c>
      <c r="C35" s="4" t="n">
        <v>5</v>
      </c>
      <c r="D35" s="4" t="n">
        <v>0.9404112</v>
      </c>
      <c r="E35" s="4" t="n">
        <v>0.9321252</v>
      </c>
      <c r="F35" s="4" t="n">
        <v>1.004973</v>
      </c>
      <c r="G35" s="4" t="n">
        <v>1.008466</v>
      </c>
      <c r="H35" s="4" t="n">
        <v>0.8681913</v>
      </c>
      <c r="I35" s="4" t="n">
        <v>1.171406</v>
      </c>
      <c r="J35" s="4" t="n">
        <v>4</v>
      </c>
      <c r="K35" s="4" t="n">
        <v>0.1155346</v>
      </c>
      <c r="L35" s="4" t="n">
        <v>0.1528304</v>
      </c>
      <c r="M35" s="4" t="n">
        <v>736616</v>
      </c>
      <c r="N35" s="4" t="n">
        <v>345303</v>
      </c>
      <c r="O35" s="4" t="n">
        <v>391313</v>
      </c>
      <c r="P35" s="4" t="n">
        <v>6</v>
      </c>
    </row>
    <row r="36" customFormat="false" ht="12.75" hidden="false" customHeight="true" outlineLevel="0" collapsed="false">
      <c r="A36" s="4" t="s">
        <v>112</v>
      </c>
      <c r="B36" s="4" t="n">
        <v>1</v>
      </c>
      <c r="C36" s="4" t="n">
        <v>1</v>
      </c>
      <c r="D36" s="4" t="s">
        <v>13</v>
      </c>
      <c r="E36" s="4" t="n">
        <v>1</v>
      </c>
      <c r="F36" s="4" t="s">
        <v>13</v>
      </c>
      <c r="G36" s="4" t="n">
        <v>1</v>
      </c>
      <c r="H36" s="4" t="s">
        <v>13</v>
      </c>
      <c r="I36" s="4" t="s">
        <v>13</v>
      </c>
      <c r="J36" s="4" t="n">
        <v>0</v>
      </c>
      <c r="K36" s="4" t="s">
        <v>13</v>
      </c>
      <c r="L36" s="4" t="s">
        <v>13</v>
      </c>
      <c r="M36" s="4" t="n">
        <v>0</v>
      </c>
      <c r="N36" s="4" t="n">
        <v>0</v>
      </c>
      <c r="O36" s="4" t="n">
        <v>0</v>
      </c>
      <c r="P36" s="4" t="n">
        <v>4</v>
      </c>
    </row>
    <row r="37" customFormat="false" ht="12.75" hidden="false" customHeight="true" outlineLevel="0" collapsed="false">
      <c r="A37" s="4" t="s">
        <v>113</v>
      </c>
      <c r="B37" s="4" t="n">
        <v>1</v>
      </c>
      <c r="C37" s="4" t="n">
        <v>6</v>
      </c>
      <c r="D37" s="4" t="n">
        <v>0.8389667</v>
      </c>
      <c r="E37" s="4" t="n">
        <v>0.9654819</v>
      </c>
      <c r="F37" s="4" t="n">
        <v>0.9461245</v>
      </c>
      <c r="G37" s="4" t="n">
        <v>1.036825</v>
      </c>
      <c r="H37" s="4" t="n">
        <v>0.8469679</v>
      </c>
      <c r="I37" s="4" t="n">
        <v>1.269241</v>
      </c>
      <c r="J37" s="4" t="n">
        <v>8</v>
      </c>
      <c r="K37" s="4" t="n">
        <v>0.40796</v>
      </c>
      <c r="L37" s="4" t="n">
        <v>0.2918705</v>
      </c>
      <c r="M37" s="4" t="n">
        <v>1436519</v>
      </c>
      <c r="N37" s="4" t="n">
        <v>715829</v>
      </c>
      <c r="O37" s="4" t="n">
        <v>720690</v>
      </c>
      <c r="P37" s="4" t="n">
        <v>16</v>
      </c>
    </row>
    <row r="38" customFormat="false" ht="12.75" hidden="false" customHeight="true" outlineLevel="0" collapsed="false">
      <c r="A38" s="4" t="s">
        <v>116</v>
      </c>
      <c r="B38" s="4" t="n">
        <v>1</v>
      </c>
      <c r="C38" s="4" t="n">
        <v>1</v>
      </c>
      <c r="D38" s="4" t="n">
        <v>0.80062</v>
      </c>
      <c r="E38" s="4" t="n">
        <v>0.80062</v>
      </c>
      <c r="F38" s="4" t="n">
        <v>1.0349</v>
      </c>
      <c r="G38" s="4" t="n">
        <v>1.0349</v>
      </c>
      <c r="H38" s="4" t="n">
        <v>1.0349</v>
      </c>
      <c r="I38" s="4" t="n">
        <v>1.0349</v>
      </c>
      <c r="J38" s="4" t="n">
        <v>1</v>
      </c>
      <c r="K38" s="4" t="n">
        <v>0</v>
      </c>
      <c r="L38" s="4" t="n">
        <v>0</v>
      </c>
      <c r="M38" s="4" t="n">
        <v>99987</v>
      </c>
      <c r="N38" s="4" t="n">
        <v>49800</v>
      </c>
      <c r="O38" s="4" t="n">
        <v>50187</v>
      </c>
      <c r="P38" s="4" t="n">
        <v>3</v>
      </c>
    </row>
    <row r="39" customFormat="false" ht="12.75" hidden="false" customHeight="true" outlineLevel="0" collapsed="false">
      <c r="A39" s="4" t="s">
        <v>118</v>
      </c>
      <c r="B39" s="4" t="n">
        <v>1</v>
      </c>
      <c r="C39" s="4" t="n">
        <v>3</v>
      </c>
      <c r="D39" s="4" t="n">
        <v>0.8979557</v>
      </c>
      <c r="E39" s="4" t="n">
        <v>0.8823293</v>
      </c>
      <c r="F39" s="4" t="n">
        <v>0.9818245</v>
      </c>
      <c r="G39" s="4" t="n">
        <v>0.939132</v>
      </c>
      <c r="H39" s="4" t="n">
        <v>0.8543556</v>
      </c>
      <c r="I39" s="4" t="n">
        <v>1.032321</v>
      </c>
      <c r="J39" s="4" t="n">
        <v>4</v>
      </c>
      <c r="K39" s="4" t="n">
        <v>0.09243898</v>
      </c>
      <c r="L39" s="4" t="n">
        <v>0.09653935</v>
      </c>
      <c r="M39" s="4" t="n">
        <v>16077740</v>
      </c>
      <c r="N39" s="4" t="n">
        <v>7745858</v>
      </c>
      <c r="O39" s="4" t="n">
        <v>8331886</v>
      </c>
      <c r="P39" s="4" t="n">
        <v>21</v>
      </c>
    </row>
    <row r="40" customFormat="false" ht="12.75" hidden="false" customHeight="true" outlineLevel="0" collapsed="false">
      <c r="A40" s="4" t="s">
        <v>119</v>
      </c>
      <c r="B40" s="4" t="n">
        <v>1</v>
      </c>
      <c r="C40" s="4" t="n">
        <v>1</v>
      </c>
      <c r="D40" s="4" t="n">
        <v>1.22737</v>
      </c>
      <c r="E40" s="4" t="n">
        <v>1.023964</v>
      </c>
      <c r="F40" s="4" t="n">
        <v>1.201519</v>
      </c>
      <c r="G40" s="4" t="n">
        <v>1.030476</v>
      </c>
      <c r="H40" s="4" t="n">
        <v>0.6722049</v>
      </c>
      <c r="I40" s="4" t="n">
        <v>1.579698</v>
      </c>
      <c r="J40" s="4" t="n">
        <v>3</v>
      </c>
      <c r="K40" s="4" t="n">
        <v>0.5087068</v>
      </c>
      <c r="L40" s="4" t="n">
        <v>0.3775278</v>
      </c>
      <c r="M40" s="4" t="n">
        <v>1456190</v>
      </c>
      <c r="N40" s="4" t="n">
        <v>721110</v>
      </c>
      <c r="O40" s="4" t="n">
        <v>735080</v>
      </c>
      <c r="P40" s="4" t="n">
        <v>6</v>
      </c>
    </row>
    <row r="41" customFormat="false" ht="12.75" hidden="false" customHeight="true" outlineLevel="0" collapsed="false">
      <c r="A41" s="4" t="s">
        <v>120</v>
      </c>
      <c r="B41" s="4" t="n">
        <v>1</v>
      </c>
      <c r="C41" s="4" t="n">
        <v>3</v>
      </c>
      <c r="D41" s="4" t="n">
        <v>1.3581</v>
      </c>
      <c r="E41" s="4" t="n">
        <v>1.460962</v>
      </c>
      <c r="F41" s="4" t="n">
        <v>1.6611</v>
      </c>
      <c r="G41" s="4" t="n">
        <v>1.814351</v>
      </c>
      <c r="H41" s="4" t="n">
        <v>0.9608406</v>
      </c>
      <c r="I41" s="4" t="n">
        <v>3.426031</v>
      </c>
      <c r="J41" s="4" t="n">
        <v>3</v>
      </c>
      <c r="K41" s="4" t="n">
        <v>0.5771551</v>
      </c>
      <c r="L41" s="4" t="n">
        <v>0.5617452</v>
      </c>
      <c r="M41" s="4" t="n">
        <v>173070</v>
      </c>
      <c r="N41" s="4" t="n">
        <v>125541</v>
      </c>
      <c r="O41" s="4" t="n">
        <v>47529</v>
      </c>
      <c r="P41" s="4" t="n">
        <v>4</v>
      </c>
    </row>
    <row r="42" customFormat="false" ht="12.75" hidden="false" customHeight="true" outlineLevel="0" collapsed="false">
      <c r="A42" s="4" t="s">
        <v>122</v>
      </c>
      <c r="B42" s="4" t="n">
        <v>1</v>
      </c>
      <c r="C42" s="4" t="n">
        <v>8</v>
      </c>
      <c r="D42" s="4" t="n">
        <v>0.8443196</v>
      </c>
      <c r="E42" s="4" t="n">
        <v>0.8381076</v>
      </c>
      <c r="F42" s="4" t="n">
        <v>1.02746</v>
      </c>
      <c r="G42" s="4" t="n">
        <v>1.004834</v>
      </c>
      <c r="H42" s="4" t="n">
        <v>0.9447367</v>
      </c>
      <c r="I42" s="4" t="n">
        <v>1.068754</v>
      </c>
      <c r="J42" s="4" t="n">
        <v>6</v>
      </c>
      <c r="K42" s="4" t="n">
        <v>0.07525373</v>
      </c>
      <c r="L42" s="4" t="n">
        <v>0.07707304</v>
      </c>
      <c r="M42" s="4" t="n">
        <v>1393915</v>
      </c>
      <c r="N42" s="4" t="n">
        <v>702178</v>
      </c>
      <c r="O42" s="4" t="n">
        <v>691737</v>
      </c>
      <c r="P42" s="4" t="n">
        <v>16</v>
      </c>
    </row>
    <row r="43" customFormat="false" ht="12.75" hidden="false" customHeight="true" outlineLevel="0" collapsed="false">
      <c r="A43" s="4" t="s">
        <v>124</v>
      </c>
      <c r="B43" s="4" t="n">
        <v>1</v>
      </c>
      <c r="C43" s="4" t="n">
        <v>1</v>
      </c>
      <c r="D43" s="4" t="s">
        <v>13</v>
      </c>
      <c r="E43" s="4" t="n">
        <v>1</v>
      </c>
      <c r="F43" s="4" t="s">
        <v>13</v>
      </c>
      <c r="G43" s="4" t="n">
        <v>1</v>
      </c>
      <c r="H43" s="4" t="s">
        <v>13</v>
      </c>
      <c r="I43" s="4" t="s">
        <v>13</v>
      </c>
      <c r="J43" s="4" t="n">
        <v>0</v>
      </c>
      <c r="K43" s="4" t="s">
        <v>13</v>
      </c>
      <c r="L43" s="4" t="s">
        <v>13</v>
      </c>
      <c r="M43" s="4" t="n">
        <v>269830</v>
      </c>
      <c r="N43" s="4" t="n">
        <v>126940</v>
      </c>
      <c r="O43" s="4" t="n">
        <v>142890</v>
      </c>
      <c r="P43" s="4" t="n">
        <v>1</v>
      </c>
    </row>
    <row r="44" customFormat="false" ht="12.75" hidden="false" customHeight="true" outlineLevel="0" collapsed="false">
      <c r="A44" s="4" t="s">
        <v>125</v>
      </c>
      <c r="B44" s="4" t="n">
        <v>1</v>
      </c>
      <c r="C44" s="4" t="n">
        <v>8</v>
      </c>
      <c r="D44" s="4" t="n">
        <v>0.67928</v>
      </c>
      <c r="E44" s="4" t="n">
        <v>0.67928</v>
      </c>
      <c r="F44" s="4" t="n">
        <v>0.83632</v>
      </c>
      <c r="G44" s="4" t="n">
        <v>0.83632</v>
      </c>
      <c r="H44" s="4" t="n">
        <v>0.83632</v>
      </c>
      <c r="I44" s="4" t="n">
        <v>0.83632</v>
      </c>
      <c r="J44" s="4" t="n">
        <v>1</v>
      </c>
      <c r="K44" s="4" t="n">
        <v>0</v>
      </c>
      <c r="L44" s="4" t="n">
        <v>0</v>
      </c>
      <c r="M44" s="4" t="n">
        <v>628201</v>
      </c>
      <c r="N44" s="4" t="n">
        <v>289359</v>
      </c>
      <c r="O44" s="4" t="n">
        <v>338842</v>
      </c>
      <c r="P44" s="4" t="n">
        <v>12</v>
      </c>
    </row>
    <row r="45" customFormat="false" ht="12.75" hidden="false" customHeight="true" outlineLevel="0" collapsed="false">
      <c r="A45" s="4" t="s">
        <v>126</v>
      </c>
      <c r="B45" s="4" t="n">
        <v>1</v>
      </c>
      <c r="C45" s="4" t="n">
        <v>2</v>
      </c>
      <c r="D45" s="4" t="n">
        <v>1.064407</v>
      </c>
      <c r="E45" s="4" t="n">
        <v>1.064407</v>
      </c>
      <c r="F45" s="4" t="n">
        <v>1.002337</v>
      </c>
      <c r="G45" s="4" t="n">
        <v>1.002337</v>
      </c>
      <c r="H45" s="4" t="n">
        <v>0.9645907</v>
      </c>
      <c r="I45" s="4" t="n">
        <v>1.04156</v>
      </c>
      <c r="J45" s="4" t="n">
        <v>2</v>
      </c>
      <c r="K45" s="4" t="n">
        <v>0.01591067</v>
      </c>
      <c r="L45" s="4" t="n">
        <v>0.02769654</v>
      </c>
      <c r="M45" s="4" t="n">
        <v>700020</v>
      </c>
      <c r="N45" s="4" t="n">
        <v>348889</v>
      </c>
      <c r="O45" s="4" t="n">
        <v>351131</v>
      </c>
      <c r="P45" s="4" t="n">
        <v>3</v>
      </c>
    </row>
    <row r="46" customFormat="false" ht="12.75" hidden="false" customHeight="true" outlineLevel="0" collapsed="false">
      <c r="A46" s="4" t="s">
        <v>127</v>
      </c>
      <c r="B46" s="4" t="n">
        <v>1</v>
      </c>
      <c r="C46" s="4" t="n">
        <v>9</v>
      </c>
      <c r="D46" s="4" t="n">
        <v>0.73599</v>
      </c>
      <c r="E46" s="4" t="n">
        <v>0.711374</v>
      </c>
      <c r="F46" s="4" t="n">
        <v>0.7924558</v>
      </c>
      <c r="G46" s="4" t="n">
        <v>0.8355186</v>
      </c>
      <c r="H46" s="4" t="n">
        <v>0.7386529</v>
      </c>
      <c r="I46" s="4" t="n">
        <v>0.9450872</v>
      </c>
      <c r="J46" s="4" t="n">
        <v>7</v>
      </c>
      <c r="K46" s="4" t="n">
        <v>0.1956961</v>
      </c>
      <c r="L46" s="4" t="n">
        <v>0.1663375</v>
      </c>
      <c r="M46" s="4" t="n">
        <v>1554181</v>
      </c>
      <c r="N46" s="4" t="n">
        <v>753074.3</v>
      </c>
      <c r="O46" s="4" t="n">
        <v>801106.6</v>
      </c>
      <c r="P46" s="4" t="n">
        <v>16</v>
      </c>
    </row>
    <row r="47" customFormat="false" ht="12.75" hidden="false" customHeight="true" outlineLevel="0" collapsed="false">
      <c r="A47" s="4" t="s">
        <v>129</v>
      </c>
      <c r="B47" s="4" t="n">
        <v>1</v>
      </c>
      <c r="C47" s="4" t="n">
        <v>19</v>
      </c>
      <c r="D47" s="4" t="n">
        <v>0.81925</v>
      </c>
      <c r="E47" s="4" t="n">
        <v>0.9204671</v>
      </c>
      <c r="F47" s="4" t="n">
        <v>0.95575</v>
      </c>
      <c r="G47" s="4" t="n">
        <v>0.9524052</v>
      </c>
      <c r="H47" s="4" t="n">
        <v>0.7115902</v>
      </c>
      <c r="I47" s="4" t="n">
        <v>1.274716</v>
      </c>
      <c r="J47" s="4" t="n">
        <v>7</v>
      </c>
      <c r="K47" s="4" t="n">
        <v>0.3870459</v>
      </c>
      <c r="L47" s="4" t="n">
        <v>0.3934723</v>
      </c>
      <c r="M47" s="4" t="n">
        <v>10373860</v>
      </c>
      <c r="N47" s="4" t="n">
        <v>4624590</v>
      </c>
      <c r="O47" s="4" t="n">
        <v>5749272</v>
      </c>
      <c r="P47" s="4" t="n">
        <v>36</v>
      </c>
    </row>
    <row r="48" customFormat="false" ht="12.75" hidden="false" customHeight="true" outlineLevel="0" collapsed="false">
      <c r="A48" s="4" t="s">
        <v>131</v>
      </c>
      <c r="B48" s="4" t="n">
        <v>1</v>
      </c>
      <c r="C48" s="4" t="n">
        <v>2</v>
      </c>
      <c r="D48" s="4" t="n">
        <v>0.8958301</v>
      </c>
      <c r="E48" s="4" t="n">
        <v>0.8958301</v>
      </c>
      <c r="F48" s="4" t="n">
        <v>0.9099799</v>
      </c>
      <c r="G48" s="4" t="n">
        <v>0.9099799</v>
      </c>
      <c r="H48" s="4" t="n">
        <v>0.7148823</v>
      </c>
      <c r="I48" s="4" t="n">
        <v>1.158321</v>
      </c>
      <c r="J48" s="4" t="n">
        <v>2</v>
      </c>
      <c r="K48" s="4" t="n">
        <v>0.06372428</v>
      </c>
      <c r="L48" s="4" t="n">
        <v>0.1741103</v>
      </c>
      <c r="M48" s="4" t="n">
        <v>269511</v>
      </c>
      <c r="N48" s="4" t="n">
        <v>128902</v>
      </c>
      <c r="O48" s="4" t="n">
        <v>140609</v>
      </c>
      <c r="P48" s="4" t="n">
        <v>3</v>
      </c>
    </row>
    <row r="49" customFormat="false" ht="12.75" hidden="false" customHeight="true" outlineLevel="0" collapsed="false">
      <c r="A49" s="4" t="s">
        <v>132</v>
      </c>
      <c r="B49" s="4" t="n">
        <v>1</v>
      </c>
      <c r="C49" s="4" t="n">
        <v>7</v>
      </c>
      <c r="D49" s="4" t="n">
        <v>0.8825346</v>
      </c>
      <c r="E49" s="4" t="n">
        <v>0.8549982</v>
      </c>
      <c r="F49" s="4" t="n">
        <v>0.94593</v>
      </c>
      <c r="G49" s="4" t="n">
        <v>0.9017306</v>
      </c>
      <c r="H49" s="4" t="n">
        <v>0.8141787</v>
      </c>
      <c r="I49" s="4" t="n">
        <v>0.9986974</v>
      </c>
      <c r="J49" s="4" t="n">
        <v>15</v>
      </c>
      <c r="K49" s="4" t="n">
        <v>0.2213229</v>
      </c>
      <c r="L49" s="4" t="n">
        <v>0.2018218</v>
      </c>
      <c r="M49" s="4" t="n">
        <v>85037380</v>
      </c>
      <c r="N49" s="4" t="n">
        <v>40814420</v>
      </c>
      <c r="O49" s="4" t="n">
        <v>44222960</v>
      </c>
      <c r="P49" s="4" t="n">
        <v>53</v>
      </c>
    </row>
    <row r="50" customFormat="false" ht="12.75" hidden="false" customHeight="true" outlineLevel="0" collapsed="false">
      <c r="A50" s="4" t="s">
        <v>133</v>
      </c>
      <c r="B50" s="4" t="n">
        <v>1</v>
      </c>
      <c r="C50" s="4" t="n">
        <v>9</v>
      </c>
      <c r="D50" s="4" t="n">
        <v>0.9235202</v>
      </c>
      <c r="E50" s="4" t="n">
        <v>0.88601</v>
      </c>
      <c r="F50" s="4" t="n">
        <v>0.9891903</v>
      </c>
      <c r="G50" s="4" t="n">
        <v>0.9719358</v>
      </c>
      <c r="H50" s="4" t="n">
        <v>0.8810294</v>
      </c>
      <c r="I50" s="4" t="n">
        <v>1.072222</v>
      </c>
      <c r="J50" s="4" t="n">
        <v>18</v>
      </c>
      <c r="K50" s="4" t="n">
        <v>0.2353066</v>
      </c>
      <c r="L50" s="4" t="n">
        <v>0.2125622</v>
      </c>
      <c r="M50" s="4" t="n">
        <v>36697590</v>
      </c>
      <c r="N50" s="4" t="n">
        <v>17676870</v>
      </c>
      <c r="O50" s="4" t="n">
        <v>19020720</v>
      </c>
      <c r="P50" s="4" t="n">
        <v>81</v>
      </c>
    </row>
    <row r="51" customFormat="false" ht="12.75" hidden="false" customHeight="true" outlineLevel="0" collapsed="false">
      <c r="A51" s="4" t="s">
        <v>134</v>
      </c>
      <c r="B51" s="4" t="n">
        <v>1</v>
      </c>
      <c r="C51" s="4" t="n">
        <v>2</v>
      </c>
      <c r="D51" s="4" t="n">
        <v>0.7472593</v>
      </c>
      <c r="E51" s="4" t="n">
        <v>0.7472593</v>
      </c>
      <c r="F51" s="4" t="n">
        <v>0.9433501</v>
      </c>
      <c r="G51" s="4" t="n">
        <v>0.9433501</v>
      </c>
      <c r="H51" s="4" t="n">
        <v>0.7039582</v>
      </c>
      <c r="I51" s="4" t="n">
        <v>1.264151</v>
      </c>
      <c r="J51" s="4" t="n">
        <v>2</v>
      </c>
      <c r="K51" s="4" t="n">
        <v>0.2569247</v>
      </c>
      <c r="L51" s="4" t="n">
        <v>0.2112073</v>
      </c>
      <c r="M51" s="4" t="n">
        <v>453837</v>
      </c>
      <c r="N51" s="4" t="n">
        <v>200117</v>
      </c>
      <c r="O51" s="4" t="n">
        <v>253720</v>
      </c>
      <c r="P51" s="4" t="n">
        <v>3</v>
      </c>
    </row>
    <row r="52" customFormat="false" ht="12.75" hidden="false" customHeight="true" outlineLevel="0" collapsed="false">
      <c r="A52" s="4" t="s">
        <v>136</v>
      </c>
      <c r="B52" s="4" t="n">
        <v>1</v>
      </c>
      <c r="C52" s="4" t="n">
        <v>1</v>
      </c>
      <c r="D52" s="4" t="n">
        <v>1.049329</v>
      </c>
      <c r="E52" s="4" t="n">
        <v>1.049329</v>
      </c>
      <c r="F52" s="4" t="n">
        <v>1.070102</v>
      </c>
      <c r="G52" s="4" t="n">
        <v>1.070102</v>
      </c>
      <c r="H52" s="4" t="n">
        <v>1.070102</v>
      </c>
      <c r="I52" s="4" t="n">
        <v>1.070102</v>
      </c>
      <c r="J52" s="4" t="n">
        <v>1</v>
      </c>
      <c r="K52" s="4" t="n">
        <v>0</v>
      </c>
      <c r="L52" s="4" t="n">
        <v>0</v>
      </c>
      <c r="M52" s="4" t="n">
        <v>1612550</v>
      </c>
      <c r="N52" s="4" t="n">
        <v>798900</v>
      </c>
      <c r="O52" s="4" t="n">
        <v>813650</v>
      </c>
      <c r="P52" s="4" t="n">
        <v>1</v>
      </c>
    </row>
    <row r="53" customFormat="false" ht="12.75" hidden="false" customHeight="true" outlineLevel="0" collapsed="false">
      <c r="A53" s="4" t="s">
        <v>137</v>
      </c>
      <c r="B53" s="4" t="n">
        <v>1</v>
      </c>
      <c r="C53" s="4" t="n">
        <v>1</v>
      </c>
      <c r="D53" s="4" t="s">
        <v>13</v>
      </c>
      <c r="E53" s="4" t="n">
        <v>1</v>
      </c>
      <c r="F53" s="4" t="s">
        <v>13</v>
      </c>
      <c r="G53" s="4" t="n">
        <v>1</v>
      </c>
      <c r="H53" s="4" t="s">
        <v>13</v>
      </c>
      <c r="I53" s="4" t="s">
        <v>13</v>
      </c>
      <c r="J53" s="4" t="n">
        <v>0</v>
      </c>
      <c r="K53" s="4" t="s">
        <v>13</v>
      </c>
      <c r="L53" s="4" t="s">
        <v>13</v>
      </c>
      <c r="M53" s="4" t="n">
        <v>897100</v>
      </c>
      <c r="N53" s="4" t="n">
        <v>441200</v>
      </c>
      <c r="O53" s="4" t="n">
        <v>455900</v>
      </c>
      <c r="P53" s="4" t="n">
        <v>1</v>
      </c>
    </row>
    <row r="54" customFormat="false" ht="12.75" hidden="false" customHeight="true" outlineLevel="0" collapsed="false">
      <c r="A54" s="4" t="s">
        <v>138</v>
      </c>
      <c r="B54" s="4" t="n">
        <v>1</v>
      </c>
      <c r="C54" s="4" t="n">
        <v>3</v>
      </c>
      <c r="D54" s="4" t="n">
        <v>0.9843928</v>
      </c>
      <c r="E54" s="4" t="n">
        <v>0.9843928</v>
      </c>
      <c r="F54" s="4" t="n">
        <v>1.044332</v>
      </c>
      <c r="G54" s="4" t="n">
        <v>1.044332</v>
      </c>
      <c r="H54" s="4" t="n">
        <v>0.7692709</v>
      </c>
      <c r="I54" s="4" t="n">
        <v>1.417744</v>
      </c>
      <c r="J54" s="4" t="n">
        <v>2</v>
      </c>
      <c r="K54" s="4" t="n">
        <v>0.3982591</v>
      </c>
      <c r="L54" s="4" t="n">
        <v>0.2205665</v>
      </c>
      <c r="M54" s="4" t="n">
        <v>545137</v>
      </c>
      <c r="N54" s="4" t="n">
        <v>294649</v>
      </c>
      <c r="O54" s="4" t="n">
        <v>250488</v>
      </c>
      <c r="P54" s="4" t="n">
        <v>5</v>
      </c>
    </row>
    <row r="55" customFormat="false" ht="12.75" hidden="false" customHeight="true" outlineLevel="0" collapsed="false">
      <c r="A55" s="4" t="s">
        <v>140</v>
      </c>
      <c r="B55" s="4" t="n">
        <v>1</v>
      </c>
      <c r="C55" s="4" t="n">
        <v>9</v>
      </c>
      <c r="D55" s="4" t="n">
        <v>0.8987947</v>
      </c>
      <c r="E55" s="4" t="n">
        <v>0.927291</v>
      </c>
      <c r="F55" s="4" t="n">
        <v>1.026698</v>
      </c>
      <c r="G55" s="4" t="n">
        <v>0.9883661</v>
      </c>
      <c r="H55" s="4" t="n">
        <v>0.8734222</v>
      </c>
      <c r="I55" s="4" t="n">
        <v>1.118437</v>
      </c>
      <c r="J55" s="4" t="n">
        <v>10</v>
      </c>
      <c r="K55" s="4" t="n">
        <v>0.2301989</v>
      </c>
      <c r="L55" s="4" t="n">
        <v>0.1994721</v>
      </c>
      <c r="M55" s="4" t="n">
        <v>5578801</v>
      </c>
      <c r="N55" s="4" t="n">
        <v>2848139</v>
      </c>
      <c r="O55" s="4" t="n">
        <v>2730662</v>
      </c>
      <c r="P55" s="4" t="n">
        <v>29</v>
      </c>
    </row>
    <row r="56" customFormat="false" ht="12.75" hidden="false" customHeight="true" outlineLevel="0" collapsed="false">
      <c r="A56" s="4" t="s">
        <v>141</v>
      </c>
      <c r="B56" s="4" t="n">
        <v>1</v>
      </c>
      <c r="C56" s="4" t="n">
        <v>2</v>
      </c>
      <c r="D56" s="4" t="n">
        <v>0.80199</v>
      </c>
      <c r="E56" s="4" t="n">
        <v>0.80199</v>
      </c>
      <c r="F56" s="4" t="n">
        <v>0.95415</v>
      </c>
      <c r="G56" s="4" t="n">
        <v>0.95415</v>
      </c>
      <c r="H56" s="4" t="n">
        <v>0.95415</v>
      </c>
      <c r="I56" s="4" t="n">
        <v>0.95415</v>
      </c>
      <c r="J56" s="4" t="n">
        <v>1</v>
      </c>
      <c r="K56" s="4" t="n">
        <v>0</v>
      </c>
      <c r="L56" s="4" t="n">
        <v>0</v>
      </c>
      <c r="M56" s="4" t="n">
        <v>701655</v>
      </c>
      <c r="N56" s="4" t="n">
        <v>370000</v>
      </c>
      <c r="O56" s="4" t="n">
        <v>331655</v>
      </c>
      <c r="P56" s="4" t="n">
        <v>7</v>
      </c>
    </row>
    <row r="57" customFormat="false" ht="12.75" hidden="false" customHeight="true" outlineLevel="0" collapsed="false">
      <c r="A57" s="4" t="s">
        <v>142</v>
      </c>
      <c r="B57" s="4" t="n">
        <v>1</v>
      </c>
      <c r="C57" s="4" t="n">
        <v>9</v>
      </c>
      <c r="D57" s="4" t="n">
        <v>0.8212</v>
      </c>
      <c r="E57" s="4" t="n">
        <v>0.8455406</v>
      </c>
      <c r="F57" s="4" t="n">
        <v>0.95445</v>
      </c>
      <c r="G57" s="4" t="n">
        <v>0.9297169</v>
      </c>
      <c r="H57" s="4" t="n">
        <v>0.8732034</v>
      </c>
      <c r="I57" s="4" t="n">
        <v>0.9898881</v>
      </c>
      <c r="J57" s="4" t="n">
        <v>3</v>
      </c>
      <c r="K57" s="4" t="n">
        <v>0.1858478</v>
      </c>
      <c r="L57" s="4" t="n">
        <v>0.05541828</v>
      </c>
      <c r="M57" s="4" t="n">
        <v>6675374</v>
      </c>
      <c r="N57" s="4" t="n">
        <v>3335734</v>
      </c>
      <c r="O57" s="4" t="n">
        <v>3339640</v>
      </c>
      <c r="P57" s="4" t="n">
        <v>29</v>
      </c>
    </row>
    <row r="58" customFormat="false" ht="12.75" hidden="false" customHeight="true" outlineLevel="0" collapsed="false">
      <c r="A58" s="4" t="s">
        <v>143</v>
      </c>
      <c r="B58" s="4" t="n">
        <v>1</v>
      </c>
      <c r="C58" s="4" t="n">
        <v>16</v>
      </c>
      <c r="D58" s="4" t="n">
        <v>0.8610805</v>
      </c>
      <c r="E58" s="4" t="n">
        <v>0.8949864</v>
      </c>
      <c r="F58" s="4" t="n">
        <v>0.9554061</v>
      </c>
      <c r="G58" s="4" t="n">
        <v>0.9542309</v>
      </c>
      <c r="H58" s="4" t="n">
        <v>0.8985752</v>
      </c>
      <c r="I58" s="4" t="n">
        <v>1.013334</v>
      </c>
      <c r="J58" s="4" t="n">
        <v>10</v>
      </c>
      <c r="K58" s="4" t="n">
        <v>0.1868084</v>
      </c>
      <c r="L58" s="4" t="n">
        <v>0.0969581</v>
      </c>
      <c r="M58" s="4" t="n">
        <v>6876147</v>
      </c>
      <c r="N58" s="4" t="n">
        <v>3297700</v>
      </c>
      <c r="O58" s="4" t="n">
        <v>3578447</v>
      </c>
      <c r="P58" s="4" t="n">
        <v>41</v>
      </c>
    </row>
    <row r="59" customFormat="false" ht="12.75" hidden="false" customHeight="true" outlineLevel="0" collapsed="false">
      <c r="A59" s="4" t="s">
        <v>144</v>
      </c>
      <c r="B59" s="4" t="n">
        <v>1</v>
      </c>
      <c r="C59" s="4" t="n">
        <v>9</v>
      </c>
      <c r="D59" s="4" t="n">
        <v>0.9137121</v>
      </c>
      <c r="E59" s="4" t="n">
        <v>0.9085927</v>
      </c>
      <c r="F59" s="4" t="n">
        <v>0.9371584</v>
      </c>
      <c r="G59" s="4" t="n">
        <v>0.9478947</v>
      </c>
      <c r="H59" s="4" t="n">
        <v>0.8802932</v>
      </c>
      <c r="I59" s="4" t="n">
        <v>1.020688</v>
      </c>
      <c r="J59" s="4" t="n">
        <v>10</v>
      </c>
      <c r="K59" s="4" t="n">
        <v>0.09598891</v>
      </c>
      <c r="L59" s="4" t="n">
        <v>0.1193734</v>
      </c>
      <c r="M59" s="4" t="n">
        <v>3105494</v>
      </c>
      <c r="N59" s="4" t="n">
        <v>1475146</v>
      </c>
      <c r="O59" s="4" t="n">
        <v>1630348</v>
      </c>
      <c r="P59" s="4" t="n">
        <v>26</v>
      </c>
    </row>
    <row r="60" customFormat="false" ht="12.75" hidden="false" customHeight="true" outlineLevel="0" collapsed="false">
      <c r="A60" s="4" t="s">
        <v>145</v>
      </c>
      <c r="B60" s="4" t="n">
        <v>1</v>
      </c>
      <c r="C60" s="4" t="n">
        <v>1</v>
      </c>
      <c r="D60" s="4" t="n">
        <v>0.6022645</v>
      </c>
      <c r="E60" s="4" t="n">
        <v>0.6022645</v>
      </c>
      <c r="F60" s="4" t="n">
        <v>0.554293</v>
      </c>
      <c r="G60" s="4" t="n">
        <v>0.554293</v>
      </c>
      <c r="H60" s="4" t="n">
        <v>0.554293</v>
      </c>
      <c r="I60" s="4" t="n">
        <v>0.554293</v>
      </c>
      <c r="J60" s="4" t="n">
        <v>1</v>
      </c>
      <c r="K60" s="4" t="n">
        <v>0</v>
      </c>
      <c r="L60" s="4" t="n">
        <v>0</v>
      </c>
      <c r="M60" s="4" t="n">
        <v>347500</v>
      </c>
      <c r="N60" s="4" t="n">
        <v>124570</v>
      </c>
      <c r="O60" s="4" t="n">
        <v>222930</v>
      </c>
      <c r="P60" s="4" t="n">
        <v>1</v>
      </c>
    </row>
    <row r="61" customFormat="false" ht="12.75" hidden="false" customHeight="true" outlineLevel="0" collapsed="false">
      <c r="A61" s="4" t="s">
        <v>147</v>
      </c>
      <c r="B61" s="4" t="n">
        <v>1</v>
      </c>
      <c r="C61" s="4" t="n">
        <v>1</v>
      </c>
      <c r="D61" s="4" t="n">
        <v>8.99847</v>
      </c>
      <c r="E61" s="4" t="n">
        <v>8.99847</v>
      </c>
      <c r="F61" s="4" t="n">
        <v>8.167266</v>
      </c>
      <c r="G61" s="4" t="n">
        <v>8.167266</v>
      </c>
      <c r="H61" s="4" t="n">
        <v>8.167266</v>
      </c>
      <c r="I61" s="4" t="n">
        <v>8.167266</v>
      </c>
      <c r="J61" s="4" t="n">
        <v>1</v>
      </c>
      <c r="K61" s="4" t="n">
        <v>0</v>
      </c>
      <c r="L61" s="4" t="n">
        <v>0</v>
      </c>
      <c r="M61" s="4" t="n">
        <v>162548</v>
      </c>
      <c r="N61" s="4" t="n">
        <v>138920</v>
      </c>
      <c r="O61" s="4" t="n">
        <v>23628</v>
      </c>
      <c r="P61" s="4" t="n">
        <v>1</v>
      </c>
    </row>
    <row r="62" customFormat="false" ht="12.75" hidden="false" customHeight="true" outlineLevel="0" collapsed="false">
      <c r="A62" s="4" t="s">
        <v>148</v>
      </c>
      <c r="B62" s="4" t="n">
        <v>1</v>
      </c>
      <c r="C62" s="4" t="n">
        <v>1</v>
      </c>
      <c r="D62" s="4" t="n">
        <v>0.90902</v>
      </c>
      <c r="E62" s="4" t="n">
        <v>0.90902</v>
      </c>
      <c r="F62" s="4" t="n">
        <v>1.1234</v>
      </c>
      <c r="G62" s="4" t="n">
        <v>1.1234</v>
      </c>
      <c r="H62" s="4" t="n">
        <v>1.1234</v>
      </c>
      <c r="I62" s="4" t="n">
        <v>1.1234</v>
      </c>
      <c r="J62" s="4" t="n">
        <v>1</v>
      </c>
      <c r="K62" s="4" t="n">
        <v>0</v>
      </c>
      <c r="L62" s="4" t="n">
        <v>0</v>
      </c>
      <c r="M62" s="4" t="n">
        <v>68241</v>
      </c>
      <c r="N62" s="4" t="n">
        <v>33181</v>
      </c>
      <c r="O62" s="4" t="n">
        <v>35060</v>
      </c>
      <c r="P62" s="4" t="n">
        <v>1</v>
      </c>
    </row>
    <row r="63" customFormat="false" ht="12.75" hidden="false" customHeight="true" outlineLevel="0" collapsed="false">
      <c r="A63" s="4" t="s">
        <v>149</v>
      </c>
      <c r="B63" s="4" t="n">
        <v>1</v>
      </c>
      <c r="C63" s="4" t="n">
        <v>5</v>
      </c>
      <c r="D63" s="4" t="n">
        <v>0.8776863</v>
      </c>
      <c r="E63" s="4" t="n">
        <v>0.8805861</v>
      </c>
      <c r="F63" s="4" t="n">
        <v>1.004265</v>
      </c>
      <c r="G63" s="4" t="n">
        <v>0.9939249</v>
      </c>
      <c r="H63" s="4" t="n">
        <v>0.9307642</v>
      </c>
      <c r="I63" s="4" t="n">
        <v>1.061372</v>
      </c>
      <c r="J63" s="4" t="n">
        <v>4</v>
      </c>
      <c r="K63" s="4" t="n">
        <v>0.07871931</v>
      </c>
      <c r="L63" s="4" t="n">
        <v>0.06699558</v>
      </c>
      <c r="M63" s="4" t="n">
        <v>1444794</v>
      </c>
      <c r="N63" s="4" t="n">
        <v>684777</v>
      </c>
      <c r="O63" s="4" t="n">
        <v>760017</v>
      </c>
      <c r="P63" s="4" t="n">
        <v>14</v>
      </c>
    </row>
    <row r="64" customFormat="false" ht="12.75" hidden="false" customHeight="true" outlineLevel="0" collapsed="false">
      <c r="A64" s="4" t="s">
        <v>150</v>
      </c>
      <c r="B64" s="4" t="n">
        <v>1</v>
      </c>
      <c r="C64" s="4" t="n">
        <v>1</v>
      </c>
      <c r="D64" s="4" t="s">
        <v>13</v>
      </c>
      <c r="E64" s="4" t="n">
        <v>1</v>
      </c>
      <c r="F64" s="4" t="s">
        <v>13</v>
      </c>
      <c r="G64" s="4" t="n">
        <v>1</v>
      </c>
      <c r="H64" s="4" t="s">
        <v>13</v>
      </c>
      <c r="I64" s="4" t="s">
        <v>13</v>
      </c>
      <c r="J64" s="4" t="n">
        <v>0</v>
      </c>
      <c r="K64" s="4" t="s">
        <v>13</v>
      </c>
      <c r="L64" s="4" t="s">
        <v>13</v>
      </c>
      <c r="M64" s="4" t="n">
        <v>51611</v>
      </c>
      <c r="N64" s="4" t="n">
        <v>19312</v>
      </c>
      <c r="O64" s="4" t="n">
        <v>32299</v>
      </c>
      <c r="P64" s="4" t="n">
        <v>2</v>
      </c>
    </row>
    <row r="65" customFormat="false" ht="12.75" hidden="false" customHeight="true" outlineLevel="0" collapsed="false">
      <c r="A65" s="4" t="s">
        <v>152</v>
      </c>
      <c r="B65" s="4" t="n">
        <v>1</v>
      </c>
      <c r="C65" s="4" t="n">
        <v>3</v>
      </c>
      <c r="D65" s="4" t="n">
        <v>0.8628128</v>
      </c>
      <c r="E65" s="4" t="n">
        <v>0.8424558</v>
      </c>
      <c r="F65" s="4" t="n">
        <v>0.96877</v>
      </c>
      <c r="G65" s="4" t="n">
        <v>0.9213227</v>
      </c>
      <c r="H65" s="4" t="n">
        <v>0.787543</v>
      </c>
      <c r="I65" s="4" t="n">
        <v>1.077827</v>
      </c>
      <c r="J65" s="4" t="n">
        <v>3</v>
      </c>
      <c r="K65" s="4" t="n">
        <v>0.05197984</v>
      </c>
      <c r="L65" s="4" t="n">
        <v>0.1386457</v>
      </c>
      <c r="M65" s="4" t="n">
        <v>470408</v>
      </c>
      <c r="N65" s="4" t="n">
        <v>221156</v>
      </c>
      <c r="O65" s="4" t="n">
        <v>249252</v>
      </c>
      <c r="P65" s="4" t="n">
        <v>6</v>
      </c>
    </row>
    <row r="66" customFormat="false" ht="12.75" hidden="false" customHeight="true" outlineLevel="0" collapsed="false">
      <c r="A66" s="4" t="s">
        <v>155</v>
      </c>
      <c r="B66" s="4" t="n">
        <v>1</v>
      </c>
      <c r="C66" s="4" t="n">
        <v>3</v>
      </c>
      <c r="D66" s="4" t="n">
        <v>0.6465809</v>
      </c>
      <c r="E66" s="4" t="n">
        <v>0.6465809</v>
      </c>
      <c r="F66" s="4" t="n">
        <v>0.7974685</v>
      </c>
      <c r="G66" s="4" t="n">
        <v>0.7974685</v>
      </c>
      <c r="H66" s="4" t="n">
        <v>0.5289623</v>
      </c>
      <c r="I66" s="4" t="n">
        <v>1.202271</v>
      </c>
      <c r="J66" s="4" t="n">
        <v>2</v>
      </c>
      <c r="K66" s="4" t="n">
        <v>0.2941229</v>
      </c>
      <c r="L66" s="4" t="n">
        <v>0.2962093</v>
      </c>
      <c r="M66" s="4" t="n">
        <v>165473</v>
      </c>
      <c r="N66" s="4" t="n">
        <v>69609</v>
      </c>
      <c r="O66" s="4" t="n">
        <v>95864</v>
      </c>
      <c r="P66" s="4" t="n">
        <v>4</v>
      </c>
    </row>
    <row r="67" customFormat="false" ht="12.75" hidden="false" customHeight="true" outlineLevel="0" collapsed="false">
      <c r="A67" s="4" t="s">
        <v>156</v>
      </c>
      <c r="B67" s="4" t="n">
        <v>1</v>
      </c>
      <c r="C67" s="4" t="n">
        <v>1</v>
      </c>
      <c r="D67" s="4" t="n">
        <v>0.881</v>
      </c>
      <c r="E67" s="4" t="n">
        <v>0.881</v>
      </c>
      <c r="F67" s="4" t="n">
        <v>1.109</v>
      </c>
      <c r="G67" s="4" t="n">
        <v>1.109</v>
      </c>
      <c r="H67" s="4" t="n">
        <v>1.109</v>
      </c>
      <c r="I67" s="4" t="n">
        <v>1.109</v>
      </c>
      <c r="J67" s="4" t="n">
        <v>1</v>
      </c>
      <c r="K67" s="4" t="n">
        <v>0</v>
      </c>
      <c r="L67" s="4" t="n">
        <v>0</v>
      </c>
      <c r="M67" s="4" t="n">
        <v>55111</v>
      </c>
      <c r="N67" s="4" t="n">
        <v>27091</v>
      </c>
      <c r="O67" s="4" t="n">
        <v>28020</v>
      </c>
      <c r="P67" s="4" t="n">
        <v>1</v>
      </c>
    </row>
    <row r="68" customFormat="false" ht="12.75" hidden="false" customHeight="true" outlineLevel="0" collapsed="false">
      <c r="A68" s="4" t="s">
        <v>3154</v>
      </c>
      <c r="B68" s="4" t="n">
        <v>1</v>
      </c>
      <c r="C68" s="4" t="n">
        <v>1</v>
      </c>
      <c r="D68" s="4" t="s">
        <v>13</v>
      </c>
      <c r="E68" s="4" t="n">
        <v>1</v>
      </c>
      <c r="F68" s="4" t="s">
        <v>13</v>
      </c>
      <c r="G68" s="4" t="n">
        <v>1</v>
      </c>
      <c r="H68" s="4" t="s">
        <v>13</v>
      </c>
      <c r="I68" s="4" t="s">
        <v>13</v>
      </c>
      <c r="J68" s="4" t="n">
        <v>0</v>
      </c>
      <c r="K68" s="4" t="s">
        <v>13</v>
      </c>
      <c r="L68" s="4" t="s">
        <v>13</v>
      </c>
      <c r="M68" s="4" t="n">
        <v>0</v>
      </c>
      <c r="N68" s="4" t="n">
        <v>0</v>
      </c>
      <c r="O68" s="4" t="n">
        <v>0</v>
      </c>
      <c r="P68" s="4" t="n">
        <v>1</v>
      </c>
    </row>
    <row r="69" customFormat="false" ht="12.75" hidden="false" customHeight="true" outlineLevel="0" collapsed="false">
      <c r="A69" s="4" t="s">
        <v>157</v>
      </c>
      <c r="B69" s="4" t="n">
        <v>1</v>
      </c>
      <c r="C69" s="4" t="n">
        <v>2</v>
      </c>
      <c r="D69" s="4" t="n">
        <v>0.9216284</v>
      </c>
      <c r="E69" s="4" t="n">
        <v>0.9154346</v>
      </c>
      <c r="F69" s="4" t="n">
        <v>0.9651907</v>
      </c>
      <c r="G69" s="4" t="n">
        <v>0.9789743</v>
      </c>
      <c r="H69" s="4" t="n">
        <v>0.9323987</v>
      </c>
      <c r="I69" s="4" t="n">
        <v>1.027876</v>
      </c>
      <c r="J69" s="4" t="n">
        <v>8</v>
      </c>
      <c r="K69" s="4" t="n">
        <v>0.048959</v>
      </c>
      <c r="L69" s="4" t="n">
        <v>0.07034253</v>
      </c>
      <c r="M69" s="4" t="n">
        <v>43522390</v>
      </c>
      <c r="N69" s="4" t="n">
        <v>19991020</v>
      </c>
      <c r="O69" s="4" t="n">
        <v>23531370</v>
      </c>
      <c r="P69" s="4" t="n">
        <v>29</v>
      </c>
    </row>
    <row r="70" customFormat="false" ht="12.75" hidden="false" customHeight="true" outlineLevel="0" collapsed="false">
      <c r="A70" s="4" t="s">
        <v>158</v>
      </c>
      <c r="B70" s="4" t="n">
        <v>1</v>
      </c>
      <c r="C70" s="4" t="n">
        <v>1</v>
      </c>
      <c r="D70" s="4" t="n">
        <v>0.73242</v>
      </c>
      <c r="E70" s="4" t="n">
        <v>0.73242</v>
      </c>
      <c r="F70" s="4" t="n">
        <v>0.85322</v>
      </c>
      <c r="G70" s="4" t="n">
        <v>0.85322</v>
      </c>
      <c r="H70" s="4" t="n">
        <v>0.85322</v>
      </c>
      <c r="I70" s="4" t="n">
        <v>0.85322</v>
      </c>
      <c r="J70" s="4" t="n">
        <v>1</v>
      </c>
      <c r="K70" s="4" t="n">
        <v>0</v>
      </c>
      <c r="L70" s="4" t="n">
        <v>0</v>
      </c>
      <c r="M70" s="4" t="n">
        <v>1437150</v>
      </c>
      <c r="N70" s="4" t="n">
        <v>512563</v>
      </c>
      <c r="O70" s="4" t="n">
        <v>924587</v>
      </c>
      <c r="P70" s="4" t="n">
        <v>4</v>
      </c>
    </row>
    <row r="71" customFormat="false" ht="12.75" hidden="false" customHeight="true" outlineLevel="0" collapsed="false">
      <c r="A71" s="4" t="s">
        <v>159</v>
      </c>
      <c r="B71" s="4" t="n">
        <v>1</v>
      </c>
      <c r="C71" s="4" t="n">
        <v>27</v>
      </c>
      <c r="D71" s="4" t="n">
        <v>1.012384</v>
      </c>
      <c r="E71" s="4" t="n">
        <v>1.005777</v>
      </c>
      <c r="F71" s="4" t="n">
        <v>1.010489</v>
      </c>
      <c r="G71" s="4" t="n">
        <v>1.02655</v>
      </c>
      <c r="H71" s="4" t="n">
        <v>0.9550022</v>
      </c>
      <c r="I71" s="4" t="n">
        <v>1.103457</v>
      </c>
      <c r="J71" s="4" t="n">
        <v>30</v>
      </c>
      <c r="K71" s="4" t="n">
        <v>0.2268283</v>
      </c>
      <c r="L71" s="4" t="n">
        <v>0.2018889</v>
      </c>
      <c r="M71" s="4" t="n">
        <v>23457380</v>
      </c>
      <c r="N71" s="4" t="n">
        <v>11325310</v>
      </c>
      <c r="O71" s="4" t="n">
        <v>12132070</v>
      </c>
      <c r="P71" s="4" t="n">
        <v>121</v>
      </c>
    </row>
    <row r="72" customFormat="false" ht="12.75" hidden="false" customHeight="true" outlineLevel="0" collapsed="false">
      <c r="A72" s="4" t="s">
        <v>160</v>
      </c>
      <c r="B72" s="4" t="n">
        <v>1</v>
      </c>
      <c r="C72" s="4" t="n">
        <v>2</v>
      </c>
      <c r="D72" s="4" t="n">
        <v>0.9394232</v>
      </c>
      <c r="E72" s="4" t="n">
        <v>0.9394232</v>
      </c>
      <c r="F72" s="4" t="n">
        <v>0.97542</v>
      </c>
      <c r="G72" s="4" t="n">
        <v>0.97542</v>
      </c>
      <c r="H72" s="4" t="n">
        <v>0.938468</v>
      </c>
      <c r="I72" s="4" t="n">
        <v>1.013827</v>
      </c>
      <c r="J72" s="4" t="n">
        <v>2</v>
      </c>
      <c r="K72" s="4" t="n">
        <v>0.2283845</v>
      </c>
      <c r="L72" s="4" t="n">
        <v>0.02786529</v>
      </c>
      <c r="M72" s="4" t="n">
        <v>181367</v>
      </c>
      <c r="N72" s="4" t="n">
        <v>79744</v>
      </c>
      <c r="O72" s="4" t="n">
        <v>101623</v>
      </c>
      <c r="P72" s="4" t="n">
        <v>5</v>
      </c>
    </row>
    <row r="73" customFormat="false" ht="12.75" hidden="false" customHeight="true" outlineLevel="0" collapsed="false">
      <c r="A73" s="4" t="s">
        <v>163</v>
      </c>
      <c r="B73" s="4" t="n">
        <v>1</v>
      </c>
      <c r="C73" s="4" t="n">
        <v>4</v>
      </c>
      <c r="D73" s="4" t="n">
        <v>0.960857</v>
      </c>
      <c r="E73" s="4" t="n">
        <v>0.9373017</v>
      </c>
      <c r="F73" s="4" t="n">
        <v>0.9862957</v>
      </c>
      <c r="G73" s="4" t="n">
        <v>1.007019</v>
      </c>
      <c r="H73" s="4" t="n">
        <v>0.8935946</v>
      </c>
      <c r="I73" s="4" t="n">
        <v>1.13484</v>
      </c>
      <c r="J73" s="4" t="n">
        <v>8</v>
      </c>
      <c r="K73" s="4" t="n">
        <v>0.2461715</v>
      </c>
      <c r="L73" s="4" t="n">
        <v>0.1724435</v>
      </c>
      <c r="M73" s="4" t="n">
        <v>33184880</v>
      </c>
      <c r="N73" s="4" t="n">
        <v>16184130</v>
      </c>
      <c r="O73" s="4" t="n">
        <v>17000740</v>
      </c>
      <c r="P73" s="4" t="n">
        <v>36</v>
      </c>
    </row>
    <row r="74" customFormat="false" ht="12.75" hidden="false" customHeight="true" outlineLevel="0" collapsed="false">
      <c r="A74" s="4" t="s">
        <v>164</v>
      </c>
      <c r="B74" s="4" t="n">
        <v>1</v>
      </c>
      <c r="C74" s="4" t="n">
        <v>7</v>
      </c>
      <c r="D74" s="4" t="n">
        <v>0.85005</v>
      </c>
      <c r="E74" s="4" t="n">
        <v>0.715013</v>
      </c>
      <c r="F74" s="4" t="n">
        <v>1.055</v>
      </c>
      <c r="G74" s="4" t="n">
        <v>0.8815501</v>
      </c>
      <c r="H74" s="4" t="n">
        <v>0.6085514</v>
      </c>
      <c r="I74" s="4" t="n">
        <v>1.277017</v>
      </c>
      <c r="J74" s="4" t="n">
        <v>3</v>
      </c>
      <c r="K74" s="4" t="n">
        <v>0.3194277</v>
      </c>
      <c r="L74" s="4" t="n">
        <v>0.3274994</v>
      </c>
      <c r="M74" s="4" t="n">
        <v>1202529</v>
      </c>
      <c r="N74" s="4" t="n">
        <v>540219</v>
      </c>
      <c r="O74" s="4" t="n">
        <v>662310</v>
      </c>
      <c r="P74" s="4" t="n">
        <v>15</v>
      </c>
    </row>
    <row r="75" customFormat="false" ht="12.75" hidden="false" customHeight="true" outlineLevel="0" collapsed="false">
      <c r="A75" s="4" t="s">
        <v>165</v>
      </c>
      <c r="B75" s="4" t="n">
        <v>1</v>
      </c>
      <c r="C75" s="4" t="n">
        <v>6</v>
      </c>
      <c r="D75" s="4" t="n">
        <v>0.8894247</v>
      </c>
      <c r="E75" s="4" t="n">
        <v>0.9118389</v>
      </c>
      <c r="F75" s="4" t="n">
        <v>0.942396</v>
      </c>
      <c r="G75" s="4" t="n">
        <v>0.9661954</v>
      </c>
      <c r="H75" s="4" t="n">
        <v>0.9198758</v>
      </c>
      <c r="I75" s="4" t="n">
        <v>1.014847</v>
      </c>
      <c r="J75" s="4" t="n">
        <v>10</v>
      </c>
      <c r="K75" s="4" t="n">
        <v>0.1330186</v>
      </c>
      <c r="L75" s="4" t="n">
        <v>0.07926255</v>
      </c>
      <c r="M75" s="4" t="n">
        <v>51702790</v>
      </c>
      <c r="N75" s="4" t="n">
        <v>24442050</v>
      </c>
      <c r="O75" s="4" t="n">
        <v>27260740</v>
      </c>
      <c r="P75" s="4" t="n">
        <v>65</v>
      </c>
    </row>
    <row r="76" customFormat="false" ht="12.75" hidden="false" customHeight="true" outlineLevel="0" collapsed="false">
      <c r="A76" s="4" t="s">
        <v>168</v>
      </c>
      <c r="B76" s="4" t="n">
        <v>1</v>
      </c>
      <c r="C76" s="4" t="n">
        <v>12</v>
      </c>
      <c r="D76" s="4" t="n">
        <v>0.9154591</v>
      </c>
      <c r="E76" s="4" t="n">
        <v>1.024589</v>
      </c>
      <c r="F76" s="4" t="n">
        <v>0.989634</v>
      </c>
      <c r="G76" s="4" t="n">
        <v>1.101276</v>
      </c>
      <c r="H76" s="4" t="n">
        <v>0.9056929</v>
      </c>
      <c r="I76" s="4" t="n">
        <v>1.339095</v>
      </c>
      <c r="J76" s="4" t="n">
        <v>24</v>
      </c>
      <c r="K76" s="4" t="n">
        <v>0.5314264</v>
      </c>
      <c r="L76" s="4" t="n">
        <v>0.4887093</v>
      </c>
      <c r="M76" s="4" t="n">
        <v>52763260</v>
      </c>
      <c r="N76" s="4" t="n">
        <v>25243440</v>
      </c>
      <c r="O76" s="4" t="n">
        <v>27519820</v>
      </c>
      <c r="P76" s="4" t="n">
        <v>99</v>
      </c>
    </row>
    <row r="77" customFormat="false" ht="12.75" hidden="false" customHeight="true" outlineLevel="0" collapsed="false">
      <c r="A77" s="4" t="s">
        <v>177</v>
      </c>
      <c r="B77" s="4" t="n">
        <v>1</v>
      </c>
      <c r="C77" s="4" t="n">
        <v>3</v>
      </c>
      <c r="D77" s="4" t="n">
        <v>0.9265788</v>
      </c>
      <c r="E77" s="4" t="n">
        <v>0.9265788</v>
      </c>
      <c r="F77" s="4" t="n">
        <v>0.9921449</v>
      </c>
      <c r="G77" s="4" t="n">
        <v>0.9921449</v>
      </c>
      <c r="H77" s="4" t="n">
        <v>0.9275593</v>
      </c>
      <c r="I77" s="4" t="n">
        <v>1.061228</v>
      </c>
      <c r="J77" s="4" t="n">
        <v>2</v>
      </c>
      <c r="K77" s="4" t="n">
        <v>0.1858561</v>
      </c>
      <c r="L77" s="4" t="n">
        <v>0.04856844</v>
      </c>
      <c r="M77" s="4" t="n">
        <v>2023400</v>
      </c>
      <c r="N77" s="4" t="n">
        <v>991760</v>
      </c>
      <c r="O77" s="4" t="n">
        <v>1031640</v>
      </c>
      <c r="P77" s="4" t="n">
        <v>9</v>
      </c>
    </row>
    <row r="78" customFormat="false" ht="12.75" hidden="false" customHeight="true" outlineLevel="0" collapsed="false">
      <c r="A78" s="4" t="s">
        <v>178</v>
      </c>
      <c r="B78" s="4" t="n">
        <v>1</v>
      </c>
      <c r="C78" s="4" t="n">
        <v>12</v>
      </c>
      <c r="D78" s="4" t="n">
        <v>0.9412651</v>
      </c>
      <c r="E78" s="4" t="n">
        <v>0.9113437</v>
      </c>
      <c r="F78" s="4" t="n">
        <v>0.9717229</v>
      </c>
      <c r="G78" s="4" t="n">
        <v>0.9865268</v>
      </c>
      <c r="H78" s="4" t="n">
        <v>0.9412526</v>
      </c>
      <c r="I78" s="4" t="n">
        <v>1.033979</v>
      </c>
      <c r="J78" s="4" t="n">
        <v>15</v>
      </c>
      <c r="K78" s="4" t="n">
        <v>0.1393143</v>
      </c>
      <c r="L78" s="4" t="n">
        <v>0.09283088</v>
      </c>
      <c r="M78" s="4" t="n">
        <v>38954550</v>
      </c>
      <c r="N78" s="4" t="n">
        <v>20985020</v>
      </c>
      <c r="O78" s="4" t="n">
        <v>17969540</v>
      </c>
      <c r="P78" s="4" t="n">
        <v>123</v>
      </c>
    </row>
    <row r="79" customFormat="false" ht="12.75" hidden="false" customHeight="true" outlineLevel="0" collapsed="false">
      <c r="A79" s="4" t="s">
        <v>179</v>
      </c>
      <c r="B79" s="4" t="n">
        <v>1</v>
      </c>
      <c r="C79" s="4" t="n">
        <v>2</v>
      </c>
      <c r="D79" s="4" t="n">
        <v>1.213545</v>
      </c>
      <c r="E79" s="4" t="n">
        <v>1.213545</v>
      </c>
      <c r="F79" s="4" t="n">
        <v>1.253609</v>
      </c>
      <c r="G79" s="4" t="n">
        <v>1.253609</v>
      </c>
      <c r="H79" s="4" t="n">
        <v>1.099623</v>
      </c>
      <c r="I79" s="4" t="n">
        <v>1.429158</v>
      </c>
      <c r="J79" s="4" t="n">
        <v>2</v>
      </c>
      <c r="K79" s="4" t="n">
        <v>0.1830633</v>
      </c>
      <c r="L79" s="4" t="n">
        <v>0.09456393</v>
      </c>
      <c r="M79" s="4" t="n">
        <v>1749482</v>
      </c>
      <c r="N79" s="4" t="n">
        <v>836765</v>
      </c>
      <c r="O79" s="4" t="n">
        <v>912717</v>
      </c>
      <c r="P79" s="4" t="n">
        <v>3</v>
      </c>
    </row>
    <row r="80" customFormat="false" ht="12.75" hidden="false" customHeight="true" outlineLevel="0" collapsed="false">
      <c r="A80" s="4" t="s">
        <v>180</v>
      </c>
      <c r="B80" s="4" t="n">
        <v>1</v>
      </c>
      <c r="C80" s="4" t="n">
        <v>7</v>
      </c>
      <c r="D80" s="4" t="n">
        <v>0.85882</v>
      </c>
      <c r="E80" s="4" t="n">
        <v>0.9821804</v>
      </c>
      <c r="F80" s="4" t="n">
        <v>1.0145</v>
      </c>
      <c r="G80" s="4" t="n">
        <v>1.139818</v>
      </c>
      <c r="H80" s="4" t="n">
        <v>0.8329257</v>
      </c>
      <c r="I80" s="4" t="n">
        <v>1.559785</v>
      </c>
      <c r="J80" s="4" t="n">
        <v>5</v>
      </c>
      <c r="K80" s="4" t="n">
        <v>0.4798603</v>
      </c>
      <c r="L80" s="4" t="n">
        <v>0.3578615</v>
      </c>
      <c r="M80" s="4" t="n">
        <v>940800</v>
      </c>
      <c r="N80" s="4" t="n">
        <v>451736</v>
      </c>
      <c r="O80" s="4" t="n">
        <v>489064</v>
      </c>
      <c r="P80" s="4" t="n">
        <v>12</v>
      </c>
    </row>
    <row r="81" customFormat="false" ht="12.75" hidden="false" customHeight="true" outlineLevel="0" collapsed="false">
      <c r="A81" s="4" t="s">
        <v>182</v>
      </c>
      <c r="B81" s="4" t="n">
        <v>1</v>
      </c>
      <c r="C81" s="4" t="n">
        <v>4</v>
      </c>
      <c r="D81" s="4" t="n">
        <v>0.9695559</v>
      </c>
      <c r="E81" s="4" t="n">
        <v>0.9695559</v>
      </c>
      <c r="F81" s="4" t="n">
        <v>0.8395601</v>
      </c>
      <c r="G81" s="4" t="n">
        <v>0.8395601</v>
      </c>
      <c r="H81" s="4" t="n">
        <v>0.8395601</v>
      </c>
      <c r="I81" s="4" t="n">
        <v>0.8395601</v>
      </c>
      <c r="J81" s="4" t="n">
        <v>1</v>
      </c>
      <c r="K81" s="4" t="n">
        <v>0</v>
      </c>
      <c r="L81" s="4" t="n">
        <v>0</v>
      </c>
      <c r="M81" s="4" t="n">
        <v>3521680</v>
      </c>
      <c r="N81" s="4" t="n">
        <v>1630995</v>
      </c>
      <c r="O81" s="4" t="n">
        <v>1890685</v>
      </c>
      <c r="P81" s="4" t="n">
        <v>5</v>
      </c>
    </row>
    <row r="82" customFormat="false" ht="12.75" hidden="false" customHeight="true" outlineLevel="0" collapsed="false">
      <c r="A82" s="4" t="s">
        <v>187</v>
      </c>
      <c r="B82" s="4" t="n">
        <v>1</v>
      </c>
      <c r="C82" s="4" t="n">
        <v>10</v>
      </c>
      <c r="D82" s="4" t="n">
        <v>0.922785</v>
      </c>
      <c r="E82" s="4" t="n">
        <v>0.8651395</v>
      </c>
      <c r="F82" s="4" t="n">
        <v>0.9841745</v>
      </c>
      <c r="G82" s="4" t="n">
        <v>0.9673822</v>
      </c>
      <c r="H82" s="4" t="n">
        <v>0.9027392</v>
      </c>
      <c r="I82" s="4" t="n">
        <v>1.036654</v>
      </c>
      <c r="J82" s="4" t="n">
        <v>12</v>
      </c>
      <c r="K82" s="4" t="n">
        <v>0.1409842</v>
      </c>
      <c r="L82" s="4" t="n">
        <v>0.1222332</v>
      </c>
      <c r="M82" s="4" t="n">
        <v>16749670</v>
      </c>
      <c r="N82" s="4" t="n">
        <v>8107288</v>
      </c>
      <c r="O82" s="4" t="n">
        <v>8642385</v>
      </c>
      <c r="P82" s="4" t="n">
        <v>50</v>
      </c>
    </row>
    <row r="83" customFormat="false" ht="12.75" hidden="false" customHeight="true" outlineLevel="0" collapsed="false">
      <c r="A83" s="4" t="s">
        <v>188</v>
      </c>
      <c r="B83" s="4" t="n">
        <v>1</v>
      </c>
      <c r="C83" s="4" t="n">
        <v>4</v>
      </c>
      <c r="D83" s="4" t="n">
        <v>1.000439</v>
      </c>
      <c r="E83" s="4" t="n">
        <v>1.21284</v>
      </c>
      <c r="F83" s="4" t="n">
        <v>1.010415</v>
      </c>
      <c r="G83" s="4" t="n">
        <v>1.332576</v>
      </c>
      <c r="H83" s="4" t="n">
        <v>0.6560881</v>
      </c>
      <c r="I83" s="4" t="n">
        <v>2.706587</v>
      </c>
      <c r="J83" s="4" t="n">
        <v>4</v>
      </c>
      <c r="K83" s="4" t="n">
        <v>0.7324934</v>
      </c>
      <c r="L83" s="4" t="n">
        <v>0.723035</v>
      </c>
      <c r="M83" s="4" t="n">
        <v>993206</v>
      </c>
      <c r="N83" s="4" t="n">
        <v>615839</v>
      </c>
      <c r="O83" s="4" t="n">
        <v>377367</v>
      </c>
      <c r="P83" s="4" t="n">
        <v>7</v>
      </c>
    </row>
    <row r="84" customFormat="false" ht="12.75" hidden="false" customHeight="true" outlineLevel="0" collapsed="false">
      <c r="A84" s="4" t="s">
        <v>189</v>
      </c>
      <c r="B84" s="4" t="n">
        <v>1</v>
      </c>
      <c r="C84" s="4" t="n">
        <v>1</v>
      </c>
      <c r="D84" s="4" t="s">
        <v>13</v>
      </c>
      <c r="E84" s="4" t="n">
        <v>1</v>
      </c>
      <c r="F84" s="4" t="s">
        <v>13</v>
      </c>
      <c r="G84" s="4" t="n">
        <v>1</v>
      </c>
      <c r="H84" s="4" t="s">
        <v>13</v>
      </c>
      <c r="I84" s="4" t="s">
        <v>13</v>
      </c>
      <c r="J84" s="4" t="n">
        <v>0</v>
      </c>
      <c r="K84" s="4" t="s">
        <v>13</v>
      </c>
      <c r="L84" s="4" t="s">
        <v>13</v>
      </c>
      <c r="M84" s="4" t="n">
        <v>0</v>
      </c>
      <c r="N84" s="4" t="n">
        <v>0</v>
      </c>
      <c r="O84" s="4" t="n">
        <v>0</v>
      </c>
      <c r="P84" s="4" t="n">
        <v>2</v>
      </c>
    </row>
    <row r="85" customFormat="false" ht="12.75" hidden="false" customHeight="true" outlineLevel="0" collapsed="false">
      <c r="A85" s="4" t="s">
        <v>190</v>
      </c>
      <c r="B85" s="4" t="n">
        <v>1</v>
      </c>
      <c r="C85" s="4" t="n">
        <v>3</v>
      </c>
      <c r="D85" s="4" t="n">
        <v>1.205067</v>
      </c>
      <c r="E85" s="4" t="n">
        <v>1.205067</v>
      </c>
      <c r="F85" s="4" t="n">
        <v>1.311391</v>
      </c>
      <c r="G85" s="4" t="n">
        <v>1.311391</v>
      </c>
      <c r="H85" s="4" t="n">
        <v>1.164744</v>
      </c>
      <c r="I85" s="4" t="n">
        <v>1.476502</v>
      </c>
      <c r="J85" s="4" t="n">
        <v>2</v>
      </c>
      <c r="K85" s="4" t="n">
        <v>0.171557</v>
      </c>
      <c r="L85" s="4" t="n">
        <v>0.08556497</v>
      </c>
      <c r="M85" s="4" t="n">
        <v>19692940</v>
      </c>
      <c r="N85" s="4" t="n">
        <v>11114920</v>
      </c>
      <c r="O85" s="4" t="n">
        <v>8578025</v>
      </c>
      <c r="P85" s="4" t="n">
        <v>8</v>
      </c>
    </row>
    <row r="86" customFormat="false" ht="12.75" hidden="false" customHeight="true" outlineLevel="0" collapsed="false">
      <c r="A86" s="4" t="s">
        <v>191</v>
      </c>
      <c r="B86" s="4" t="n">
        <v>1</v>
      </c>
      <c r="C86" s="4" t="n">
        <v>6</v>
      </c>
      <c r="D86" s="4" t="n">
        <v>0.9289638</v>
      </c>
      <c r="E86" s="4" t="n">
        <v>0.9629446</v>
      </c>
      <c r="F86" s="4" t="n">
        <v>1.054154</v>
      </c>
      <c r="G86" s="4" t="n">
        <v>1.032705</v>
      </c>
      <c r="H86" s="4" t="n">
        <v>0.9681499</v>
      </c>
      <c r="I86" s="4" t="n">
        <v>1.101564</v>
      </c>
      <c r="J86" s="4" t="n">
        <v>10</v>
      </c>
      <c r="K86" s="4" t="n">
        <v>0.1599047</v>
      </c>
      <c r="L86" s="4" t="n">
        <v>0.1041446</v>
      </c>
      <c r="M86" s="4" t="n">
        <v>57421480</v>
      </c>
      <c r="N86" s="4" t="n">
        <v>27295580</v>
      </c>
      <c r="O86" s="4" t="n">
        <v>30125900</v>
      </c>
      <c r="P86" s="4" t="n">
        <v>75</v>
      </c>
    </row>
    <row r="87" customFormat="false" ht="12.75" hidden="false" customHeight="true" outlineLevel="0" collapsed="false">
      <c r="A87" s="4" t="s">
        <v>192</v>
      </c>
      <c r="B87" s="4" t="n">
        <v>1</v>
      </c>
      <c r="C87" s="4" t="n">
        <v>4</v>
      </c>
      <c r="D87" s="4" t="n">
        <v>0.8806693</v>
      </c>
      <c r="E87" s="4" t="n">
        <v>0.8806693</v>
      </c>
      <c r="F87" s="4" t="n">
        <v>0.8143322</v>
      </c>
      <c r="G87" s="4" t="n">
        <v>0.8143322</v>
      </c>
      <c r="H87" s="4" t="n">
        <v>0.8143322</v>
      </c>
      <c r="I87" s="4" t="n">
        <v>0.8143322</v>
      </c>
      <c r="J87" s="4" t="n">
        <v>1</v>
      </c>
      <c r="K87" s="4" t="n">
        <v>0</v>
      </c>
      <c r="L87" s="4" t="n">
        <v>0</v>
      </c>
      <c r="M87" s="4" t="n">
        <v>500616</v>
      </c>
      <c r="N87" s="4" t="n">
        <v>251412</v>
      </c>
      <c r="O87" s="4" t="n">
        <v>249204</v>
      </c>
      <c r="P87" s="4" t="n">
        <v>6</v>
      </c>
    </row>
    <row r="88" customFormat="false" ht="12.75" hidden="false" customHeight="true" outlineLevel="0" collapsed="false">
      <c r="A88" s="4" t="s">
        <v>193</v>
      </c>
      <c r="B88" s="4" t="n">
        <v>1</v>
      </c>
      <c r="C88" s="4" t="n">
        <v>3</v>
      </c>
      <c r="D88" s="4" t="s">
        <v>13</v>
      </c>
      <c r="E88" s="4" t="n">
        <v>1</v>
      </c>
      <c r="F88" s="4" t="s">
        <v>13</v>
      </c>
      <c r="G88" s="4" t="n">
        <v>1</v>
      </c>
      <c r="H88" s="4" t="s">
        <v>13</v>
      </c>
      <c r="I88" s="4" t="s">
        <v>13</v>
      </c>
      <c r="J88" s="4" t="n">
        <v>0</v>
      </c>
      <c r="K88" s="4" t="s">
        <v>13</v>
      </c>
      <c r="L88" s="4" t="s">
        <v>13</v>
      </c>
      <c r="M88" s="4" t="n">
        <v>1514651</v>
      </c>
      <c r="N88" s="4" t="n">
        <v>755844</v>
      </c>
      <c r="O88" s="4" t="n">
        <v>758807</v>
      </c>
      <c r="P88" s="4" t="n">
        <v>7</v>
      </c>
    </row>
    <row r="89" customFormat="false" ht="12.75" hidden="false" customHeight="true" outlineLevel="0" collapsed="false">
      <c r="A89" s="4" t="s">
        <v>196</v>
      </c>
      <c r="B89" s="4" t="n">
        <v>1</v>
      </c>
      <c r="C89" s="4" t="n">
        <v>9</v>
      </c>
      <c r="D89" s="4" t="n">
        <v>1.042807</v>
      </c>
      <c r="E89" s="4" t="n">
        <v>1.039915</v>
      </c>
      <c r="F89" s="4" t="n">
        <v>1.052576</v>
      </c>
      <c r="G89" s="4" t="n">
        <v>1.092906</v>
      </c>
      <c r="H89" s="4" t="n">
        <v>0.9042987</v>
      </c>
      <c r="I89" s="4" t="n">
        <v>1.320851</v>
      </c>
      <c r="J89" s="4" t="n">
        <v>11</v>
      </c>
      <c r="K89" s="4" t="n">
        <v>0.3511247</v>
      </c>
      <c r="L89" s="4" t="n">
        <v>0.3205548</v>
      </c>
      <c r="M89" s="4" t="n">
        <v>19508700</v>
      </c>
      <c r="N89" s="4" t="n">
        <v>9368919</v>
      </c>
      <c r="O89" s="4" t="n">
        <v>10139780</v>
      </c>
      <c r="P89" s="4" t="n">
        <v>43</v>
      </c>
    </row>
    <row r="90" customFormat="false" ht="12.75" hidden="false" customHeight="true" outlineLevel="0" collapsed="false">
      <c r="A90" s="4" t="s">
        <v>199</v>
      </c>
      <c r="B90" s="4" t="n">
        <v>1</v>
      </c>
      <c r="C90" s="4" t="n">
        <v>2</v>
      </c>
      <c r="D90" s="4" t="n">
        <v>0.7848</v>
      </c>
      <c r="E90" s="4" t="n">
        <v>0.7848</v>
      </c>
      <c r="F90" s="4" t="n">
        <v>0.99501</v>
      </c>
      <c r="G90" s="4" t="n">
        <v>0.99501</v>
      </c>
      <c r="H90" s="4" t="n">
        <v>0.99501</v>
      </c>
      <c r="I90" s="4" t="n">
        <v>0.99501</v>
      </c>
      <c r="J90" s="4" t="n">
        <v>1</v>
      </c>
      <c r="K90" s="4" t="n">
        <v>0</v>
      </c>
      <c r="L90" s="4" t="n">
        <v>0</v>
      </c>
      <c r="M90" s="4" t="n">
        <v>253227</v>
      </c>
      <c r="N90" s="4" t="n">
        <v>118546</v>
      </c>
      <c r="O90" s="4" t="n">
        <v>134681</v>
      </c>
      <c r="P90" s="4" t="n">
        <v>2</v>
      </c>
    </row>
    <row r="91" customFormat="false" ht="12.75" hidden="false" customHeight="true" outlineLevel="0" collapsed="false">
      <c r="A91" s="4" t="s">
        <v>200</v>
      </c>
      <c r="B91" s="4" t="n">
        <v>1</v>
      </c>
      <c r="C91" s="4" t="n">
        <v>8</v>
      </c>
      <c r="D91" s="4" t="n">
        <v>0.930117</v>
      </c>
      <c r="E91" s="4" t="n">
        <v>0.9684139</v>
      </c>
      <c r="F91" s="4" t="n">
        <v>0.9837744</v>
      </c>
      <c r="G91" s="4" t="n">
        <v>1.046894</v>
      </c>
      <c r="H91" s="4" t="n">
        <v>0.9566808</v>
      </c>
      <c r="I91" s="4" t="n">
        <v>1.145613</v>
      </c>
      <c r="J91" s="4" t="n">
        <v>10</v>
      </c>
      <c r="K91" s="4" t="n">
        <v>0.2234604</v>
      </c>
      <c r="L91" s="4" t="n">
        <v>0.1453885</v>
      </c>
      <c r="M91" s="4" t="n">
        <v>85291100</v>
      </c>
      <c r="N91" s="4" t="n">
        <v>41309770</v>
      </c>
      <c r="O91" s="4" t="n">
        <v>43981340</v>
      </c>
      <c r="P91" s="4" t="n">
        <v>59</v>
      </c>
    </row>
    <row r="92" customFormat="false" ht="12.75" hidden="false" customHeight="true" outlineLevel="0" collapsed="false">
      <c r="A92" s="4" t="s">
        <v>201</v>
      </c>
      <c r="B92" s="4" t="n">
        <v>1</v>
      </c>
      <c r="C92" s="4" t="n">
        <v>4</v>
      </c>
      <c r="D92" s="4" t="n">
        <v>0.8407839</v>
      </c>
      <c r="E92" s="4" t="n">
        <v>0.8407839</v>
      </c>
      <c r="F92" s="4" t="n">
        <v>1.036406</v>
      </c>
      <c r="G92" s="4" t="n">
        <v>1.036406</v>
      </c>
      <c r="H92" s="4" t="n">
        <v>0.96491</v>
      </c>
      <c r="I92" s="4" t="n">
        <v>1.113199</v>
      </c>
      <c r="J92" s="4" t="n">
        <v>2</v>
      </c>
      <c r="K92" s="4" t="n">
        <v>0.05050027</v>
      </c>
      <c r="L92" s="4" t="n">
        <v>0.05157487</v>
      </c>
      <c r="M92" s="4" t="n">
        <v>399906</v>
      </c>
      <c r="N92" s="4" t="n">
        <v>217827</v>
      </c>
      <c r="O92" s="4" t="n">
        <v>182079</v>
      </c>
      <c r="P92" s="4" t="n">
        <v>4</v>
      </c>
    </row>
    <row r="93" customFormat="false" ht="12.75" hidden="false" customHeight="true" outlineLevel="0" collapsed="false">
      <c r="A93" s="4" t="s">
        <v>202</v>
      </c>
      <c r="B93" s="4" t="n">
        <v>1</v>
      </c>
      <c r="C93" s="4" t="n">
        <v>2</v>
      </c>
      <c r="D93" s="4" t="n">
        <v>1.016674</v>
      </c>
      <c r="E93" s="4" t="n">
        <v>1.016674</v>
      </c>
      <c r="F93" s="4" t="n">
        <v>0.9184492</v>
      </c>
      <c r="G93" s="4" t="n">
        <v>0.9184492</v>
      </c>
      <c r="H93" s="4" t="n">
        <v>0.7059898</v>
      </c>
      <c r="I93" s="4" t="n">
        <v>1.194846</v>
      </c>
      <c r="J93" s="4" t="n">
        <v>2</v>
      </c>
      <c r="K93" s="4" t="n">
        <v>0.1929709</v>
      </c>
      <c r="L93" s="4" t="n">
        <v>0.1898263</v>
      </c>
      <c r="M93" s="4" t="n">
        <v>624489</v>
      </c>
      <c r="N93" s="4" t="n">
        <v>280556</v>
      </c>
      <c r="O93" s="4" t="n">
        <v>343933</v>
      </c>
      <c r="P93" s="4" t="n">
        <v>4</v>
      </c>
    </row>
    <row r="94" customFormat="false" ht="12.75" hidden="false" customHeight="true" outlineLevel="0" collapsed="false">
      <c r="A94" s="4" t="s">
        <v>203</v>
      </c>
      <c r="B94" s="4" t="n">
        <v>1</v>
      </c>
      <c r="C94" s="4" t="n">
        <v>3</v>
      </c>
      <c r="D94" s="4" t="s">
        <v>13</v>
      </c>
      <c r="E94" s="4" t="n">
        <v>1</v>
      </c>
      <c r="F94" s="4" t="s">
        <v>13</v>
      </c>
      <c r="G94" s="4" t="n">
        <v>1</v>
      </c>
      <c r="H94" s="4" t="s">
        <v>13</v>
      </c>
      <c r="I94" s="4" t="s">
        <v>13</v>
      </c>
      <c r="J94" s="4" t="n">
        <v>0</v>
      </c>
      <c r="K94" s="4" t="s">
        <v>13</v>
      </c>
      <c r="L94" s="4" t="s">
        <v>13</v>
      </c>
      <c r="M94" s="4" t="n">
        <v>123784</v>
      </c>
      <c r="N94" s="4" t="n">
        <v>58300</v>
      </c>
      <c r="O94" s="4" t="n">
        <v>65484</v>
      </c>
      <c r="P94" s="4" t="n">
        <v>4</v>
      </c>
    </row>
    <row r="95" customFormat="false" ht="12.75" hidden="false" customHeight="true" outlineLevel="0" collapsed="false">
      <c r="A95" s="4" t="s">
        <v>205</v>
      </c>
      <c r="B95" s="4" t="n">
        <v>1</v>
      </c>
      <c r="C95" s="4" t="n">
        <v>1</v>
      </c>
      <c r="D95" s="4" t="n">
        <v>1.0018</v>
      </c>
      <c r="E95" s="4" t="n">
        <v>1.0018</v>
      </c>
      <c r="F95" s="4" t="n">
        <v>1.27</v>
      </c>
      <c r="G95" s="4" t="n">
        <v>1.27</v>
      </c>
      <c r="H95" s="4" t="n">
        <v>1.27</v>
      </c>
      <c r="I95" s="4" t="n">
        <v>1.27</v>
      </c>
      <c r="J95" s="4" t="n">
        <v>1</v>
      </c>
      <c r="K95" s="4" t="n">
        <v>0</v>
      </c>
      <c r="L95" s="4" t="n">
        <v>0</v>
      </c>
      <c r="M95" s="4" t="n">
        <v>51178</v>
      </c>
      <c r="N95" s="4" t="n">
        <v>25972</v>
      </c>
      <c r="O95" s="4" t="n">
        <v>25206</v>
      </c>
      <c r="P95" s="4" t="n">
        <v>1</v>
      </c>
    </row>
    <row r="96" customFormat="false" ht="12.75" hidden="false" customHeight="true" outlineLevel="0" collapsed="false">
      <c r="A96" s="4" t="s">
        <v>207</v>
      </c>
      <c r="B96" s="4" t="n">
        <v>1</v>
      </c>
      <c r="C96" s="4" t="n">
        <v>2</v>
      </c>
      <c r="D96" s="4" t="n">
        <v>1.184075</v>
      </c>
      <c r="E96" s="4" t="n">
        <v>1.184075</v>
      </c>
      <c r="F96" s="4" t="n">
        <v>1.21952</v>
      </c>
      <c r="G96" s="4" t="n">
        <v>1.21952</v>
      </c>
      <c r="H96" s="4" t="n">
        <v>0.726494</v>
      </c>
      <c r="I96" s="4" t="n">
        <v>2.047132</v>
      </c>
      <c r="J96" s="4" t="n">
        <v>2</v>
      </c>
      <c r="K96" s="4" t="n">
        <v>0.6454149</v>
      </c>
      <c r="L96" s="4" t="n">
        <v>0.3737437</v>
      </c>
      <c r="M96" s="4" t="n">
        <v>158900</v>
      </c>
      <c r="N96" s="4" t="n">
        <v>75959</v>
      </c>
      <c r="O96" s="4" t="n">
        <v>82941</v>
      </c>
      <c r="P96" s="4" t="n">
        <v>2</v>
      </c>
    </row>
    <row r="97" customFormat="false" ht="12.75" hidden="false" customHeight="true" outlineLevel="0" collapsed="false">
      <c r="A97" s="4" t="s">
        <v>208</v>
      </c>
      <c r="B97" s="4" t="n">
        <v>1</v>
      </c>
      <c r="C97" s="4" t="n">
        <v>1</v>
      </c>
      <c r="D97" s="4" t="s">
        <v>13</v>
      </c>
      <c r="E97" s="4" t="n">
        <v>1</v>
      </c>
      <c r="F97" s="4" t="s">
        <v>13</v>
      </c>
      <c r="G97" s="4" t="n">
        <v>1</v>
      </c>
      <c r="H97" s="4" t="s">
        <v>13</v>
      </c>
      <c r="I97" s="4" t="s">
        <v>13</v>
      </c>
      <c r="J97" s="4" t="n">
        <v>0</v>
      </c>
      <c r="K97" s="4" t="s">
        <v>13</v>
      </c>
      <c r="L97" s="4" t="s">
        <v>13</v>
      </c>
      <c r="M97" s="4" t="n">
        <v>99965</v>
      </c>
      <c r="N97" s="4" t="n">
        <v>50096</v>
      </c>
      <c r="O97" s="4" t="n">
        <v>49869</v>
      </c>
      <c r="P97" s="4" t="n">
        <v>2</v>
      </c>
    </row>
    <row r="98" customFormat="false" ht="12.75" hidden="false" customHeight="true" outlineLevel="0" collapsed="false">
      <c r="A98" s="4" t="s">
        <v>210</v>
      </c>
      <c r="B98" s="4" t="n">
        <v>1</v>
      </c>
      <c r="C98" s="4" t="n">
        <v>1</v>
      </c>
      <c r="D98" s="4" t="s">
        <v>13</v>
      </c>
      <c r="E98" s="4" t="n">
        <v>1</v>
      </c>
      <c r="F98" s="4" t="s">
        <v>13</v>
      </c>
      <c r="G98" s="4" t="n">
        <v>1</v>
      </c>
      <c r="H98" s="4" t="s">
        <v>13</v>
      </c>
      <c r="I98" s="4" t="s">
        <v>13</v>
      </c>
      <c r="J98" s="4" t="n">
        <v>0</v>
      </c>
      <c r="K98" s="4" t="s">
        <v>13</v>
      </c>
      <c r="L98" s="4" t="s">
        <v>13</v>
      </c>
      <c r="M98" s="4" t="n">
        <v>127422</v>
      </c>
      <c r="N98" s="4" t="n">
        <v>47460</v>
      </c>
      <c r="O98" s="4" t="n">
        <v>79962</v>
      </c>
      <c r="P98" s="4" t="n">
        <v>1</v>
      </c>
    </row>
    <row r="99" customFormat="false" ht="12.75" hidden="false" customHeight="true" outlineLevel="0" collapsed="false">
      <c r="A99" s="4" t="s">
        <v>211</v>
      </c>
      <c r="B99" s="4" t="n">
        <v>1</v>
      </c>
      <c r="C99" s="4" t="n">
        <v>1</v>
      </c>
      <c r="D99" s="4" t="s">
        <v>13</v>
      </c>
      <c r="E99" s="4" t="n">
        <v>1</v>
      </c>
      <c r="F99" s="4" t="s">
        <v>13</v>
      </c>
      <c r="G99" s="4" t="n">
        <v>1</v>
      </c>
      <c r="H99" s="4" t="s">
        <v>13</v>
      </c>
      <c r="I99" s="4" t="s">
        <v>13</v>
      </c>
      <c r="J99" s="4" t="n">
        <v>0</v>
      </c>
      <c r="K99" s="4" t="s">
        <v>13</v>
      </c>
      <c r="L99" s="4" t="s">
        <v>13</v>
      </c>
      <c r="M99" s="4" t="n">
        <v>447472</v>
      </c>
      <c r="N99" s="4" t="n">
        <v>201400</v>
      </c>
      <c r="O99" s="4" t="n">
        <v>246072</v>
      </c>
      <c r="P99" s="4" t="n">
        <v>3</v>
      </c>
    </row>
    <row r="100" customFormat="false" ht="12.75" hidden="false" customHeight="true" outlineLevel="0" collapsed="false">
      <c r="A100" s="4" t="s">
        <v>212</v>
      </c>
      <c r="B100" s="4" t="n">
        <v>1</v>
      </c>
      <c r="C100" s="4" t="n">
        <v>1</v>
      </c>
      <c r="D100" s="4" t="n">
        <v>0.96101</v>
      </c>
      <c r="E100" s="4" t="n">
        <v>0.96101</v>
      </c>
      <c r="F100" s="4" t="n">
        <v>1.2187</v>
      </c>
      <c r="G100" s="4" t="n">
        <v>1.2187</v>
      </c>
      <c r="H100" s="4" t="n">
        <v>1.2187</v>
      </c>
      <c r="I100" s="4" t="n">
        <v>1.2187</v>
      </c>
      <c r="J100" s="4" t="n">
        <v>1</v>
      </c>
      <c r="K100" s="4" t="n">
        <v>0</v>
      </c>
      <c r="L100" s="4" t="n">
        <v>0</v>
      </c>
      <c r="M100" s="4" t="n">
        <v>49759</v>
      </c>
      <c r="N100" s="4" t="n">
        <v>24104</v>
      </c>
      <c r="O100" s="4" t="n">
        <v>25655</v>
      </c>
      <c r="P100" s="4" t="n">
        <v>1</v>
      </c>
    </row>
    <row r="101" customFormat="false" ht="12.75" hidden="false" customHeight="true" outlineLevel="0" collapsed="false">
      <c r="A101" s="4" t="s">
        <v>214</v>
      </c>
      <c r="B101" s="4" t="n">
        <v>1</v>
      </c>
      <c r="C101" s="4" t="n">
        <v>3</v>
      </c>
      <c r="D101" s="4" t="n">
        <v>0.94952</v>
      </c>
      <c r="E101" s="4" t="n">
        <v>0.9914141</v>
      </c>
      <c r="F101" s="4" t="n">
        <v>1.0456</v>
      </c>
      <c r="G101" s="4" t="n">
        <v>1.078214</v>
      </c>
      <c r="H101" s="4" t="n">
        <v>0.99987</v>
      </c>
      <c r="I101" s="4" t="n">
        <v>1.162697</v>
      </c>
      <c r="J101" s="4" t="n">
        <v>5</v>
      </c>
      <c r="K101" s="4" t="n">
        <v>0.1184831</v>
      </c>
      <c r="L101" s="4" t="n">
        <v>0.08606129</v>
      </c>
      <c r="M101" s="4" t="n">
        <v>9785013</v>
      </c>
      <c r="N101" s="4" t="n">
        <v>4850100</v>
      </c>
      <c r="O101" s="4" t="n">
        <v>4934913</v>
      </c>
      <c r="P101" s="4" t="n">
        <v>22</v>
      </c>
    </row>
    <row r="102" customFormat="false" ht="12.75" hidden="false" customHeight="true" outlineLevel="0" collapsed="false">
      <c r="A102" s="4" t="s">
        <v>215</v>
      </c>
      <c r="B102" s="4" t="n">
        <v>1</v>
      </c>
      <c r="C102" s="4" t="n">
        <v>25</v>
      </c>
      <c r="D102" s="4" t="n">
        <v>0.90582</v>
      </c>
      <c r="E102" s="4" t="n">
        <v>0.9938402</v>
      </c>
      <c r="F102" s="4" t="n">
        <v>1.0282</v>
      </c>
      <c r="G102" s="4" t="n">
        <v>1.064045</v>
      </c>
      <c r="H102" s="4" t="n">
        <v>0.995267</v>
      </c>
      <c r="I102" s="4" t="n">
        <v>1.137576</v>
      </c>
      <c r="J102" s="4" t="n">
        <v>31</v>
      </c>
      <c r="K102" s="4" t="n">
        <v>0.2604972</v>
      </c>
      <c r="L102" s="4" t="n">
        <v>0.189821</v>
      </c>
      <c r="M102" s="4" t="n">
        <v>24374650</v>
      </c>
      <c r="N102" s="4" t="n">
        <v>11807450</v>
      </c>
      <c r="O102" s="4" t="n">
        <v>12567200</v>
      </c>
      <c r="P102" s="4" t="n">
        <v>99</v>
      </c>
    </row>
    <row r="103" customFormat="false" ht="12.75" hidden="false" customHeight="true" outlineLevel="0" collapsed="false">
      <c r="A103" s="4" t="s">
        <v>216</v>
      </c>
      <c r="B103" s="4" t="n">
        <v>1</v>
      </c>
      <c r="C103" s="4" t="n">
        <v>5</v>
      </c>
      <c r="D103" s="4" t="n">
        <v>0.84218</v>
      </c>
      <c r="E103" s="4" t="n">
        <v>0.84218</v>
      </c>
      <c r="F103" s="4" t="n">
        <v>1.034</v>
      </c>
      <c r="G103" s="4" t="n">
        <v>1.034</v>
      </c>
      <c r="H103" s="4" t="n">
        <v>1.034</v>
      </c>
      <c r="I103" s="4" t="n">
        <v>1.034</v>
      </c>
      <c r="J103" s="4" t="n">
        <v>1</v>
      </c>
      <c r="K103" s="4" t="n">
        <v>0</v>
      </c>
      <c r="L103" s="4" t="n">
        <v>0</v>
      </c>
      <c r="M103" s="4" t="n">
        <v>359880</v>
      </c>
      <c r="N103" s="4" t="n">
        <v>175975</v>
      </c>
      <c r="O103" s="4" t="n">
        <v>183905</v>
      </c>
      <c r="P103" s="4" t="n">
        <v>6</v>
      </c>
    </row>
    <row r="104" customFormat="false" ht="12.75" hidden="false" customHeight="true" outlineLevel="0" collapsed="false">
      <c r="A104" s="4" t="s">
        <v>217</v>
      </c>
      <c r="B104" s="4" t="n">
        <v>1</v>
      </c>
      <c r="C104" s="4" t="n">
        <v>2</v>
      </c>
      <c r="D104" s="4" t="n">
        <v>0.9310931</v>
      </c>
      <c r="E104" s="4" t="n">
        <v>0.9310931</v>
      </c>
      <c r="F104" s="4" t="n">
        <v>1.156028</v>
      </c>
      <c r="G104" s="4" t="n">
        <v>1.156028</v>
      </c>
      <c r="H104" s="4" t="n">
        <v>0.9720826</v>
      </c>
      <c r="I104" s="4" t="n">
        <v>1.374781</v>
      </c>
      <c r="J104" s="4" t="n">
        <v>2</v>
      </c>
      <c r="K104" s="4" t="n">
        <v>0.1304987</v>
      </c>
      <c r="L104" s="4" t="n">
        <v>0.1250457</v>
      </c>
      <c r="M104" s="4" t="n">
        <v>119082</v>
      </c>
      <c r="N104" s="4" t="n">
        <v>61197</v>
      </c>
      <c r="O104" s="4" t="n">
        <v>57885</v>
      </c>
      <c r="P104" s="4" t="n">
        <v>3</v>
      </c>
    </row>
    <row r="105" customFormat="false" ht="12.75" hidden="false" customHeight="true" outlineLevel="0" collapsed="false">
      <c r="A105" s="4" t="s">
        <v>218</v>
      </c>
      <c r="B105" s="4" t="n">
        <v>1</v>
      </c>
      <c r="C105" s="4" t="n">
        <v>2</v>
      </c>
      <c r="D105" s="4" t="n">
        <v>0.7947784</v>
      </c>
      <c r="E105" s="4" t="n">
        <v>0.7947784</v>
      </c>
      <c r="F105" s="4" t="n">
        <v>0.8625855</v>
      </c>
      <c r="G105" s="4" t="n">
        <v>0.8625855</v>
      </c>
      <c r="H105" s="4" t="n">
        <v>0.8573673</v>
      </c>
      <c r="I105" s="4" t="n">
        <v>0.8678354</v>
      </c>
      <c r="J105" s="4" t="n">
        <v>2</v>
      </c>
      <c r="K105" s="4" t="n">
        <v>0.09772915</v>
      </c>
      <c r="L105" s="4" t="n">
        <v>0.004378155</v>
      </c>
      <c r="M105" s="4" t="n">
        <v>4011090</v>
      </c>
      <c r="N105" s="4" t="n">
        <v>1901310</v>
      </c>
      <c r="O105" s="4" t="n">
        <v>2109780</v>
      </c>
      <c r="P105" s="4" t="n">
        <v>11</v>
      </c>
    </row>
    <row r="106" customFormat="false" ht="12.75" hidden="false" customHeight="true" outlineLevel="0" collapsed="false">
      <c r="A106" s="4" t="s">
        <v>219</v>
      </c>
      <c r="B106" s="4" t="n">
        <v>1</v>
      </c>
      <c r="C106" s="4" t="n">
        <v>12</v>
      </c>
      <c r="D106" s="4" t="n">
        <v>0.9450903</v>
      </c>
      <c r="E106" s="4" t="n">
        <v>0.7750812</v>
      </c>
      <c r="F106" s="4" t="n">
        <v>0.9426848</v>
      </c>
      <c r="G106" s="4" t="n">
        <v>0.7483021</v>
      </c>
      <c r="H106" s="4" t="n">
        <v>0.5272904</v>
      </c>
      <c r="I106" s="4" t="n">
        <v>1.06195</v>
      </c>
      <c r="J106" s="4" t="n">
        <v>9</v>
      </c>
      <c r="K106" s="4" t="n">
        <v>0.5375794</v>
      </c>
      <c r="L106" s="4" t="n">
        <v>0.5357991</v>
      </c>
      <c r="M106" s="4" t="n">
        <v>4373950</v>
      </c>
      <c r="N106" s="4" t="n">
        <v>1817043</v>
      </c>
      <c r="O106" s="4" t="n">
        <v>2556907</v>
      </c>
      <c r="P106" s="4" t="n">
        <v>23</v>
      </c>
    </row>
    <row r="107" customFormat="false" ht="12.75" hidden="false" customHeight="true" outlineLevel="0" collapsed="false">
      <c r="A107" s="4" t="s">
        <v>220</v>
      </c>
      <c r="B107" s="4" t="n">
        <v>1</v>
      </c>
      <c r="C107" s="4" t="n">
        <v>4</v>
      </c>
      <c r="D107" s="4" t="s">
        <v>13</v>
      </c>
      <c r="E107" s="4" t="n">
        <v>1</v>
      </c>
      <c r="F107" s="4" t="s">
        <v>13</v>
      </c>
      <c r="G107" s="4" t="n">
        <v>1</v>
      </c>
      <c r="H107" s="4" t="s">
        <v>13</v>
      </c>
      <c r="I107" s="4" t="s">
        <v>13</v>
      </c>
      <c r="J107" s="4" t="n">
        <v>0</v>
      </c>
      <c r="K107" s="4" t="s">
        <v>13</v>
      </c>
      <c r="L107" s="4" t="s">
        <v>13</v>
      </c>
      <c r="M107" s="4" t="n">
        <v>1682788</v>
      </c>
      <c r="N107" s="4" t="n">
        <v>927138</v>
      </c>
      <c r="O107" s="4" t="n">
        <v>755650</v>
      </c>
      <c r="P107" s="4" t="n">
        <v>21</v>
      </c>
    </row>
    <row r="108" customFormat="false" ht="12.75" hidden="false" customHeight="true" outlineLevel="0" collapsed="false">
      <c r="A108" s="4" t="s">
        <v>221</v>
      </c>
      <c r="B108" s="4" t="n">
        <v>1</v>
      </c>
      <c r="C108" s="4" t="n">
        <v>1</v>
      </c>
      <c r="D108" s="4" t="n">
        <v>1.54402</v>
      </c>
      <c r="E108" s="4" t="n">
        <v>1.54402</v>
      </c>
      <c r="F108" s="4" t="n">
        <v>1.328498</v>
      </c>
      <c r="G108" s="4" t="n">
        <v>1.328498</v>
      </c>
      <c r="H108" s="4" t="n">
        <v>1.328498</v>
      </c>
      <c r="I108" s="4" t="n">
        <v>1.328498</v>
      </c>
      <c r="J108" s="4" t="n">
        <v>1</v>
      </c>
      <c r="K108" s="4" t="n">
        <v>0</v>
      </c>
      <c r="L108" s="4" t="n">
        <v>0</v>
      </c>
      <c r="M108" s="4" t="n">
        <v>79247</v>
      </c>
      <c r="N108" s="4" t="n">
        <v>46443</v>
      </c>
      <c r="O108" s="4" t="n">
        <v>32804</v>
      </c>
      <c r="P108" s="4" t="n">
        <v>1</v>
      </c>
    </row>
    <row r="109" customFormat="false" ht="12.75" hidden="false" customHeight="true" outlineLevel="0" collapsed="false">
      <c r="A109" s="4" t="s">
        <v>222</v>
      </c>
      <c r="B109" s="4" t="n">
        <v>1</v>
      </c>
      <c r="C109" s="4" t="n">
        <v>6</v>
      </c>
      <c r="D109" s="4" t="n">
        <v>0.87734</v>
      </c>
      <c r="E109" s="4" t="n">
        <v>0.87734</v>
      </c>
      <c r="F109" s="4" t="n">
        <v>1.0297</v>
      </c>
      <c r="G109" s="4" t="n">
        <v>1.0297</v>
      </c>
      <c r="H109" s="4" t="n">
        <v>1.0297</v>
      </c>
      <c r="I109" s="4" t="n">
        <v>1.0297</v>
      </c>
      <c r="J109" s="4" t="n">
        <v>1</v>
      </c>
      <c r="K109" s="4" t="n">
        <v>0</v>
      </c>
      <c r="L109" s="4" t="n">
        <v>0</v>
      </c>
      <c r="M109" s="4" t="n">
        <v>1082136</v>
      </c>
      <c r="N109" s="4" t="n">
        <v>492208</v>
      </c>
      <c r="O109" s="4" t="n">
        <v>589928</v>
      </c>
      <c r="P109" s="4" t="n">
        <v>13</v>
      </c>
    </row>
    <row r="110" customFormat="false" ht="12.75" hidden="false" customHeight="true" outlineLevel="0" collapsed="false">
      <c r="A110" s="4" t="s">
        <v>224</v>
      </c>
      <c r="B110" s="4" t="n">
        <v>1</v>
      </c>
      <c r="C110" s="4" t="n">
        <v>7</v>
      </c>
      <c r="D110" s="4" t="n">
        <v>0.9896417</v>
      </c>
      <c r="E110" s="4" t="n">
        <v>0.9598627</v>
      </c>
      <c r="F110" s="4" t="n">
        <v>0.9226506</v>
      </c>
      <c r="G110" s="4" t="n">
        <v>0.9429736</v>
      </c>
      <c r="H110" s="4" t="n">
        <v>0.7837732</v>
      </c>
      <c r="I110" s="4" t="n">
        <v>1.134511</v>
      </c>
      <c r="J110" s="4" t="n">
        <v>4</v>
      </c>
      <c r="K110" s="4" t="n">
        <v>0.2845508</v>
      </c>
      <c r="L110" s="4" t="n">
        <v>0.1886924</v>
      </c>
      <c r="M110" s="4" t="n">
        <v>3088734</v>
      </c>
      <c r="N110" s="4" t="n">
        <v>1484715</v>
      </c>
      <c r="O110" s="4" t="n">
        <v>1604019</v>
      </c>
      <c r="P110" s="4" t="n">
        <v>21</v>
      </c>
    </row>
    <row r="111" customFormat="false" ht="12.75" hidden="false" customHeight="true" outlineLevel="0" collapsed="false">
      <c r="A111" s="4" t="s">
        <v>225</v>
      </c>
      <c r="B111" s="4" t="n">
        <v>1</v>
      </c>
      <c r="C111" s="4" t="n">
        <v>1</v>
      </c>
      <c r="D111" s="4" t="s">
        <v>13</v>
      </c>
      <c r="E111" s="4" t="n">
        <v>1</v>
      </c>
      <c r="F111" s="4" t="s">
        <v>13</v>
      </c>
      <c r="G111" s="4" t="n">
        <v>1</v>
      </c>
      <c r="H111" s="4" t="s">
        <v>13</v>
      </c>
      <c r="I111" s="4" t="s">
        <v>13</v>
      </c>
      <c r="J111" s="4" t="n">
        <v>0</v>
      </c>
      <c r="K111" s="4" t="s">
        <v>13</v>
      </c>
      <c r="L111" s="4" t="s">
        <v>13</v>
      </c>
      <c r="M111" s="4" t="n">
        <v>269770</v>
      </c>
      <c r="N111" s="4" t="n">
        <v>147500</v>
      </c>
      <c r="O111" s="4" t="n">
        <v>122270</v>
      </c>
      <c r="P111" s="4" t="n">
        <v>2</v>
      </c>
    </row>
    <row r="112" customFormat="false" ht="12.75" hidden="false" customHeight="true" outlineLevel="0" collapsed="false">
      <c r="A112" s="4" t="s">
        <v>226</v>
      </c>
      <c r="B112" s="4" t="n">
        <v>1</v>
      </c>
      <c r="C112" s="4" t="n">
        <v>2</v>
      </c>
      <c r="D112" s="4" t="n">
        <v>0.8084692</v>
      </c>
      <c r="E112" s="4" t="n">
        <v>0.8084692</v>
      </c>
      <c r="F112" s="4" t="n">
        <v>0.7655518</v>
      </c>
      <c r="G112" s="4" t="n">
        <v>0.7655518</v>
      </c>
      <c r="H112" s="4" t="n">
        <v>0.699087</v>
      </c>
      <c r="I112" s="4" t="n">
        <v>0.8383356</v>
      </c>
      <c r="J112" s="4" t="n">
        <v>2</v>
      </c>
      <c r="K112" s="4" t="n">
        <v>0.1047492</v>
      </c>
      <c r="L112" s="4" t="n">
        <v>0.06553123</v>
      </c>
      <c r="M112" s="4" t="n">
        <v>1149170</v>
      </c>
      <c r="N112" s="4" t="n">
        <v>254377</v>
      </c>
      <c r="O112" s="4" t="n">
        <v>894793</v>
      </c>
      <c r="P112" s="4" t="n">
        <v>5</v>
      </c>
    </row>
    <row r="113" customFormat="false" ht="12.75" hidden="false" customHeight="true" outlineLevel="0" collapsed="false">
      <c r="A113" s="4" t="s">
        <v>227</v>
      </c>
      <c r="B113" s="4" t="n">
        <v>1</v>
      </c>
      <c r="C113" s="4" t="n">
        <v>1</v>
      </c>
      <c r="D113" s="4" t="s">
        <v>13</v>
      </c>
      <c r="E113" s="4" t="n">
        <v>1</v>
      </c>
      <c r="F113" s="4" t="s">
        <v>13</v>
      </c>
      <c r="G113" s="4" t="n">
        <v>1</v>
      </c>
      <c r="H113" s="4" t="s">
        <v>13</v>
      </c>
      <c r="I113" s="4" t="s">
        <v>13</v>
      </c>
      <c r="J113" s="4" t="n">
        <v>0</v>
      </c>
      <c r="K113" s="4" t="s">
        <v>13</v>
      </c>
      <c r="L113" s="4" t="s">
        <v>13</v>
      </c>
      <c r="M113" s="4" t="n">
        <v>0</v>
      </c>
      <c r="N113" s="4" t="n">
        <v>0</v>
      </c>
      <c r="O113" s="4" t="n">
        <v>0</v>
      </c>
      <c r="P113" s="4" t="n">
        <v>1</v>
      </c>
    </row>
    <row r="114" customFormat="false" ht="12.75" hidden="false" customHeight="true" outlineLevel="0" collapsed="false">
      <c r="A114" s="4" t="s">
        <v>228</v>
      </c>
      <c r="B114" s="4" t="n">
        <v>1</v>
      </c>
      <c r="C114" s="4" t="n">
        <v>2</v>
      </c>
      <c r="D114" s="4" t="n">
        <v>0.82128</v>
      </c>
      <c r="E114" s="4" t="n">
        <v>0.82128</v>
      </c>
      <c r="F114" s="4" t="n">
        <v>1.0071</v>
      </c>
      <c r="G114" s="4" t="n">
        <v>1.0071</v>
      </c>
      <c r="H114" s="4" t="n">
        <v>1.0071</v>
      </c>
      <c r="I114" s="4" t="n">
        <v>1.0071</v>
      </c>
      <c r="J114" s="4" t="n">
        <v>1</v>
      </c>
      <c r="K114" s="4" t="n">
        <v>0</v>
      </c>
      <c r="L114" s="4" t="n">
        <v>0</v>
      </c>
      <c r="M114" s="4" t="n">
        <v>95435</v>
      </c>
      <c r="N114" s="4" t="n">
        <v>40350</v>
      </c>
      <c r="O114" s="4" t="n">
        <v>55085</v>
      </c>
      <c r="P114" s="4" t="n">
        <v>3</v>
      </c>
    </row>
    <row r="115" customFormat="false" ht="12.75" hidden="false" customHeight="true" outlineLevel="0" collapsed="false">
      <c r="A115" s="4" t="s">
        <v>229</v>
      </c>
      <c r="B115" s="4" t="n">
        <v>1</v>
      </c>
      <c r="C115" s="4" t="n">
        <v>3</v>
      </c>
      <c r="D115" s="4" t="n">
        <v>0.70718</v>
      </c>
      <c r="E115" s="4" t="n">
        <v>0.70718</v>
      </c>
      <c r="F115" s="4" t="n">
        <v>0.87197</v>
      </c>
      <c r="G115" s="4" t="n">
        <v>0.87197</v>
      </c>
      <c r="H115" s="4" t="n">
        <v>0.87197</v>
      </c>
      <c r="I115" s="4" t="n">
        <v>0.87197</v>
      </c>
      <c r="J115" s="4" t="n">
        <v>1</v>
      </c>
      <c r="K115" s="4" t="n">
        <v>0</v>
      </c>
      <c r="L115" s="4" t="n">
        <v>0</v>
      </c>
      <c r="M115" s="4" t="n">
        <v>314677</v>
      </c>
      <c r="N115" s="4" t="n">
        <v>165675</v>
      </c>
      <c r="O115" s="4" t="n">
        <v>149002</v>
      </c>
      <c r="P115" s="4" t="n">
        <v>6</v>
      </c>
    </row>
    <row r="116" customFormat="false" ht="12.75" hidden="false" customHeight="true" outlineLevel="0" collapsed="false">
      <c r="A116" s="4" t="s">
        <v>232</v>
      </c>
      <c r="B116" s="4" t="n">
        <v>1</v>
      </c>
      <c r="C116" s="4" t="n">
        <v>5</v>
      </c>
      <c r="D116" s="4" t="n">
        <v>0.9020301</v>
      </c>
      <c r="E116" s="4" t="n">
        <v>1.03206</v>
      </c>
      <c r="F116" s="4" t="n">
        <v>1.032595</v>
      </c>
      <c r="G116" s="4" t="n">
        <v>1.14368</v>
      </c>
      <c r="H116" s="4" t="n">
        <v>0.9789253</v>
      </c>
      <c r="I116" s="4" t="n">
        <v>1.336162</v>
      </c>
      <c r="J116" s="4" t="n">
        <v>10</v>
      </c>
      <c r="K116" s="4" t="n">
        <v>0.2824365</v>
      </c>
      <c r="L116" s="4" t="n">
        <v>0.2509668</v>
      </c>
      <c r="M116" s="4" t="n">
        <v>28501480</v>
      </c>
      <c r="N116" s="4" t="n">
        <v>13652140</v>
      </c>
      <c r="O116" s="4" t="n">
        <v>14849340</v>
      </c>
      <c r="P116" s="4" t="n">
        <v>33</v>
      </c>
    </row>
    <row r="117" customFormat="false" ht="12.75" hidden="false" customHeight="true" outlineLevel="0" collapsed="false">
      <c r="A117" s="4" t="s">
        <v>233</v>
      </c>
      <c r="B117" s="4" t="n">
        <v>1</v>
      </c>
      <c r="C117" s="4" t="n">
        <v>5</v>
      </c>
      <c r="D117" s="4" t="n">
        <v>1.02611</v>
      </c>
      <c r="E117" s="4" t="n">
        <v>1.036831</v>
      </c>
      <c r="F117" s="4" t="n">
        <v>1.046479</v>
      </c>
      <c r="G117" s="4" t="n">
        <v>1.057869</v>
      </c>
      <c r="H117" s="4" t="n">
        <v>0.9761656</v>
      </c>
      <c r="I117" s="4" t="n">
        <v>1.14641</v>
      </c>
      <c r="J117" s="4" t="n">
        <v>4</v>
      </c>
      <c r="K117" s="4" t="n">
        <v>0.1018939</v>
      </c>
      <c r="L117" s="4" t="n">
        <v>0.08201966</v>
      </c>
      <c r="M117" s="4" t="n">
        <v>10608340</v>
      </c>
      <c r="N117" s="4" t="n">
        <v>5164025</v>
      </c>
      <c r="O117" s="4" t="n">
        <v>5444313</v>
      </c>
      <c r="P117" s="4" t="n">
        <v>28</v>
      </c>
    </row>
    <row r="118" customFormat="false" ht="12.75" hidden="false" customHeight="true" outlineLevel="0" collapsed="false">
      <c r="A118" s="4" t="s">
        <v>234</v>
      </c>
      <c r="B118" s="4" t="n">
        <v>1</v>
      </c>
      <c r="C118" s="4" t="n">
        <v>2</v>
      </c>
      <c r="D118" s="4" t="s">
        <v>13</v>
      </c>
      <c r="E118" s="4" t="n">
        <v>1</v>
      </c>
      <c r="F118" s="4" t="s">
        <v>13</v>
      </c>
      <c r="G118" s="4" t="n">
        <v>1</v>
      </c>
      <c r="H118" s="4" t="s">
        <v>13</v>
      </c>
      <c r="I118" s="4" t="s">
        <v>13</v>
      </c>
      <c r="J118" s="4" t="n">
        <v>0</v>
      </c>
      <c r="K118" s="4" t="s">
        <v>13</v>
      </c>
      <c r="L118" s="4" t="s">
        <v>13</v>
      </c>
      <c r="M118" s="4" t="n">
        <v>665155</v>
      </c>
      <c r="N118" s="4" t="n">
        <v>343678</v>
      </c>
      <c r="O118" s="4" t="n">
        <v>321477</v>
      </c>
      <c r="P118" s="4" t="n">
        <v>4</v>
      </c>
    </row>
    <row r="119" customFormat="false" ht="12.75" hidden="false" customHeight="true" outlineLevel="0" collapsed="false">
      <c r="A119" s="4" t="s">
        <v>235</v>
      </c>
      <c r="B119" s="4" t="n">
        <v>1</v>
      </c>
      <c r="C119" s="4" t="n">
        <v>4</v>
      </c>
      <c r="D119" s="4" t="n">
        <v>0.92074</v>
      </c>
      <c r="E119" s="4" t="n">
        <v>0.9330372</v>
      </c>
      <c r="F119" s="4" t="n">
        <v>1.094</v>
      </c>
      <c r="G119" s="4" t="n">
        <v>1.040345</v>
      </c>
      <c r="H119" s="4" t="n">
        <v>0.9149651</v>
      </c>
      <c r="I119" s="4" t="n">
        <v>1.182905</v>
      </c>
      <c r="J119" s="4" t="n">
        <v>3</v>
      </c>
      <c r="K119" s="4" t="n">
        <v>0.07393828</v>
      </c>
      <c r="L119" s="4" t="n">
        <v>0.1134859</v>
      </c>
      <c r="M119" s="4" t="n">
        <v>384968</v>
      </c>
      <c r="N119" s="4" t="n">
        <v>182331</v>
      </c>
      <c r="O119" s="4" t="n">
        <v>202637</v>
      </c>
      <c r="P119" s="4" t="n">
        <v>5</v>
      </c>
    </row>
    <row r="120" customFormat="false" ht="25.5" hidden="false" customHeight="true" outlineLevel="0" collapsed="false">
      <c r="A120" s="4" t="s">
        <v>236</v>
      </c>
      <c r="B120" s="4" t="n">
        <v>1</v>
      </c>
      <c r="C120" s="4" t="n">
        <v>11</v>
      </c>
      <c r="D120" s="4" t="n">
        <v>0.9414423</v>
      </c>
      <c r="E120" s="4" t="n">
        <v>0.957585</v>
      </c>
      <c r="F120" s="4" t="n">
        <v>1.0201</v>
      </c>
      <c r="G120" s="4" t="n">
        <v>1.015298</v>
      </c>
      <c r="H120" s="4" t="n">
        <v>0.9788904</v>
      </c>
      <c r="I120" s="4" t="n">
        <v>1.053061</v>
      </c>
      <c r="J120" s="4" t="n">
        <v>29</v>
      </c>
      <c r="K120" s="4" t="n">
        <v>0.1236501</v>
      </c>
      <c r="L120" s="4" t="n">
        <v>0.1003348</v>
      </c>
      <c r="M120" s="4" t="n">
        <v>261608100</v>
      </c>
      <c r="N120" s="4" t="n">
        <v>126816000</v>
      </c>
      <c r="O120" s="4" t="n">
        <v>134792200</v>
      </c>
      <c r="P120" s="4" t="n">
        <v>236</v>
      </c>
    </row>
    <row r="121" customFormat="false" ht="12.75" hidden="false" customHeight="true" outlineLevel="0" collapsed="false">
      <c r="A121" s="4" t="s">
        <v>238</v>
      </c>
      <c r="B121" s="4" t="n">
        <v>1</v>
      </c>
      <c r="C121" s="4" t="n">
        <v>20</v>
      </c>
      <c r="D121" s="4" t="n">
        <v>0.9406378</v>
      </c>
      <c r="E121" s="4" t="n">
        <v>0.9286903</v>
      </c>
      <c r="F121" s="4" t="n">
        <v>0.9903403</v>
      </c>
      <c r="G121" s="4" t="n">
        <v>0.9912297</v>
      </c>
      <c r="H121" s="4" t="n">
        <v>0.8913449</v>
      </c>
      <c r="I121" s="4" t="n">
        <v>1.102308</v>
      </c>
      <c r="J121" s="4" t="n">
        <v>26</v>
      </c>
      <c r="K121" s="4" t="n">
        <v>0.3410541</v>
      </c>
      <c r="L121" s="4" t="n">
        <v>0.2763221</v>
      </c>
      <c r="M121" s="4" t="n">
        <v>34527310</v>
      </c>
      <c r="N121" s="4" t="n">
        <v>16593920</v>
      </c>
      <c r="O121" s="4" t="n">
        <v>17933390</v>
      </c>
      <c r="P121" s="4" t="n">
        <v>101</v>
      </c>
    </row>
    <row r="122" customFormat="false" ht="12.75" hidden="false" customHeight="true" outlineLevel="0" collapsed="false">
      <c r="A122" s="4" t="s">
        <v>239</v>
      </c>
      <c r="B122" s="4" t="n">
        <v>1</v>
      </c>
      <c r="C122" s="4" t="n">
        <v>1</v>
      </c>
      <c r="D122" s="4" t="n">
        <v>0.62463</v>
      </c>
      <c r="E122" s="4" t="n">
        <v>0.62463</v>
      </c>
      <c r="F122" s="4" t="n">
        <v>0.79259</v>
      </c>
      <c r="G122" s="4" t="n">
        <v>0.79259</v>
      </c>
      <c r="H122" s="4" t="n">
        <v>0.79259</v>
      </c>
      <c r="I122" s="4" t="n">
        <v>0.79259</v>
      </c>
      <c r="J122" s="4" t="n">
        <v>1</v>
      </c>
      <c r="K122" s="4" t="n">
        <v>0</v>
      </c>
      <c r="L122" s="4" t="n">
        <v>0</v>
      </c>
      <c r="M122" s="4" t="n">
        <v>19962.5</v>
      </c>
      <c r="N122" s="4" t="n">
        <v>10221</v>
      </c>
      <c r="O122" s="4" t="n">
        <v>9741.5</v>
      </c>
      <c r="P122" s="4" t="n">
        <v>1</v>
      </c>
    </row>
    <row r="123" customFormat="false" ht="12.75" hidden="false" customHeight="true" outlineLevel="0" collapsed="false">
      <c r="A123" s="4" t="s">
        <v>242</v>
      </c>
      <c r="B123" s="4" t="n">
        <v>1</v>
      </c>
      <c r="C123" s="4" t="n">
        <v>4</v>
      </c>
      <c r="D123" s="4" t="n">
        <v>0.9788388</v>
      </c>
      <c r="E123" s="4" t="n">
        <v>0.9738104</v>
      </c>
      <c r="F123" s="4" t="n">
        <v>1.015592</v>
      </c>
      <c r="G123" s="4" t="n">
        <v>1.036773</v>
      </c>
      <c r="H123" s="4" t="n">
        <v>0.9281321</v>
      </c>
      <c r="I123" s="4" t="n">
        <v>1.15813</v>
      </c>
      <c r="J123" s="4" t="n">
        <v>4</v>
      </c>
      <c r="K123" s="4" t="n">
        <v>0.08143001</v>
      </c>
      <c r="L123" s="4" t="n">
        <v>0.1129531</v>
      </c>
      <c r="M123" s="4" t="n">
        <v>807669</v>
      </c>
      <c r="N123" s="4" t="n">
        <v>387277</v>
      </c>
      <c r="O123" s="4" t="n">
        <v>420392</v>
      </c>
      <c r="P123" s="4" t="n">
        <v>12</v>
      </c>
    </row>
    <row r="124" customFormat="false" ht="12.75" hidden="false" customHeight="true" outlineLevel="0" collapsed="false">
      <c r="A124" s="4" t="s">
        <v>243</v>
      </c>
      <c r="B124" s="4" t="n">
        <v>1</v>
      </c>
      <c r="C124" s="4" t="n">
        <v>7</v>
      </c>
      <c r="D124" s="4" t="n">
        <v>0.9362419</v>
      </c>
      <c r="E124" s="4" t="n">
        <v>0.9829913</v>
      </c>
      <c r="F124" s="4" t="n">
        <v>1.0475</v>
      </c>
      <c r="G124" s="4" t="n">
        <v>1.016094</v>
      </c>
      <c r="H124" s="4" t="n">
        <v>0.9568634</v>
      </c>
      <c r="I124" s="4" t="n">
        <v>1.07899</v>
      </c>
      <c r="J124" s="4" t="n">
        <v>11</v>
      </c>
      <c r="K124" s="4" t="n">
        <v>0.1507373</v>
      </c>
      <c r="L124" s="4" t="n">
        <v>0.1016309</v>
      </c>
      <c r="M124" s="4" t="n">
        <v>12835580</v>
      </c>
      <c r="N124" s="4" t="n">
        <v>6256957</v>
      </c>
      <c r="O124" s="4" t="n">
        <v>6578620</v>
      </c>
      <c r="P124" s="4" t="n">
        <v>42</v>
      </c>
    </row>
    <row r="125" customFormat="false" ht="12.75" hidden="false" customHeight="true" outlineLevel="0" collapsed="false">
      <c r="A125" s="4" t="s">
        <v>245</v>
      </c>
      <c r="B125" s="4" t="n">
        <v>1</v>
      </c>
      <c r="C125" s="4" t="n">
        <v>2</v>
      </c>
      <c r="D125" s="4" t="n">
        <v>0.81624</v>
      </c>
      <c r="E125" s="4" t="n">
        <v>0.81624</v>
      </c>
      <c r="F125" s="4" t="n">
        <v>1.0058</v>
      </c>
      <c r="G125" s="4" t="n">
        <v>1.0058</v>
      </c>
      <c r="H125" s="4" t="n">
        <v>1.0058</v>
      </c>
      <c r="I125" s="4" t="n">
        <v>1.0058</v>
      </c>
      <c r="J125" s="4" t="n">
        <v>1</v>
      </c>
      <c r="K125" s="4" t="n">
        <v>0</v>
      </c>
      <c r="L125" s="4" t="n">
        <v>0</v>
      </c>
      <c r="M125" s="4" t="n">
        <v>133546</v>
      </c>
      <c r="N125" s="4" t="n">
        <v>73094</v>
      </c>
      <c r="O125" s="4" t="n">
        <v>60452</v>
      </c>
      <c r="P125" s="4" t="n">
        <v>4</v>
      </c>
    </row>
    <row r="126" customFormat="false" ht="12.75" hidden="false" customHeight="true" outlineLevel="0" collapsed="false">
      <c r="A126" s="4" t="s">
        <v>246</v>
      </c>
      <c r="B126" s="4" t="n">
        <v>1</v>
      </c>
      <c r="C126" s="4" t="n">
        <v>1</v>
      </c>
      <c r="D126" s="4" t="s">
        <v>13</v>
      </c>
      <c r="E126" s="4" t="n">
        <v>1</v>
      </c>
      <c r="F126" s="4" t="s">
        <v>13</v>
      </c>
      <c r="G126" s="4" t="n">
        <v>1</v>
      </c>
      <c r="H126" s="4" t="s">
        <v>13</v>
      </c>
      <c r="I126" s="4" t="s">
        <v>13</v>
      </c>
      <c r="J126" s="4" t="n">
        <v>0</v>
      </c>
      <c r="K126" s="4" t="s">
        <v>13</v>
      </c>
      <c r="L126" s="4" t="s">
        <v>13</v>
      </c>
      <c r="M126" s="4" t="n">
        <v>155108</v>
      </c>
      <c r="N126" s="4" t="n">
        <v>58060</v>
      </c>
      <c r="O126" s="4" t="n">
        <v>97048</v>
      </c>
      <c r="P126" s="4" t="n">
        <v>1</v>
      </c>
    </row>
    <row r="127" customFormat="false" ht="12.75" hidden="false" customHeight="true" outlineLevel="0" collapsed="false">
      <c r="A127" s="4" t="s">
        <v>251</v>
      </c>
      <c r="B127" s="4" t="n">
        <v>1</v>
      </c>
      <c r="C127" s="4" t="n">
        <v>1</v>
      </c>
      <c r="D127" s="4" t="s">
        <v>13</v>
      </c>
      <c r="E127" s="4" t="n">
        <v>1</v>
      </c>
      <c r="F127" s="4" t="s">
        <v>13</v>
      </c>
      <c r="G127" s="4" t="n">
        <v>1</v>
      </c>
      <c r="H127" s="4" t="s">
        <v>13</v>
      </c>
      <c r="I127" s="4" t="s">
        <v>13</v>
      </c>
      <c r="J127" s="4" t="n">
        <v>0</v>
      </c>
      <c r="K127" s="4" t="s">
        <v>13</v>
      </c>
      <c r="L127" s="4" t="s">
        <v>13</v>
      </c>
      <c r="M127" s="4" t="n">
        <v>447950</v>
      </c>
      <c r="N127" s="4" t="n">
        <v>202390</v>
      </c>
      <c r="O127" s="4" t="n">
        <v>245560</v>
      </c>
      <c r="P127" s="4" t="n">
        <v>1</v>
      </c>
    </row>
    <row r="128" customFormat="false" ht="12.75" hidden="false" customHeight="true" outlineLevel="0" collapsed="false">
      <c r="A128" s="4" t="s">
        <v>252</v>
      </c>
      <c r="B128" s="4" t="n">
        <v>1</v>
      </c>
      <c r="C128" s="4" t="n">
        <v>17</v>
      </c>
      <c r="D128" s="4" t="n">
        <v>0.9791442</v>
      </c>
      <c r="E128" s="4" t="n">
        <v>1.098998</v>
      </c>
      <c r="F128" s="4" t="n">
        <v>1.058896</v>
      </c>
      <c r="G128" s="4" t="n">
        <v>1.146759</v>
      </c>
      <c r="H128" s="4" t="n">
        <v>0.9650053</v>
      </c>
      <c r="I128" s="4" t="n">
        <v>1.362744</v>
      </c>
      <c r="J128" s="4" t="n">
        <v>15</v>
      </c>
      <c r="K128" s="4" t="n">
        <v>0.3755981</v>
      </c>
      <c r="L128" s="4" t="n">
        <v>0.3409827</v>
      </c>
      <c r="M128" s="4" t="n">
        <v>13622570</v>
      </c>
      <c r="N128" s="4" t="n">
        <v>6554057</v>
      </c>
      <c r="O128" s="4" t="n">
        <v>7068513</v>
      </c>
      <c r="P128" s="4" t="n">
        <v>62</v>
      </c>
    </row>
    <row r="129" customFormat="false" ht="12.75" hidden="false" customHeight="true" outlineLevel="0" collapsed="false">
      <c r="A129" s="4" t="s">
        <v>254</v>
      </c>
      <c r="B129" s="4" t="n">
        <v>1</v>
      </c>
      <c r="C129" s="4" t="n">
        <v>5</v>
      </c>
      <c r="D129" s="4" t="n">
        <v>0.9453517</v>
      </c>
      <c r="E129" s="4" t="n">
        <v>0.9748111</v>
      </c>
      <c r="F129" s="4" t="n">
        <v>1.069427</v>
      </c>
      <c r="G129" s="4" t="n">
        <v>1.043958</v>
      </c>
      <c r="H129" s="4" t="n">
        <v>0.9330121</v>
      </c>
      <c r="I129" s="4" t="n">
        <v>1.168096</v>
      </c>
      <c r="J129" s="4" t="n">
        <v>6</v>
      </c>
      <c r="K129" s="4" t="n">
        <v>0.08625614</v>
      </c>
      <c r="L129" s="4" t="n">
        <v>0.1404158</v>
      </c>
      <c r="M129" s="4" t="n">
        <v>3400603</v>
      </c>
      <c r="N129" s="4" t="n">
        <v>1716756</v>
      </c>
      <c r="O129" s="4" t="n">
        <v>1683847</v>
      </c>
      <c r="P129" s="4" t="n">
        <v>20</v>
      </c>
    </row>
    <row r="130" customFormat="false" ht="12.75" hidden="false" customHeight="true" outlineLevel="0" collapsed="false">
      <c r="A130" s="4" t="s">
        <v>255</v>
      </c>
      <c r="B130" s="4" t="n">
        <v>1</v>
      </c>
      <c r="C130" s="4" t="n">
        <v>3</v>
      </c>
      <c r="D130" s="4" t="s">
        <v>13</v>
      </c>
      <c r="E130" s="4" t="n">
        <v>1</v>
      </c>
      <c r="F130" s="4" t="s">
        <v>13</v>
      </c>
      <c r="G130" s="4" t="n">
        <v>1</v>
      </c>
      <c r="H130" s="4" t="s">
        <v>13</v>
      </c>
      <c r="I130" s="4" t="s">
        <v>13</v>
      </c>
      <c r="J130" s="4" t="n">
        <v>0</v>
      </c>
      <c r="K130" s="4" t="s">
        <v>13</v>
      </c>
      <c r="L130" s="4" t="s">
        <v>13</v>
      </c>
      <c r="M130" s="4" t="n">
        <v>68264</v>
      </c>
      <c r="N130" s="4" t="n">
        <v>29760</v>
      </c>
      <c r="O130" s="4" t="n">
        <v>38504</v>
      </c>
      <c r="P130" s="4" t="n">
        <v>4</v>
      </c>
    </row>
    <row r="131" customFormat="false" ht="12.75" hidden="false" customHeight="true" outlineLevel="0" collapsed="false">
      <c r="A131" s="4" t="s">
        <v>256</v>
      </c>
      <c r="B131" s="4" t="n">
        <v>1</v>
      </c>
      <c r="C131" s="4" t="n">
        <v>2</v>
      </c>
      <c r="D131" s="4" t="n">
        <v>0.9328791</v>
      </c>
      <c r="E131" s="4" t="n">
        <v>0.9427848</v>
      </c>
      <c r="F131" s="4" t="n">
        <v>0.9853156</v>
      </c>
      <c r="G131" s="4" t="n">
        <v>0.9920147</v>
      </c>
      <c r="H131" s="4" t="n">
        <v>0.9119584</v>
      </c>
      <c r="I131" s="4" t="n">
        <v>1.079099</v>
      </c>
      <c r="J131" s="4" t="n">
        <v>4</v>
      </c>
      <c r="K131" s="4" t="n">
        <v>0.06182808</v>
      </c>
      <c r="L131" s="4" t="n">
        <v>0.08586078</v>
      </c>
      <c r="M131" s="4" t="n">
        <v>1278170</v>
      </c>
      <c r="N131" s="4" t="n">
        <v>547025</v>
      </c>
      <c r="O131" s="4" t="n">
        <v>731145</v>
      </c>
      <c r="P131" s="4" t="n">
        <v>7</v>
      </c>
    </row>
    <row r="132" customFormat="false" ht="12.75" hidden="false" customHeight="true" outlineLevel="0" collapsed="false">
      <c r="A132" s="4" t="s">
        <v>257</v>
      </c>
      <c r="B132" s="4" t="n">
        <v>1</v>
      </c>
      <c r="C132" s="4" t="n">
        <v>3</v>
      </c>
      <c r="D132" s="4" t="n">
        <v>1.055543</v>
      </c>
      <c r="E132" s="4" t="n">
        <v>1.055543</v>
      </c>
      <c r="F132" s="4" t="n">
        <v>0.9461633</v>
      </c>
      <c r="G132" s="4" t="n">
        <v>0.9461633</v>
      </c>
      <c r="H132" s="4" t="n">
        <v>0.9461633</v>
      </c>
      <c r="I132" s="4" t="n">
        <v>0.9461633</v>
      </c>
      <c r="J132" s="4" t="n">
        <v>1</v>
      </c>
      <c r="K132" s="4" t="n">
        <v>0</v>
      </c>
      <c r="L132" s="4" t="n">
        <v>0</v>
      </c>
      <c r="M132" s="4" t="n">
        <v>609926</v>
      </c>
      <c r="N132" s="4" t="n">
        <v>291274</v>
      </c>
      <c r="O132" s="4" t="n">
        <v>318652</v>
      </c>
      <c r="P132" s="4" t="n">
        <v>5</v>
      </c>
    </row>
    <row r="133" customFormat="false" ht="12.75" hidden="false" customHeight="true" outlineLevel="0" collapsed="false">
      <c r="A133" s="4" t="s">
        <v>259</v>
      </c>
      <c r="B133" s="4" t="n">
        <v>1</v>
      </c>
      <c r="C133" s="4" t="n">
        <v>4</v>
      </c>
      <c r="D133" s="4" t="n">
        <v>0.86351</v>
      </c>
      <c r="E133" s="4" t="n">
        <v>0.8451611</v>
      </c>
      <c r="F133" s="4" t="n">
        <v>0.8831582</v>
      </c>
      <c r="G133" s="4" t="n">
        <v>0.8589433</v>
      </c>
      <c r="H133" s="4" t="n">
        <v>0.6860406</v>
      </c>
      <c r="I133" s="4" t="n">
        <v>1.075423</v>
      </c>
      <c r="J133" s="4" t="n">
        <v>3</v>
      </c>
      <c r="K133" s="4" t="n">
        <v>0.07566855</v>
      </c>
      <c r="L133" s="4" t="n">
        <v>0.1986257</v>
      </c>
      <c r="M133" s="4" t="n">
        <v>1223489</v>
      </c>
      <c r="N133" s="4" t="n">
        <v>301032.4</v>
      </c>
      <c r="O133" s="4" t="n">
        <v>922457</v>
      </c>
      <c r="P133" s="4" t="n">
        <v>9</v>
      </c>
    </row>
    <row r="134" customFormat="false" ht="12.75" hidden="false" customHeight="true" outlineLevel="0" collapsed="false">
      <c r="A134" s="4" t="s">
        <v>260</v>
      </c>
      <c r="B134" s="4" t="n">
        <v>1</v>
      </c>
      <c r="C134" s="4" t="n">
        <v>2</v>
      </c>
      <c r="D134" s="4" t="n">
        <v>0.89889</v>
      </c>
      <c r="E134" s="4" t="n">
        <v>0.89889</v>
      </c>
      <c r="F134" s="4" t="n">
        <v>1.0461</v>
      </c>
      <c r="G134" s="4" t="n">
        <v>1.0461</v>
      </c>
      <c r="H134" s="4" t="n">
        <v>1.0461</v>
      </c>
      <c r="I134" s="4" t="n">
        <v>1.0461</v>
      </c>
      <c r="J134" s="4" t="n">
        <v>1</v>
      </c>
      <c r="K134" s="4" t="n">
        <v>0</v>
      </c>
      <c r="L134" s="4" t="n">
        <v>0</v>
      </c>
      <c r="M134" s="4" t="n">
        <v>1847200</v>
      </c>
      <c r="N134" s="4" t="n">
        <v>1165720</v>
      </c>
      <c r="O134" s="4" t="n">
        <v>681480</v>
      </c>
      <c r="P134" s="4" t="n">
        <v>2</v>
      </c>
    </row>
    <row r="135" customFormat="false" ht="12.75" hidden="false" customHeight="true" outlineLevel="0" collapsed="false">
      <c r="A135" s="4" t="s">
        <v>261</v>
      </c>
      <c r="B135" s="4" t="n">
        <v>1</v>
      </c>
      <c r="C135" s="4" t="n">
        <v>3</v>
      </c>
      <c r="D135" s="4" t="n">
        <v>0.8543955</v>
      </c>
      <c r="E135" s="4" t="n">
        <v>0.8543955</v>
      </c>
      <c r="F135" s="4" t="n">
        <v>1.053702</v>
      </c>
      <c r="G135" s="4" t="n">
        <v>1.053702</v>
      </c>
      <c r="H135" s="4" t="n">
        <v>0.8455707</v>
      </c>
      <c r="I135" s="4" t="n">
        <v>1.313064</v>
      </c>
      <c r="J135" s="4" t="n">
        <v>2</v>
      </c>
      <c r="K135" s="4" t="n">
        <v>0.1708088</v>
      </c>
      <c r="L135" s="4" t="n">
        <v>0.1587767</v>
      </c>
      <c r="M135" s="4" t="n">
        <v>742179</v>
      </c>
      <c r="N135" s="4" t="n">
        <v>381022</v>
      </c>
      <c r="O135" s="4" t="n">
        <v>361157</v>
      </c>
      <c r="P135" s="4" t="n">
        <v>5</v>
      </c>
    </row>
    <row r="136" customFormat="false" ht="12.75" hidden="false" customHeight="true" outlineLevel="0" collapsed="false">
      <c r="A136" s="4" t="s">
        <v>262</v>
      </c>
      <c r="B136" s="4" t="n">
        <v>1</v>
      </c>
      <c r="C136" s="4" t="n">
        <v>2</v>
      </c>
      <c r="D136" s="4" t="n">
        <v>0.9376465</v>
      </c>
      <c r="E136" s="4" t="n">
        <v>0.9376465</v>
      </c>
      <c r="F136" s="4" t="n">
        <v>0.9134923</v>
      </c>
      <c r="G136" s="4" t="n">
        <v>0.9134923</v>
      </c>
      <c r="H136" s="4" t="n">
        <v>0.9134923</v>
      </c>
      <c r="I136" s="4" t="n">
        <v>0.9134923</v>
      </c>
      <c r="J136" s="4" t="n">
        <v>1</v>
      </c>
      <c r="K136" s="4" t="n">
        <v>0</v>
      </c>
      <c r="L136" s="4" t="n">
        <v>0</v>
      </c>
      <c r="M136" s="4" t="n">
        <v>1007445</v>
      </c>
      <c r="N136" s="4" t="n">
        <v>493754</v>
      </c>
      <c r="O136" s="4" t="n">
        <v>513691</v>
      </c>
      <c r="P136" s="4" t="n">
        <v>4</v>
      </c>
    </row>
    <row r="137" customFormat="false" ht="12.75" hidden="false" customHeight="true" outlineLevel="0" collapsed="false">
      <c r="A137" s="4" t="s">
        <v>263</v>
      </c>
      <c r="B137" s="4" t="n">
        <v>1</v>
      </c>
      <c r="C137" s="4" t="n">
        <v>1</v>
      </c>
      <c r="D137" s="4" t="s">
        <v>13</v>
      </c>
      <c r="E137" s="4" t="n">
        <v>1</v>
      </c>
      <c r="F137" s="4" t="s">
        <v>13</v>
      </c>
      <c r="G137" s="4" t="n">
        <v>1</v>
      </c>
      <c r="H137" s="4" t="s">
        <v>13</v>
      </c>
      <c r="I137" s="4" t="s">
        <v>13</v>
      </c>
      <c r="J137" s="4" t="n">
        <v>0</v>
      </c>
      <c r="K137" s="4" t="s">
        <v>13</v>
      </c>
      <c r="L137" s="4" t="s">
        <v>13</v>
      </c>
      <c r="M137" s="4" t="n">
        <v>126909</v>
      </c>
      <c r="N137" s="4" t="n">
        <v>45275</v>
      </c>
      <c r="O137" s="4" t="n">
        <v>81634</v>
      </c>
      <c r="P137" s="4" t="n">
        <v>1</v>
      </c>
    </row>
    <row r="138" customFormat="false" ht="12.75" hidden="false" customHeight="true" outlineLevel="0" collapsed="false">
      <c r="A138" s="4" t="s">
        <v>264</v>
      </c>
      <c r="B138" s="4" t="n">
        <v>1</v>
      </c>
      <c r="C138" s="4" t="n">
        <v>2</v>
      </c>
      <c r="D138" s="4" t="n">
        <v>1.009377</v>
      </c>
      <c r="E138" s="4" t="n">
        <v>1.009377</v>
      </c>
      <c r="F138" s="4" t="n">
        <v>0.9514748</v>
      </c>
      <c r="G138" s="4" t="n">
        <v>0.9514748</v>
      </c>
      <c r="H138" s="4" t="n">
        <v>0.9514748</v>
      </c>
      <c r="I138" s="4" t="n">
        <v>0.9514748</v>
      </c>
      <c r="J138" s="4" t="n">
        <v>1</v>
      </c>
      <c r="K138" s="4" t="n">
        <v>0</v>
      </c>
      <c r="L138" s="4" t="n">
        <v>0</v>
      </c>
      <c r="M138" s="4" t="n">
        <v>736291</v>
      </c>
      <c r="N138" s="4" t="n">
        <v>356569</v>
      </c>
      <c r="O138" s="4" t="n">
        <v>379722</v>
      </c>
      <c r="P138" s="4" t="n">
        <v>3</v>
      </c>
    </row>
    <row r="139" customFormat="false" ht="12.75" hidden="false" customHeight="true" outlineLevel="0" collapsed="false">
      <c r="A139" s="4" t="s">
        <v>266</v>
      </c>
      <c r="B139" s="4" t="n">
        <v>1</v>
      </c>
      <c r="C139" s="4" t="n">
        <v>1</v>
      </c>
      <c r="D139" s="4" t="n">
        <v>0.9565283</v>
      </c>
      <c r="E139" s="4" t="n">
        <v>0.9565283</v>
      </c>
      <c r="F139" s="4" t="n">
        <v>0.9642185</v>
      </c>
      <c r="G139" s="4" t="n">
        <v>0.9642185</v>
      </c>
      <c r="H139" s="4" t="n">
        <v>0.863747</v>
      </c>
      <c r="I139" s="4" t="n">
        <v>1.076377</v>
      </c>
      <c r="J139" s="4" t="n">
        <v>2</v>
      </c>
      <c r="K139" s="4" t="n">
        <v>0.1507208</v>
      </c>
      <c r="L139" s="4" t="n">
        <v>0.07939661</v>
      </c>
      <c r="M139" s="4" t="n">
        <v>234477</v>
      </c>
      <c r="N139" s="4" t="n">
        <v>119659</v>
      </c>
      <c r="O139" s="4" t="n">
        <v>114818</v>
      </c>
      <c r="P139" s="4" t="n">
        <v>2</v>
      </c>
    </row>
    <row r="140" customFormat="false" ht="12.75" hidden="false" customHeight="true" outlineLevel="0" collapsed="false">
      <c r="A140" s="4" t="s">
        <v>267</v>
      </c>
      <c r="B140" s="4" t="n">
        <v>1</v>
      </c>
      <c r="C140" s="4" t="n">
        <v>3</v>
      </c>
      <c r="D140" s="4" t="n">
        <v>0.86885</v>
      </c>
      <c r="E140" s="4" t="n">
        <v>0.86885</v>
      </c>
      <c r="F140" s="4" t="n">
        <v>1.0787</v>
      </c>
      <c r="G140" s="4" t="n">
        <v>1.0787</v>
      </c>
      <c r="H140" s="4" t="n">
        <v>1.0787</v>
      </c>
      <c r="I140" s="4" t="n">
        <v>1.0787</v>
      </c>
      <c r="J140" s="4" t="n">
        <v>1</v>
      </c>
      <c r="K140" s="4" t="n">
        <v>0</v>
      </c>
      <c r="L140" s="4" t="n">
        <v>0</v>
      </c>
      <c r="M140" s="4" t="n">
        <v>657132</v>
      </c>
      <c r="N140" s="4" t="n">
        <v>414008</v>
      </c>
      <c r="O140" s="4" t="n">
        <v>243124</v>
      </c>
      <c r="P140" s="4" t="n">
        <v>4</v>
      </c>
    </row>
    <row r="141" customFormat="false" ht="12.75" hidden="false" customHeight="true" outlineLevel="0" collapsed="false">
      <c r="A141" s="4" t="s">
        <v>269</v>
      </c>
      <c r="B141" s="4" t="n">
        <v>1</v>
      </c>
      <c r="C141" s="4" t="n">
        <v>6</v>
      </c>
      <c r="D141" s="4" t="n">
        <v>1.205153</v>
      </c>
      <c r="E141" s="4" t="n">
        <v>1.138238</v>
      </c>
      <c r="F141" s="4" t="n">
        <v>1.138252</v>
      </c>
      <c r="G141" s="4" t="n">
        <v>1.087614</v>
      </c>
      <c r="H141" s="4" t="n">
        <v>0.966601</v>
      </c>
      <c r="I141" s="4" t="n">
        <v>1.223778</v>
      </c>
      <c r="J141" s="4" t="n">
        <v>5</v>
      </c>
      <c r="K141" s="4" t="n">
        <v>0.2485222</v>
      </c>
      <c r="L141" s="4" t="n">
        <v>0.1345704</v>
      </c>
      <c r="M141" s="4" t="n">
        <v>1345369</v>
      </c>
      <c r="N141" s="4" t="n">
        <v>691094</v>
      </c>
      <c r="O141" s="4" t="n">
        <v>654275</v>
      </c>
      <c r="P141" s="4" t="n">
        <v>16</v>
      </c>
    </row>
    <row r="142" customFormat="false" ht="12.75" hidden="false" customHeight="true" outlineLevel="0" collapsed="false">
      <c r="A142" s="4" t="s">
        <v>270</v>
      </c>
      <c r="B142" s="4" t="n">
        <v>1</v>
      </c>
      <c r="C142" s="4" t="n">
        <v>1</v>
      </c>
      <c r="D142" s="4" t="n">
        <v>0.82098</v>
      </c>
      <c r="E142" s="4" t="n">
        <v>0.82098</v>
      </c>
      <c r="F142" s="4" t="n">
        <v>1.0404</v>
      </c>
      <c r="G142" s="4" t="n">
        <v>1.0404</v>
      </c>
      <c r="H142" s="4" t="n">
        <v>1.0404</v>
      </c>
      <c r="I142" s="4" t="n">
        <v>1.0404</v>
      </c>
      <c r="J142" s="4" t="n">
        <v>1</v>
      </c>
      <c r="K142" s="4" t="n">
        <v>0</v>
      </c>
      <c r="L142" s="4" t="n">
        <v>0</v>
      </c>
      <c r="M142" s="4" t="n">
        <v>52317</v>
      </c>
      <c r="N142" s="4" t="n">
        <v>26562</v>
      </c>
      <c r="O142" s="4" t="n">
        <v>25755</v>
      </c>
      <c r="P142" s="4" t="n">
        <v>1</v>
      </c>
    </row>
    <row r="143" customFormat="false" ht="25.5" hidden="false" customHeight="true" outlineLevel="0" collapsed="false">
      <c r="A143" s="4" t="s">
        <v>271</v>
      </c>
      <c r="B143" s="4" t="n">
        <v>1</v>
      </c>
      <c r="C143" s="4" t="n">
        <v>8</v>
      </c>
      <c r="D143" s="4" t="n">
        <v>0.90519</v>
      </c>
      <c r="E143" s="4" t="n">
        <v>0.9021316</v>
      </c>
      <c r="F143" s="4" t="n">
        <v>0.9955202</v>
      </c>
      <c r="G143" s="4" t="n">
        <v>0.9976512</v>
      </c>
      <c r="H143" s="4" t="n">
        <v>0.9490594</v>
      </c>
      <c r="I143" s="4" t="n">
        <v>1.048731</v>
      </c>
      <c r="J143" s="4" t="n">
        <v>19</v>
      </c>
      <c r="K143" s="4" t="n">
        <v>0.157991</v>
      </c>
      <c r="L143" s="4" t="n">
        <v>0.1110458</v>
      </c>
      <c r="M143" s="4" t="n">
        <v>115346500</v>
      </c>
      <c r="N143" s="4" t="n">
        <v>54934000</v>
      </c>
      <c r="O143" s="4" t="n">
        <v>60412540</v>
      </c>
      <c r="P143" s="4" t="n">
        <v>122</v>
      </c>
    </row>
    <row r="144" customFormat="false" ht="12.75" hidden="false" customHeight="true" outlineLevel="0" collapsed="false">
      <c r="A144" s="4" t="s">
        <v>274</v>
      </c>
      <c r="B144" s="4" t="n">
        <v>1</v>
      </c>
      <c r="C144" s="4" t="n">
        <v>1</v>
      </c>
      <c r="D144" s="4" t="s">
        <v>13</v>
      </c>
      <c r="E144" s="4" t="n">
        <v>1</v>
      </c>
      <c r="F144" s="4" t="s">
        <v>13</v>
      </c>
      <c r="G144" s="4" t="n">
        <v>1</v>
      </c>
      <c r="H144" s="4" t="s">
        <v>13</v>
      </c>
      <c r="I144" s="4" t="s">
        <v>13</v>
      </c>
      <c r="J144" s="4" t="n">
        <v>0</v>
      </c>
      <c r="K144" s="4" t="s">
        <v>13</v>
      </c>
      <c r="L144" s="4" t="s">
        <v>13</v>
      </c>
      <c r="M144" s="4" t="n">
        <v>0</v>
      </c>
      <c r="N144" s="4" t="n">
        <v>0</v>
      </c>
      <c r="O144" s="4" t="n">
        <v>0</v>
      </c>
      <c r="P144" s="4" t="n">
        <v>11</v>
      </c>
    </row>
    <row r="145" customFormat="false" ht="12.75" hidden="false" customHeight="true" outlineLevel="0" collapsed="false">
      <c r="A145" s="4" t="s">
        <v>275</v>
      </c>
      <c r="B145" s="4" t="n">
        <v>1</v>
      </c>
      <c r="C145" s="4" t="n">
        <v>1</v>
      </c>
      <c r="D145" s="4" t="n">
        <v>1.139354</v>
      </c>
      <c r="E145" s="4" t="n">
        <v>1.139354</v>
      </c>
      <c r="F145" s="4" t="n">
        <v>1.086012</v>
      </c>
      <c r="G145" s="4" t="n">
        <v>1.086012</v>
      </c>
      <c r="H145" s="4" t="n">
        <v>1.086012</v>
      </c>
      <c r="I145" s="4" t="n">
        <v>1.086012</v>
      </c>
      <c r="J145" s="4" t="n">
        <v>1</v>
      </c>
      <c r="K145" s="4" t="n">
        <v>0</v>
      </c>
      <c r="L145" s="4" t="n">
        <v>0</v>
      </c>
      <c r="M145" s="4" t="n">
        <v>2068240</v>
      </c>
      <c r="N145" s="4" t="n">
        <v>1011410</v>
      </c>
      <c r="O145" s="4" t="n">
        <v>1056830</v>
      </c>
      <c r="P145" s="4" t="n">
        <v>4</v>
      </c>
    </row>
    <row r="146" customFormat="false" ht="12.75" hidden="false" customHeight="true" outlineLevel="0" collapsed="false">
      <c r="A146" s="4" t="s">
        <v>277</v>
      </c>
      <c r="B146" s="4" t="n">
        <v>1</v>
      </c>
      <c r="C146" s="4" t="n">
        <v>17</v>
      </c>
      <c r="D146" s="4" t="n">
        <v>0.9290227</v>
      </c>
      <c r="E146" s="4" t="n">
        <v>0.9217565</v>
      </c>
      <c r="F146" s="4" t="n">
        <v>1.008654</v>
      </c>
      <c r="G146" s="4" t="n">
        <v>0.9807265</v>
      </c>
      <c r="H146" s="4" t="n">
        <v>0.9191168</v>
      </c>
      <c r="I146" s="4" t="n">
        <v>1.046466</v>
      </c>
      <c r="J146" s="4" t="n">
        <v>29</v>
      </c>
      <c r="K146" s="4" t="n">
        <v>0.1855647</v>
      </c>
      <c r="L146" s="4" t="n">
        <v>0.1782611</v>
      </c>
      <c r="M146" s="4" t="n">
        <v>99585460</v>
      </c>
      <c r="N146" s="4" t="n">
        <v>48197060</v>
      </c>
      <c r="O146" s="4" t="n">
        <v>51388410</v>
      </c>
      <c r="P146" s="4" t="n">
        <v>168</v>
      </c>
    </row>
    <row r="147" customFormat="false" ht="12.75" hidden="false" customHeight="true" outlineLevel="0" collapsed="false">
      <c r="A147" s="4" t="s">
        <v>278</v>
      </c>
      <c r="B147" s="4" t="n">
        <v>1</v>
      </c>
      <c r="C147" s="4" t="n">
        <v>1</v>
      </c>
      <c r="D147" s="4" t="n">
        <v>0.85597</v>
      </c>
      <c r="E147" s="4" t="n">
        <v>0.85597</v>
      </c>
      <c r="F147" s="4" t="n">
        <v>1.055</v>
      </c>
      <c r="G147" s="4" t="n">
        <v>1.055</v>
      </c>
      <c r="H147" s="4" t="n">
        <v>1.055</v>
      </c>
      <c r="I147" s="4" t="n">
        <v>1.055</v>
      </c>
      <c r="J147" s="4" t="n">
        <v>1</v>
      </c>
      <c r="K147" s="4" t="n">
        <v>0</v>
      </c>
      <c r="L147" s="4" t="n">
        <v>0</v>
      </c>
      <c r="M147" s="4" t="n">
        <v>101886</v>
      </c>
      <c r="N147" s="4" t="n">
        <v>45867</v>
      </c>
      <c r="O147" s="4" t="n">
        <v>56019</v>
      </c>
      <c r="P147" s="4" t="n">
        <v>1</v>
      </c>
    </row>
    <row r="148" customFormat="false" ht="12.75" hidden="false" customHeight="true" outlineLevel="0" collapsed="false">
      <c r="A148" s="4" t="s">
        <v>279</v>
      </c>
      <c r="B148" s="4" t="n">
        <v>1</v>
      </c>
      <c r="C148" s="4" t="n">
        <v>1</v>
      </c>
      <c r="D148" s="4" t="n">
        <v>1.157595</v>
      </c>
      <c r="E148" s="4" t="n">
        <v>1.157595</v>
      </c>
      <c r="F148" s="4" t="n">
        <v>1.125999</v>
      </c>
      <c r="G148" s="4" t="n">
        <v>1.125999</v>
      </c>
      <c r="H148" s="4" t="n">
        <v>1.125999</v>
      </c>
      <c r="I148" s="4" t="n">
        <v>1.125999</v>
      </c>
      <c r="J148" s="4" t="n">
        <v>1</v>
      </c>
      <c r="K148" s="4" t="n">
        <v>0</v>
      </c>
      <c r="L148" s="4" t="n">
        <v>0</v>
      </c>
      <c r="M148" s="4" t="n">
        <v>662150</v>
      </c>
      <c r="N148" s="4" t="n">
        <v>280770</v>
      </c>
      <c r="O148" s="4" t="n">
        <v>381380</v>
      </c>
      <c r="P148" s="4" t="n">
        <v>1</v>
      </c>
    </row>
    <row r="149" customFormat="false" ht="12.75" hidden="false" customHeight="true" outlineLevel="0" collapsed="false">
      <c r="A149" s="4" t="s">
        <v>280</v>
      </c>
      <c r="B149" s="4" t="n">
        <v>1</v>
      </c>
      <c r="C149" s="4" t="n">
        <v>1</v>
      </c>
      <c r="D149" s="4" t="n">
        <v>1.050056</v>
      </c>
      <c r="E149" s="4" t="n">
        <v>1.050056</v>
      </c>
      <c r="F149" s="4" t="n">
        <v>1.038184</v>
      </c>
      <c r="G149" s="4" t="n">
        <v>1.038184</v>
      </c>
      <c r="H149" s="4" t="n">
        <v>1.038184</v>
      </c>
      <c r="I149" s="4" t="n">
        <v>1.038184</v>
      </c>
      <c r="J149" s="4" t="n">
        <v>1</v>
      </c>
      <c r="K149" s="4" t="n">
        <v>0</v>
      </c>
      <c r="L149" s="4" t="n">
        <v>0</v>
      </c>
      <c r="M149" s="4" t="n">
        <v>1694580</v>
      </c>
      <c r="N149" s="4" t="n">
        <v>746010</v>
      </c>
      <c r="O149" s="4" t="n">
        <v>948570</v>
      </c>
      <c r="P149" s="4" t="n">
        <v>2</v>
      </c>
    </row>
    <row r="150" customFormat="false" ht="12.75" hidden="false" customHeight="true" outlineLevel="0" collapsed="false">
      <c r="A150" s="4" t="s">
        <v>282</v>
      </c>
      <c r="B150" s="4" t="n">
        <v>1</v>
      </c>
      <c r="C150" s="4" t="n">
        <v>1</v>
      </c>
      <c r="D150" s="4" t="n">
        <v>1.193503</v>
      </c>
      <c r="E150" s="4" t="n">
        <v>1.193503</v>
      </c>
      <c r="F150" s="4" t="n">
        <v>1.251558</v>
      </c>
      <c r="G150" s="4" t="n">
        <v>1.251558</v>
      </c>
      <c r="H150" s="4" t="n">
        <v>0.6182812</v>
      </c>
      <c r="I150" s="4" t="n">
        <v>2.533469</v>
      </c>
      <c r="J150" s="4" t="n">
        <v>2</v>
      </c>
      <c r="K150" s="4" t="n">
        <v>0.7295281</v>
      </c>
      <c r="L150" s="4" t="n">
        <v>0.5088288</v>
      </c>
      <c r="M150" s="4" t="n">
        <v>381543</v>
      </c>
      <c r="N150" s="4" t="n">
        <v>183699</v>
      </c>
      <c r="O150" s="4" t="n">
        <v>197844</v>
      </c>
      <c r="P150" s="4" t="n">
        <v>4</v>
      </c>
    </row>
    <row r="151" customFormat="false" ht="12.75" hidden="false" customHeight="true" outlineLevel="0" collapsed="false">
      <c r="A151" s="4" t="s">
        <v>283</v>
      </c>
      <c r="B151" s="4" t="n">
        <v>1</v>
      </c>
      <c r="C151" s="4" t="n">
        <v>1</v>
      </c>
      <c r="D151" s="4" t="n">
        <v>0.78721</v>
      </c>
      <c r="E151" s="4" t="n">
        <v>0.78721</v>
      </c>
      <c r="F151" s="4" t="n">
        <v>0.97027</v>
      </c>
      <c r="G151" s="4" t="n">
        <v>0.97027</v>
      </c>
      <c r="H151" s="4" t="n">
        <v>0.97027</v>
      </c>
      <c r="I151" s="4" t="n">
        <v>0.97027</v>
      </c>
      <c r="J151" s="4" t="n">
        <v>1</v>
      </c>
      <c r="K151" s="4" t="n">
        <v>0</v>
      </c>
      <c r="L151" s="4" t="n">
        <v>0</v>
      </c>
      <c r="M151" s="4" t="n">
        <v>111979</v>
      </c>
      <c r="N151" s="4" t="n">
        <v>56352</v>
      </c>
      <c r="O151" s="4" t="n">
        <v>55627</v>
      </c>
      <c r="P151" s="4" t="n">
        <v>1</v>
      </c>
    </row>
    <row r="152" customFormat="false" ht="12.75" hidden="false" customHeight="true" outlineLevel="0" collapsed="false">
      <c r="A152" s="4" t="s">
        <v>286</v>
      </c>
      <c r="B152" s="4" t="n">
        <v>1</v>
      </c>
      <c r="C152" s="4" t="n">
        <v>1</v>
      </c>
      <c r="D152" s="4" t="s">
        <v>13</v>
      </c>
      <c r="E152" s="4" t="n">
        <v>1</v>
      </c>
      <c r="F152" s="4" t="s">
        <v>13</v>
      </c>
      <c r="G152" s="4" t="n">
        <v>1</v>
      </c>
      <c r="H152" s="4" t="s">
        <v>13</v>
      </c>
      <c r="I152" s="4" t="s">
        <v>13</v>
      </c>
      <c r="J152" s="4" t="n">
        <v>0</v>
      </c>
      <c r="K152" s="4" t="s">
        <v>13</v>
      </c>
      <c r="L152" s="4" t="s">
        <v>13</v>
      </c>
      <c r="M152" s="4" t="n">
        <v>882890</v>
      </c>
      <c r="N152" s="4" t="n">
        <v>423430</v>
      </c>
      <c r="O152" s="4" t="n">
        <v>459460</v>
      </c>
      <c r="P152" s="4" t="n">
        <v>1</v>
      </c>
    </row>
    <row r="153" customFormat="false" ht="12.75" hidden="false" customHeight="true" outlineLevel="0" collapsed="false">
      <c r="A153" s="4" t="s">
        <v>288</v>
      </c>
      <c r="B153" s="4" t="n">
        <v>1</v>
      </c>
      <c r="C153" s="4" t="n">
        <v>4</v>
      </c>
      <c r="D153" s="4" t="n">
        <v>1.190519</v>
      </c>
      <c r="E153" s="4" t="n">
        <v>1.086389</v>
      </c>
      <c r="F153" s="4" t="n">
        <v>1.089159</v>
      </c>
      <c r="G153" s="4" t="n">
        <v>1.091311</v>
      </c>
      <c r="H153" s="4" t="n">
        <v>1.049314</v>
      </c>
      <c r="I153" s="4" t="n">
        <v>1.134989</v>
      </c>
      <c r="J153" s="4" t="n">
        <v>3</v>
      </c>
      <c r="K153" s="4" t="n">
        <v>0.1728629</v>
      </c>
      <c r="L153" s="4" t="n">
        <v>0.0346791</v>
      </c>
      <c r="M153" s="4" t="n">
        <v>832216</v>
      </c>
      <c r="N153" s="4" t="n">
        <v>439820</v>
      </c>
      <c r="O153" s="4" t="n">
        <v>392396</v>
      </c>
      <c r="P153" s="4" t="n">
        <v>9</v>
      </c>
    </row>
    <row r="154" customFormat="false" ht="12.75" hidden="false" customHeight="true" outlineLevel="0" collapsed="false">
      <c r="A154" s="4" t="s">
        <v>290</v>
      </c>
      <c r="B154" s="4" t="n">
        <v>1</v>
      </c>
      <c r="C154" s="4" t="n">
        <v>2</v>
      </c>
      <c r="D154" s="4" t="n">
        <v>0.9596008</v>
      </c>
      <c r="E154" s="4" t="n">
        <v>0.9596008</v>
      </c>
      <c r="F154" s="4" t="n">
        <v>0.9381743</v>
      </c>
      <c r="G154" s="4" t="n">
        <v>0.9381743</v>
      </c>
      <c r="H154" s="4" t="n">
        <v>0.9381743</v>
      </c>
      <c r="I154" s="4" t="n">
        <v>0.9381743</v>
      </c>
      <c r="J154" s="4" t="n">
        <v>1</v>
      </c>
      <c r="K154" s="4" t="n">
        <v>0</v>
      </c>
      <c r="L154" s="4" t="n">
        <v>0</v>
      </c>
      <c r="M154" s="4" t="n">
        <v>4051890</v>
      </c>
      <c r="N154" s="4" t="n">
        <v>2061220</v>
      </c>
      <c r="O154" s="4" t="n">
        <v>1990670</v>
      </c>
      <c r="P154" s="4" t="n">
        <v>14</v>
      </c>
    </row>
    <row r="155" customFormat="false" ht="12.75" hidden="false" customHeight="true" outlineLevel="0" collapsed="false">
      <c r="A155" s="4" t="s">
        <v>291</v>
      </c>
      <c r="B155" s="4" t="n">
        <v>1</v>
      </c>
      <c r="C155" s="4" t="n">
        <v>1</v>
      </c>
      <c r="D155" s="4" t="s">
        <v>13</v>
      </c>
      <c r="E155" s="4" t="n">
        <v>1</v>
      </c>
      <c r="F155" s="4" t="s">
        <v>13</v>
      </c>
      <c r="G155" s="4" t="n">
        <v>1</v>
      </c>
      <c r="H155" s="4" t="s">
        <v>13</v>
      </c>
      <c r="I155" s="4" t="s">
        <v>13</v>
      </c>
      <c r="J155" s="4" t="n">
        <v>0</v>
      </c>
      <c r="K155" s="4" t="s">
        <v>13</v>
      </c>
      <c r="L155" s="4" t="s">
        <v>13</v>
      </c>
      <c r="M155" s="4" t="n">
        <v>63462</v>
      </c>
      <c r="N155" s="4" t="n">
        <v>31041</v>
      </c>
      <c r="O155" s="4" t="n">
        <v>32421</v>
      </c>
      <c r="P155" s="4" t="n">
        <v>1</v>
      </c>
    </row>
    <row r="156" customFormat="false" ht="12.75" hidden="false" customHeight="true" outlineLevel="0" collapsed="false">
      <c r="A156" s="4" t="s">
        <v>293</v>
      </c>
      <c r="B156" s="4" t="n">
        <v>1</v>
      </c>
      <c r="C156" s="4" t="n">
        <v>1</v>
      </c>
      <c r="D156" s="4" t="n">
        <v>0.82876</v>
      </c>
      <c r="E156" s="4" t="n">
        <v>0.8407538</v>
      </c>
      <c r="F156" s="4" t="n">
        <v>0.99903</v>
      </c>
      <c r="G156" s="4" t="n">
        <v>1.000796</v>
      </c>
      <c r="H156" s="4" t="n">
        <v>0.980083</v>
      </c>
      <c r="I156" s="4" t="n">
        <v>1.021947</v>
      </c>
      <c r="J156" s="4" t="n">
        <v>3</v>
      </c>
      <c r="K156" s="4" t="n">
        <v>0.02791223</v>
      </c>
      <c r="L156" s="4" t="n">
        <v>0.01848141</v>
      </c>
      <c r="M156" s="4" t="n">
        <v>90245320</v>
      </c>
      <c r="N156" s="4" t="n">
        <v>45209290</v>
      </c>
      <c r="O156" s="4" t="n">
        <v>45036030</v>
      </c>
      <c r="P156" s="4" t="n">
        <v>7</v>
      </c>
    </row>
    <row r="157" customFormat="false" ht="12.75" hidden="false" customHeight="true" outlineLevel="0" collapsed="false">
      <c r="A157" s="4" t="s">
        <v>295</v>
      </c>
      <c r="B157" s="4" t="n">
        <v>1</v>
      </c>
      <c r="C157" s="4" t="n">
        <v>1</v>
      </c>
      <c r="D157" s="4" t="s">
        <v>13</v>
      </c>
      <c r="E157" s="4" t="n">
        <v>1</v>
      </c>
      <c r="F157" s="4" t="s">
        <v>13</v>
      </c>
      <c r="G157" s="4" t="n">
        <v>1</v>
      </c>
      <c r="H157" s="4" t="s">
        <v>13</v>
      </c>
      <c r="I157" s="4" t="s">
        <v>13</v>
      </c>
      <c r="J157" s="4" t="n">
        <v>0</v>
      </c>
      <c r="K157" s="4" t="s">
        <v>13</v>
      </c>
      <c r="L157" s="4" t="s">
        <v>13</v>
      </c>
      <c r="M157" s="4" t="n">
        <v>11011290</v>
      </c>
      <c r="N157" s="4" t="n">
        <v>5510430</v>
      </c>
      <c r="O157" s="4" t="n">
        <v>5500860</v>
      </c>
      <c r="P157" s="4" t="n">
        <v>2</v>
      </c>
    </row>
    <row r="158" customFormat="false" ht="12.75" hidden="false" customHeight="true" outlineLevel="0" collapsed="false">
      <c r="A158" s="4" t="s">
        <v>296</v>
      </c>
      <c r="B158" s="4" t="n">
        <v>1</v>
      </c>
      <c r="C158" s="4" t="n">
        <v>1</v>
      </c>
      <c r="D158" s="4" t="n">
        <v>0.79063</v>
      </c>
      <c r="E158" s="4" t="n">
        <v>0.79063</v>
      </c>
      <c r="F158" s="4" t="n">
        <v>0.93278</v>
      </c>
      <c r="G158" s="4" t="n">
        <v>0.93278</v>
      </c>
      <c r="H158" s="4" t="n">
        <v>0.93278</v>
      </c>
      <c r="I158" s="4" t="n">
        <v>0.93278</v>
      </c>
      <c r="J158" s="4" t="n">
        <v>1</v>
      </c>
      <c r="K158" s="4" t="n">
        <v>0</v>
      </c>
      <c r="L158" s="4" t="n">
        <v>0</v>
      </c>
      <c r="M158" s="4" t="n">
        <v>368350</v>
      </c>
      <c r="N158" s="4" t="n">
        <v>191060</v>
      </c>
      <c r="O158" s="4" t="n">
        <v>177290</v>
      </c>
      <c r="P158" s="4" t="n">
        <v>1</v>
      </c>
    </row>
    <row r="159" customFormat="false" ht="12.75" hidden="false" customHeight="true" outlineLevel="0" collapsed="false">
      <c r="A159" s="4" t="s">
        <v>298</v>
      </c>
      <c r="B159" s="4" t="n">
        <v>1</v>
      </c>
      <c r="C159" s="4" t="n">
        <v>3</v>
      </c>
      <c r="D159" s="4" t="n">
        <v>0.86556</v>
      </c>
      <c r="E159" s="4" t="n">
        <v>0.7511301</v>
      </c>
      <c r="F159" s="4" t="n">
        <v>1.0422</v>
      </c>
      <c r="G159" s="4" t="n">
        <v>0.9161606</v>
      </c>
      <c r="H159" s="4" t="n">
        <v>0.4479055</v>
      </c>
      <c r="I159" s="4" t="n">
        <v>1.873945</v>
      </c>
      <c r="J159" s="4" t="n">
        <v>3</v>
      </c>
      <c r="K159" s="4" t="n">
        <v>0.6474439</v>
      </c>
      <c r="L159" s="4" t="n">
        <v>0.6323837</v>
      </c>
      <c r="M159" s="4" t="n">
        <v>1240759</v>
      </c>
      <c r="N159" s="4" t="n">
        <v>615184</v>
      </c>
      <c r="O159" s="4" t="n">
        <v>625575</v>
      </c>
      <c r="P159" s="4" t="n">
        <v>6</v>
      </c>
    </row>
    <row r="160" customFormat="false" ht="12.75" hidden="false" customHeight="true" outlineLevel="0" collapsed="false">
      <c r="A160" s="4" t="s">
        <v>299</v>
      </c>
      <c r="B160" s="4" t="n">
        <v>1</v>
      </c>
      <c r="C160" s="4" t="n">
        <v>1</v>
      </c>
      <c r="D160" s="4" t="n">
        <v>0.85568</v>
      </c>
      <c r="E160" s="4" t="n">
        <v>0.85568</v>
      </c>
      <c r="F160" s="4" t="n">
        <v>1.0484</v>
      </c>
      <c r="G160" s="4" t="n">
        <v>1.0484</v>
      </c>
      <c r="H160" s="4" t="n">
        <v>1.0484</v>
      </c>
      <c r="I160" s="4" t="n">
        <v>1.0484</v>
      </c>
      <c r="J160" s="4" t="n">
        <v>1</v>
      </c>
      <c r="K160" s="4" t="n">
        <v>0</v>
      </c>
      <c r="L160" s="4" t="n">
        <v>0</v>
      </c>
      <c r="M160" s="4" t="n">
        <v>94856</v>
      </c>
      <c r="N160" s="4" t="n">
        <v>49087</v>
      </c>
      <c r="O160" s="4" t="n">
        <v>45769</v>
      </c>
      <c r="P160" s="4" t="n">
        <v>1</v>
      </c>
    </row>
    <row r="161" customFormat="false" ht="12.75" hidden="false" customHeight="true" outlineLevel="0" collapsed="false">
      <c r="A161" s="4" t="s">
        <v>300</v>
      </c>
      <c r="B161" s="4" t="n">
        <v>1</v>
      </c>
      <c r="C161" s="4" t="n">
        <v>2</v>
      </c>
      <c r="D161" s="4" t="n">
        <v>1.167135</v>
      </c>
      <c r="E161" s="4" t="n">
        <v>1.167135</v>
      </c>
      <c r="F161" s="4" t="n">
        <v>1.249223</v>
      </c>
      <c r="G161" s="4" t="n">
        <v>1.249223</v>
      </c>
      <c r="H161" s="4" t="n">
        <v>1.231794</v>
      </c>
      <c r="I161" s="4" t="n">
        <v>1.266898</v>
      </c>
      <c r="J161" s="4" t="n">
        <v>2</v>
      </c>
      <c r="K161" s="4" t="n">
        <v>0.2186547</v>
      </c>
      <c r="L161" s="4" t="n">
        <v>0.01013754</v>
      </c>
      <c r="M161" s="4" t="n">
        <v>361536.3</v>
      </c>
      <c r="N161" s="4" t="n">
        <v>194282</v>
      </c>
      <c r="O161" s="4" t="n">
        <v>167254.3</v>
      </c>
      <c r="P161" s="4" t="n">
        <v>2</v>
      </c>
    </row>
    <row r="162" customFormat="false" ht="12.75" hidden="false" customHeight="true" outlineLevel="0" collapsed="false">
      <c r="A162" s="4" t="s">
        <v>302</v>
      </c>
      <c r="B162" s="4" t="n">
        <v>1</v>
      </c>
      <c r="C162" s="4" t="n">
        <v>4</v>
      </c>
      <c r="D162" s="4" t="n">
        <v>0.9485866</v>
      </c>
      <c r="E162" s="4" t="n">
        <v>0.8917374</v>
      </c>
      <c r="F162" s="4" t="n">
        <v>0.9334453</v>
      </c>
      <c r="G162" s="4" t="n">
        <v>0.9289333</v>
      </c>
      <c r="H162" s="4" t="n">
        <v>0.8768238</v>
      </c>
      <c r="I162" s="4" t="n">
        <v>0.9841396</v>
      </c>
      <c r="J162" s="4" t="n">
        <v>3</v>
      </c>
      <c r="K162" s="4" t="n">
        <v>0.1118551</v>
      </c>
      <c r="L162" s="4" t="n">
        <v>0.05101674</v>
      </c>
      <c r="M162" s="4" t="n">
        <v>1685592</v>
      </c>
      <c r="N162" s="4" t="n">
        <v>718392</v>
      </c>
      <c r="O162" s="4" t="n">
        <v>967200</v>
      </c>
      <c r="P162" s="4" t="n">
        <v>10</v>
      </c>
    </row>
    <row r="163" customFormat="false" ht="12.75" hidden="false" customHeight="true" outlineLevel="0" collapsed="false">
      <c r="A163" s="4" t="s">
        <v>303</v>
      </c>
      <c r="B163" s="4" t="n">
        <v>1</v>
      </c>
      <c r="C163" s="4" t="n">
        <v>6</v>
      </c>
      <c r="D163" s="4" t="n">
        <v>1.0007</v>
      </c>
      <c r="E163" s="4" t="n">
        <v>0.9901254</v>
      </c>
      <c r="F163" s="4" t="n">
        <v>1.039199</v>
      </c>
      <c r="G163" s="4" t="n">
        <v>1.104982</v>
      </c>
      <c r="H163" s="4" t="n">
        <v>0.8446933</v>
      </c>
      <c r="I163" s="4" t="n">
        <v>1.445478</v>
      </c>
      <c r="J163" s="4" t="n">
        <v>5</v>
      </c>
      <c r="K163" s="4" t="n">
        <v>0.2157246</v>
      </c>
      <c r="L163" s="4" t="n">
        <v>0.3064452</v>
      </c>
      <c r="M163" s="4" t="n">
        <v>2120785</v>
      </c>
      <c r="N163" s="4" t="n">
        <v>1041588</v>
      </c>
      <c r="O163" s="4" t="n">
        <v>1079197</v>
      </c>
      <c r="P163" s="4" t="n">
        <v>10</v>
      </c>
    </row>
    <row r="164" customFormat="false" ht="12.75" hidden="false" customHeight="true" outlineLevel="0" collapsed="false">
      <c r="A164" s="4" t="s">
        <v>305</v>
      </c>
      <c r="B164" s="4" t="n">
        <v>1</v>
      </c>
      <c r="C164" s="4" t="n">
        <v>5</v>
      </c>
      <c r="D164" s="4" t="n">
        <v>1.141578</v>
      </c>
      <c r="E164" s="4" t="n">
        <v>1.141578</v>
      </c>
      <c r="F164" s="4" t="n">
        <v>1.210236</v>
      </c>
      <c r="G164" s="4" t="n">
        <v>1.210236</v>
      </c>
      <c r="H164" s="4" t="n">
        <v>0.708301</v>
      </c>
      <c r="I164" s="4" t="n">
        <v>2.067867</v>
      </c>
      <c r="J164" s="4" t="n">
        <v>2</v>
      </c>
      <c r="K164" s="4" t="n">
        <v>0.5508724</v>
      </c>
      <c r="L164" s="4" t="n">
        <v>0.3865289</v>
      </c>
      <c r="M164" s="4" t="n">
        <v>650219</v>
      </c>
      <c r="N164" s="4" t="n">
        <v>332068</v>
      </c>
      <c r="O164" s="4" t="n">
        <v>318151</v>
      </c>
      <c r="P164" s="4" t="n">
        <v>5</v>
      </c>
    </row>
    <row r="165" customFormat="false" ht="12.75" hidden="false" customHeight="true" outlineLevel="0" collapsed="false">
      <c r="A165" s="4" t="s">
        <v>306</v>
      </c>
      <c r="B165" s="4" t="n">
        <v>1</v>
      </c>
      <c r="C165" s="4" t="n">
        <v>10</v>
      </c>
      <c r="D165" s="4" t="n">
        <v>0.8340325</v>
      </c>
      <c r="E165" s="4" t="n">
        <v>0.4425651</v>
      </c>
      <c r="F165" s="4" t="n">
        <v>0.9751847</v>
      </c>
      <c r="G165" s="4" t="n">
        <v>0.508063</v>
      </c>
      <c r="H165" s="4" t="n">
        <v>0.1414178</v>
      </c>
      <c r="I165" s="4" t="n">
        <v>1.825287</v>
      </c>
      <c r="J165" s="4" t="n">
        <v>8</v>
      </c>
      <c r="K165" s="4" t="n">
        <v>1.888354</v>
      </c>
      <c r="L165" s="4" t="n">
        <v>1.84553</v>
      </c>
      <c r="M165" s="4" t="n">
        <v>1327062</v>
      </c>
      <c r="N165" s="4" t="n">
        <v>598306.8</v>
      </c>
      <c r="O165" s="4" t="n">
        <v>728755</v>
      </c>
      <c r="P165" s="4" t="n">
        <v>17</v>
      </c>
    </row>
    <row r="166" customFormat="false" ht="12.75" hidden="false" customHeight="true" outlineLevel="0" collapsed="false">
      <c r="A166" s="4" t="s">
        <v>307</v>
      </c>
      <c r="B166" s="4" t="n">
        <v>1</v>
      </c>
      <c r="C166" s="4" t="n">
        <v>7</v>
      </c>
      <c r="D166" s="4" t="n">
        <v>0.8512864</v>
      </c>
      <c r="E166" s="4" t="n">
        <v>0.863883</v>
      </c>
      <c r="F166" s="4" t="n">
        <v>0.9290647</v>
      </c>
      <c r="G166" s="4" t="n">
        <v>0.9363409</v>
      </c>
      <c r="H166" s="4" t="n">
        <v>0.8532014</v>
      </c>
      <c r="I166" s="4" t="n">
        <v>1.027582</v>
      </c>
      <c r="J166" s="4" t="n">
        <v>6</v>
      </c>
      <c r="K166" s="4" t="n">
        <v>0.1578197</v>
      </c>
      <c r="L166" s="4" t="n">
        <v>0.1162058</v>
      </c>
      <c r="M166" s="4" t="n">
        <v>4381430</v>
      </c>
      <c r="N166" s="4" t="n">
        <v>2085611</v>
      </c>
      <c r="O166" s="4" t="n">
        <v>2295819</v>
      </c>
      <c r="P166" s="4" t="n">
        <v>23</v>
      </c>
    </row>
    <row r="167" customFormat="false" ht="12.75" hidden="false" customHeight="true" outlineLevel="0" collapsed="false">
      <c r="A167" s="4" t="s">
        <v>308</v>
      </c>
      <c r="B167" s="4" t="n">
        <v>1</v>
      </c>
      <c r="C167" s="4" t="n">
        <v>3</v>
      </c>
      <c r="D167" s="4" t="n">
        <v>0.9236169</v>
      </c>
      <c r="E167" s="4" t="n">
        <v>0.9271065</v>
      </c>
      <c r="F167" s="4" t="n">
        <v>1.0007</v>
      </c>
      <c r="G167" s="4" t="n">
        <v>1.054812</v>
      </c>
      <c r="H167" s="4" t="n">
        <v>0.9089789</v>
      </c>
      <c r="I167" s="4" t="n">
        <v>1.224042</v>
      </c>
      <c r="J167" s="4" t="n">
        <v>3</v>
      </c>
      <c r="K167" s="4" t="n">
        <v>0.07606901</v>
      </c>
      <c r="L167" s="4" t="n">
        <v>0.1314911</v>
      </c>
      <c r="M167" s="4" t="n">
        <v>11587030</v>
      </c>
      <c r="N167" s="4" t="n">
        <v>5605111</v>
      </c>
      <c r="O167" s="4" t="n">
        <v>5981918</v>
      </c>
      <c r="P167" s="4" t="n">
        <v>6</v>
      </c>
    </row>
    <row r="168" customFormat="false" ht="12.75" hidden="false" customHeight="true" outlineLevel="0" collapsed="false">
      <c r="A168" s="4" t="s">
        <v>309</v>
      </c>
      <c r="B168" s="4" t="n">
        <v>1</v>
      </c>
      <c r="C168" s="4" t="n">
        <v>3</v>
      </c>
      <c r="D168" s="4" t="n">
        <v>0.9046501</v>
      </c>
      <c r="E168" s="4" t="n">
        <v>0.9905378</v>
      </c>
      <c r="F168" s="4" t="n">
        <v>1.02274</v>
      </c>
      <c r="G168" s="4" t="n">
        <v>1.038122</v>
      </c>
      <c r="H168" s="4" t="n">
        <v>0.9193409</v>
      </c>
      <c r="I168" s="4" t="n">
        <v>1.17225</v>
      </c>
      <c r="J168" s="4" t="n">
        <v>6</v>
      </c>
      <c r="K168" s="4" t="n">
        <v>0.220748</v>
      </c>
      <c r="L168" s="4" t="n">
        <v>0.151858</v>
      </c>
      <c r="M168" s="4" t="n">
        <v>1647795</v>
      </c>
      <c r="N168" s="4" t="n">
        <v>746416</v>
      </c>
      <c r="O168" s="4" t="n">
        <v>901379</v>
      </c>
      <c r="P168" s="4" t="n">
        <v>11</v>
      </c>
    </row>
    <row r="169" customFormat="false" ht="12.75" hidden="false" customHeight="true" outlineLevel="0" collapsed="false">
      <c r="A169" s="4" t="s">
        <v>310</v>
      </c>
      <c r="B169" s="4" t="n">
        <v>1</v>
      </c>
      <c r="C169" s="4" t="n">
        <v>4</v>
      </c>
      <c r="D169" s="4" t="n">
        <v>0.87477</v>
      </c>
      <c r="E169" s="4" t="n">
        <v>0.87477</v>
      </c>
      <c r="F169" s="4" t="n">
        <v>1.0884</v>
      </c>
      <c r="G169" s="4" t="n">
        <v>1.0884</v>
      </c>
      <c r="H169" s="4" t="n">
        <v>1.0884</v>
      </c>
      <c r="I169" s="4" t="n">
        <v>1.0884</v>
      </c>
      <c r="J169" s="4" t="n">
        <v>1</v>
      </c>
      <c r="K169" s="4" t="n">
        <v>0</v>
      </c>
      <c r="L169" s="4" t="n">
        <v>0</v>
      </c>
      <c r="M169" s="4" t="n">
        <v>525524</v>
      </c>
      <c r="N169" s="4" t="n">
        <v>256605</v>
      </c>
      <c r="O169" s="4" t="n">
        <v>268919</v>
      </c>
      <c r="P169" s="4" t="n">
        <v>5</v>
      </c>
    </row>
    <row r="170" customFormat="false" ht="12.75" hidden="false" customHeight="true" outlineLevel="0" collapsed="false">
      <c r="A170" s="4" t="s">
        <v>312</v>
      </c>
      <c r="B170" s="4" t="n">
        <v>1</v>
      </c>
      <c r="C170" s="4" t="n">
        <v>1</v>
      </c>
      <c r="D170" s="4" t="s">
        <v>13</v>
      </c>
      <c r="E170" s="4" t="n">
        <v>1</v>
      </c>
      <c r="F170" s="4" t="s">
        <v>13</v>
      </c>
      <c r="G170" s="4" t="n">
        <v>1</v>
      </c>
      <c r="H170" s="4" t="s">
        <v>13</v>
      </c>
      <c r="I170" s="4" t="s">
        <v>13</v>
      </c>
      <c r="J170" s="4" t="n">
        <v>0</v>
      </c>
      <c r="K170" s="4" t="s">
        <v>13</v>
      </c>
      <c r="L170" s="4" t="s">
        <v>13</v>
      </c>
      <c r="M170" s="4" t="n">
        <v>0</v>
      </c>
      <c r="N170" s="4" t="n">
        <v>0</v>
      </c>
      <c r="O170" s="4" t="n">
        <v>0</v>
      </c>
      <c r="P170" s="4" t="n">
        <v>1</v>
      </c>
    </row>
    <row r="171" customFormat="false" ht="12.75" hidden="false" customHeight="true" outlineLevel="0" collapsed="false">
      <c r="A171" s="4" t="s">
        <v>313</v>
      </c>
      <c r="B171" s="4" t="n">
        <v>1</v>
      </c>
      <c r="C171" s="4" t="n">
        <v>4</v>
      </c>
      <c r="D171" s="4" t="n">
        <v>0.8472905</v>
      </c>
      <c r="E171" s="4" t="n">
        <v>0.8472905</v>
      </c>
      <c r="F171" s="4" t="n">
        <v>1.029111</v>
      </c>
      <c r="G171" s="4" t="n">
        <v>1.029111</v>
      </c>
      <c r="H171" s="4" t="n">
        <v>0.9647225</v>
      </c>
      <c r="I171" s="4" t="n">
        <v>1.097797</v>
      </c>
      <c r="J171" s="4" t="n">
        <v>2</v>
      </c>
      <c r="K171" s="4" t="n">
        <v>0.03106782</v>
      </c>
      <c r="L171" s="4" t="n">
        <v>0.04661848</v>
      </c>
      <c r="M171" s="4" t="n">
        <v>1076694</v>
      </c>
      <c r="N171" s="4" t="n">
        <v>514028</v>
      </c>
      <c r="O171" s="4" t="n">
        <v>562666</v>
      </c>
      <c r="P171" s="4" t="n">
        <v>6</v>
      </c>
    </row>
    <row r="172" customFormat="false" ht="12.75" hidden="false" customHeight="true" outlineLevel="0" collapsed="false">
      <c r="A172" s="4" t="s">
        <v>314</v>
      </c>
      <c r="B172" s="4" t="n">
        <v>1</v>
      </c>
      <c r="C172" s="4" t="n">
        <v>10</v>
      </c>
      <c r="D172" s="4" t="n">
        <v>0.96021</v>
      </c>
      <c r="E172" s="4" t="n">
        <v>1.050915</v>
      </c>
      <c r="F172" s="4" t="n">
        <v>1.0463</v>
      </c>
      <c r="G172" s="4" t="n">
        <v>1.132463</v>
      </c>
      <c r="H172" s="4" t="n">
        <v>0.9834298</v>
      </c>
      <c r="I172" s="4" t="n">
        <v>1.304082</v>
      </c>
      <c r="J172" s="4" t="n">
        <v>11</v>
      </c>
      <c r="K172" s="4" t="n">
        <v>0.3306778</v>
      </c>
      <c r="L172" s="4" t="n">
        <v>0.2387701</v>
      </c>
      <c r="M172" s="4" t="n">
        <v>7989849</v>
      </c>
      <c r="N172" s="4" t="n">
        <v>4075722</v>
      </c>
      <c r="O172" s="4" t="n">
        <v>3914127</v>
      </c>
      <c r="P172" s="4" t="n">
        <v>44</v>
      </c>
    </row>
    <row r="173" customFormat="false" ht="12.75" hidden="false" customHeight="true" outlineLevel="0" collapsed="false">
      <c r="A173" s="4" t="s">
        <v>316</v>
      </c>
      <c r="B173" s="4" t="n">
        <v>1</v>
      </c>
      <c r="C173" s="4" t="n">
        <v>1</v>
      </c>
      <c r="D173" s="4" t="s">
        <v>13</v>
      </c>
      <c r="E173" s="4" t="n">
        <v>1</v>
      </c>
      <c r="F173" s="4" t="s">
        <v>13</v>
      </c>
      <c r="G173" s="4" t="n">
        <v>1</v>
      </c>
      <c r="H173" s="4" t="s">
        <v>13</v>
      </c>
      <c r="I173" s="4" t="s">
        <v>13</v>
      </c>
      <c r="J173" s="4" t="n">
        <v>0</v>
      </c>
      <c r="K173" s="4" t="s">
        <v>13</v>
      </c>
      <c r="L173" s="4" t="s">
        <v>13</v>
      </c>
      <c r="M173" s="4" t="n">
        <v>79681</v>
      </c>
      <c r="N173" s="4" t="n">
        <v>27837</v>
      </c>
      <c r="O173" s="4" t="n">
        <v>51844</v>
      </c>
      <c r="P173" s="4" t="n">
        <v>1</v>
      </c>
    </row>
    <row r="174" customFormat="false" ht="12.75" hidden="false" customHeight="true" outlineLevel="0" collapsed="false">
      <c r="A174" s="4" t="s">
        <v>317</v>
      </c>
      <c r="B174" s="4" t="n">
        <v>1</v>
      </c>
      <c r="C174" s="4" t="n">
        <v>3</v>
      </c>
      <c r="D174" s="4" t="n">
        <v>0.89547</v>
      </c>
      <c r="E174" s="4" t="n">
        <v>0.89547</v>
      </c>
      <c r="F174" s="4" t="n">
        <v>1.1158</v>
      </c>
      <c r="G174" s="4" t="n">
        <v>1.1158</v>
      </c>
      <c r="H174" s="4" t="n">
        <v>1.1158</v>
      </c>
      <c r="I174" s="4" t="n">
        <v>1.1158</v>
      </c>
      <c r="J174" s="4" t="n">
        <v>1</v>
      </c>
      <c r="K174" s="4" t="n">
        <v>0</v>
      </c>
      <c r="L174" s="4" t="n">
        <v>0</v>
      </c>
      <c r="M174" s="4" t="n">
        <v>151684</v>
      </c>
      <c r="N174" s="4" t="n">
        <v>79824</v>
      </c>
      <c r="O174" s="4" t="n">
        <v>71860</v>
      </c>
      <c r="P174" s="4" t="n">
        <v>4</v>
      </c>
    </row>
    <row r="175" customFormat="false" ht="12.75" hidden="false" customHeight="true" outlineLevel="0" collapsed="false">
      <c r="A175" s="4" t="s">
        <v>318</v>
      </c>
      <c r="B175" s="4" t="n">
        <v>1</v>
      </c>
      <c r="C175" s="4" t="n">
        <v>1</v>
      </c>
      <c r="D175" s="4" t="s">
        <v>13</v>
      </c>
      <c r="E175" s="4" t="n">
        <v>1</v>
      </c>
      <c r="F175" s="4" t="s">
        <v>13</v>
      </c>
      <c r="G175" s="4" t="n">
        <v>1</v>
      </c>
      <c r="H175" s="4" t="s">
        <v>13</v>
      </c>
      <c r="I175" s="4" t="s">
        <v>13</v>
      </c>
      <c r="J175" s="4" t="n">
        <v>0</v>
      </c>
      <c r="K175" s="4" t="s">
        <v>13</v>
      </c>
      <c r="L175" s="4" t="s">
        <v>13</v>
      </c>
      <c r="M175" s="4" t="n">
        <v>0</v>
      </c>
      <c r="N175" s="4" t="n">
        <v>0</v>
      </c>
      <c r="O175" s="4" t="n">
        <v>0</v>
      </c>
      <c r="P175" s="4" t="n">
        <v>1</v>
      </c>
    </row>
    <row r="176" customFormat="false" ht="12.75" hidden="false" customHeight="true" outlineLevel="0" collapsed="false">
      <c r="A176" s="4" t="s">
        <v>319</v>
      </c>
      <c r="B176" s="4" t="n">
        <v>1</v>
      </c>
      <c r="C176" s="4" t="n">
        <v>1</v>
      </c>
      <c r="D176" s="4" t="s">
        <v>13</v>
      </c>
      <c r="E176" s="4" t="n">
        <v>1</v>
      </c>
      <c r="F176" s="4" t="s">
        <v>13</v>
      </c>
      <c r="G176" s="4" t="n">
        <v>1</v>
      </c>
      <c r="H176" s="4" t="s">
        <v>13</v>
      </c>
      <c r="I176" s="4" t="s">
        <v>13</v>
      </c>
      <c r="J176" s="4" t="n">
        <v>0</v>
      </c>
      <c r="K176" s="4" t="s">
        <v>13</v>
      </c>
      <c r="L176" s="4" t="s">
        <v>13</v>
      </c>
      <c r="M176" s="4" t="n">
        <v>67061</v>
      </c>
      <c r="N176" s="4" t="n">
        <v>31352</v>
      </c>
      <c r="O176" s="4" t="n">
        <v>35709</v>
      </c>
      <c r="P176" s="4" t="n">
        <v>1</v>
      </c>
    </row>
    <row r="177" customFormat="false" ht="12.75" hidden="false" customHeight="true" outlineLevel="0" collapsed="false">
      <c r="A177" s="4" t="s">
        <v>322</v>
      </c>
      <c r="B177" s="4" t="n">
        <v>1</v>
      </c>
      <c r="C177" s="4" t="n">
        <v>1</v>
      </c>
      <c r="D177" s="4" t="n">
        <v>0.9730466</v>
      </c>
      <c r="E177" s="4" t="n">
        <v>0.9730466</v>
      </c>
      <c r="F177" s="4" t="n">
        <v>0.8792755</v>
      </c>
      <c r="G177" s="4" t="n">
        <v>0.8792755</v>
      </c>
      <c r="H177" s="4" t="n">
        <v>0.8792755</v>
      </c>
      <c r="I177" s="4" t="n">
        <v>0.8792755</v>
      </c>
      <c r="J177" s="4" t="n">
        <v>1</v>
      </c>
      <c r="K177" s="4" t="n">
        <v>0</v>
      </c>
      <c r="L177" s="4" t="n">
        <v>0</v>
      </c>
      <c r="M177" s="4" t="n">
        <v>212790</v>
      </c>
      <c r="N177" s="4" t="n">
        <v>101650</v>
      </c>
      <c r="O177" s="4" t="n">
        <v>111140</v>
      </c>
      <c r="P177" s="4" t="n">
        <v>1</v>
      </c>
    </row>
    <row r="178" customFormat="false" ht="12.75" hidden="false" customHeight="true" outlineLevel="0" collapsed="false">
      <c r="A178" s="4" t="s">
        <v>3155</v>
      </c>
      <c r="B178" s="4" t="n">
        <v>1</v>
      </c>
      <c r="C178" s="4" t="n">
        <v>1</v>
      </c>
      <c r="D178" s="4" t="s">
        <v>13</v>
      </c>
      <c r="E178" s="4" t="n">
        <v>1</v>
      </c>
      <c r="F178" s="4" t="s">
        <v>13</v>
      </c>
      <c r="G178" s="4" t="n">
        <v>1</v>
      </c>
      <c r="H178" s="4" t="s">
        <v>13</v>
      </c>
      <c r="I178" s="4" t="s">
        <v>13</v>
      </c>
      <c r="J178" s="4" t="n">
        <v>0</v>
      </c>
      <c r="K178" s="4" t="s">
        <v>13</v>
      </c>
      <c r="L178" s="4" t="s">
        <v>13</v>
      </c>
      <c r="M178" s="4" t="n">
        <v>856450</v>
      </c>
      <c r="N178" s="4" t="n">
        <v>334480</v>
      </c>
      <c r="O178" s="4" t="n">
        <v>521970</v>
      </c>
      <c r="P178" s="4" t="n">
        <v>3</v>
      </c>
    </row>
    <row r="179" customFormat="false" ht="12.75" hidden="false" customHeight="true" outlineLevel="0" collapsed="false">
      <c r="A179" s="4" t="s">
        <v>323</v>
      </c>
      <c r="B179" s="4" t="n">
        <v>1</v>
      </c>
      <c r="C179" s="4" t="n">
        <v>1</v>
      </c>
      <c r="D179" s="4" t="n">
        <v>0.26124</v>
      </c>
      <c r="E179" s="4" t="n">
        <v>0.26124</v>
      </c>
      <c r="F179" s="4" t="n">
        <v>0.32437</v>
      </c>
      <c r="G179" s="4" t="n">
        <v>0.32437</v>
      </c>
      <c r="H179" s="4" t="n">
        <v>0.32437</v>
      </c>
      <c r="I179" s="4" t="n">
        <v>0.32437</v>
      </c>
      <c r="J179" s="4" t="n">
        <v>1</v>
      </c>
      <c r="K179" s="4" t="n">
        <v>0</v>
      </c>
      <c r="L179" s="4" t="n">
        <v>0</v>
      </c>
      <c r="M179" s="4" t="n">
        <v>73245</v>
      </c>
      <c r="N179" s="4" t="n">
        <v>27757</v>
      </c>
      <c r="O179" s="4" t="n">
        <v>45488</v>
      </c>
      <c r="P179" s="4" t="n">
        <v>1</v>
      </c>
    </row>
    <row r="180" customFormat="false" ht="12.75" hidden="false" customHeight="true" outlineLevel="0" collapsed="false">
      <c r="A180" s="4" t="s">
        <v>326</v>
      </c>
      <c r="B180" s="4" t="n">
        <v>1</v>
      </c>
      <c r="C180" s="4" t="n">
        <v>2</v>
      </c>
      <c r="D180" s="4" t="n">
        <v>0.7706993</v>
      </c>
      <c r="E180" s="4" t="n">
        <v>0.7706993</v>
      </c>
      <c r="F180" s="4" t="n">
        <v>0.8145986</v>
      </c>
      <c r="G180" s="4" t="n">
        <v>0.8145986</v>
      </c>
      <c r="H180" s="4" t="n">
        <v>0.5327161</v>
      </c>
      <c r="I180" s="4" t="n">
        <v>1.245637</v>
      </c>
      <c r="J180" s="4" t="n">
        <v>2</v>
      </c>
      <c r="K180" s="4" t="n">
        <v>0.4666753</v>
      </c>
      <c r="L180" s="4" t="n">
        <v>0.3064419</v>
      </c>
      <c r="M180" s="4" t="n">
        <v>1372387</v>
      </c>
      <c r="N180" s="4" t="n">
        <v>632253</v>
      </c>
      <c r="O180" s="4" t="n">
        <v>740134</v>
      </c>
      <c r="P180" s="4" t="n">
        <v>6</v>
      </c>
    </row>
    <row r="181" customFormat="false" ht="12.75" hidden="false" customHeight="true" outlineLevel="0" collapsed="false">
      <c r="A181" s="4" t="s">
        <v>327</v>
      </c>
      <c r="B181" s="4" t="n">
        <v>1</v>
      </c>
      <c r="C181" s="4" t="n">
        <v>7</v>
      </c>
      <c r="D181" s="4" t="n">
        <v>0.8802605</v>
      </c>
      <c r="E181" s="4" t="n">
        <v>0.9524676</v>
      </c>
      <c r="F181" s="4" t="n">
        <v>0.9952446</v>
      </c>
      <c r="G181" s="4" t="n">
        <v>1.058965</v>
      </c>
      <c r="H181" s="4" t="n">
        <v>0.9178424</v>
      </c>
      <c r="I181" s="4" t="n">
        <v>1.221786</v>
      </c>
      <c r="J181" s="4" t="n">
        <v>10</v>
      </c>
      <c r="K181" s="4" t="n">
        <v>0.3083654</v>
      </c>
      <c r="L181" s="4" t="n">
        <v>0.2307521</v>
      </c>
      <c r="M181" s="4" t="n">
        <v>12002390</v>
      </c>
      <c r="N181" s="4" t="n">
        <v>5740397</v>
      </c>
      <c r="O181" s="4" t="n">
        <v>6261997</v>
      </c>
      <c r="P181" s="4" t="n">
        <v>34</v>
      </c>
    </row>
    <row r="182" customFormat="false" ht="12.75" hidden="false" customHeight="true" outlineLevel="0" collapsed="false">
      <c r="A182" s="4" t="s">
        <v>329</v>
      </c>
      <c r="B182" s="4" t="n">
        <v>1</v>
      </c>
      <c r="C182" s="4" t="n">
        <v>1</v>
      </c>
      <c r="D182" s="4" t="s">
        <v>13</v>
      </c>
      <c r="E182" s="4" t="n">
        <v>1</v>
      </c>
      <c r="F182" s="4" t="s">
        <v>13</v>
      </c>
      <c r="G182" s="4" t="n">
        <v>1</v>
      </c>
      <c r="H182" s="4" t="s">
        <v>13</v>
      </c>
      <c r="I182" s="4" t="s">
        <v>13</v>
      </c>
      <c r="J182" s="4" t="n">
        <v>0</v>
      </c>
      <c r="K182" s="4" t="s">
        <v>13</v>
      </c>
      <c r="L182" s="4" t="s">
        <v>13</v>
      </c>
      <c r="M182" s="4" t="n">
        <v>0</v>
      </c>
      <c r="N182" s="4" t="n">
        <v>0</v>
      </c>
      <c r="O182" s="4" t="n">
        <v>0</v>
      </c>
      <c r="P182" s="4" t="n">
        <v>1</v>
      </c>
    </row>
    <row r="183" customFormat="false" ht="12.75" hidden="false" customHeight="true" outlineLevel="0" collapsed="false">
      <c r="A183" s="4" t="s">
        <v>331</v>
      </c>
      <c r="B183" s="4" t="n">
        <v>1</v>
      </c>
      <c r="C183" s="4" t="n">
        <v>2</v>
      </c>
      <c r="D183" s="4" t="n">
        <v>0.9570661</v>
      </c>
      <c r="E183" s="4" t="n">
        <v>0.9570661</v>
      </c>
      <c r="F183" s="4" t="n">
        <v>0.9897069</v>
      </c>
      <c r="G183" s="4" t="n">
        <v>0.9897069</v>
      </c>
      <c r="H183" s="4" t="n">
        <v>0.7909942</v>
      </c>
      <c r="I183" s="4" t="n">
        <v>1.23834</v>
      </c>
      <c r="J183" s="4" t="n">
        <v>2</v>
      </c>
      <c r="K183" s="4" t="n">
        <v>0.04058603</v>
      </c>
      <c r="L183" s="4" t="n">
        <v>0.1617097</v>
      </c>
      <c r="M183" s="4" t="n">
        <v>758719</v>
      </c>
      <c r="N183" s="4" t="n">
        <v>371169</v>
      </c>
      <c r="O183" s="4" t="n">
        <v>387550</v>
      </c>
      <c r="P183" s="4" t="n">
        <v>3</v>
      </c>
    </row>
    <row r="184" customFormat="false" ht="12.75" hidden="false" customHeight="true" outlineLevel="0" collapsed="false">
      <c r="A184" s="4" t="s">
        <v>333</v>
      </c>
      <c r="B184" s="4" t="n">
        <v>1</v>
      </c>
      <c r="C184" s="4" t="n">
        <v>1</v>
      </c>
      <c r="D184" s="4" t="n">
        <v>1.215185</v>
      </c>
      <c r="E184" s="4" t="n">
        <v>1.215185</v>
      </c>
      <c r="F184" s="4" t="n">
        <v>1.189754</v>
      </c>
      <c r="G184" s="4" t="n">
        <v>1.189754</v>
      </c>
      <c r="H184" s="4" t="n">
        <v>1.189754</v>
      </c>
      <c r="I184" s="4" t="n">
        <v>1.189754</v>
      </c>
      <c r="J184" s="4" t="n">
        <v>1</v>
      </c>
      <c r="K184" s="4" t="n">
        <v>0</v>
      </c>
      <c r="L184" s="4" t="n">
        <v>0</v>
      </c>
      <c r="M184" s="4" t="n">
        <v>486410</v>
      </c>
      <c r="N184" s="4" t="n">
        <v>234520</v>
      </c>
      <c r="O184" s="4" t="n">
        <v>251890</v>
      </c>
      <c r="P184" s="4" t="n">
        <v>1</v>
      </c>
    </row>
    <row r="185" customFormat="false" ht="12.75" hidden="false" customHeight="true" outlineLevel="0" collapsed="false">
      <c r="A185" s="4" t="s">
        <v>334</v>
      </c>
      <c r="B185" s="4" t="n">
        <v>1</v>
      </c>
      <c r="C185" s="4" t="n">
        <v>2</v>
      </c>
      <c r="D185" s="4" t="n">
        <v>0.63349</v>
      </c>
      <c r="E185" s="4" t="n">
        <v>0.63349</v>
      </c>
      <c r="F185" s="4" t="n">
        <v>0.745</v>
      </c>
      <c r="G185" s="4" t="n">
        <v>0.745</v>
      </c>
      <c r="H185" s="4" t="n">
        <v>0.745</v>
      </c>
      <c r="I185" s="4" t="n">
        <v>0.745</v>
      </c>
      <c r="J185" s="4" t="n">
        <v>1</v>
      </c>
      <c r="K185" s="4" t="n">
        <v>0</v>
      </c>
      <c r="L185" s="4" t="n">
        <v>0</v>
      </c>
      <c r="M185" s="4" t="n">
        <v>239940</v>
      </c>
      <c r="N185" s="4" t="n">
        <v>119860</v>
      </c>
      <c r="O185" s="4" t="n">
        <v>120080</v>
      </c>
      <c r="P185" s="4" t="n">
        <v>2</v>
      </c>
    </row>
    <row r="186" customFormat="false" ht="12.75" hidden="false" customHeight="true" outlineLevel="0" collapsed="false">
      <c r="A186" s="4" t="s">
        <v>335</v>
      </c>
      <c r="B186" s="4" t="n">
        <v>1</v>
      </c>
      <c r="C186" s="4" t="n">
        <v>2</v>
      </c>
      <c r="D186" s="4" t="n">
        <v>0.4646408</v>
      </c>
      <c r="E186" s="4" t="n">
        <v>0.4646408</v>
      </c>
      <c r="F186" s="4" t="n">
        <v>0.4165452</v>
      </c>
      <c r="G186" s="4" t="n">
        <v>0.4165452</v>
      </c>
      <c r="H186" s="4" t="n">
        <v>0.4165452</v>
      </c>
      <c r="I186" s="4" t="n">
        <v>0.4165452</v>
      </c>
      <c r="J186" s="4" t="n">
        <v>1</v>
      </c>
      <c r="K186" s="4" t="n">
        <v>0</v>
      </c>
      <c r="L186" s="4" t="n">
        <v>0</v>
      </c>
      <c r="M186" s="4" t="n">
        <v>397757</v>
      </c>
      <c r="N186" s="4" t="n">
        <v>176507</v>
      </c>
      <c r="O186" s="4" t="n">
        <v>221250</v>
      </c>
      <c r="P186" s="4" t="n">
        <v>3</v>
      </c>
    </row>
    <row r="187" customFormat="false" ht="12.75" hidden="false" customHeight="true" outlineLevel="0" collapsed="false">
      <c r="A187" s="4" t="s">
        <v>336</v>
      </c>
      <c r="B187" s="4" t="n">
        <v>1</v>
      </c>
      <c r="C187" s="4" t="n">
        <v>1</v>
      </c>
      <c r="D187" s="4" t="n">
        <v>0.76937</v>
      </c>
      <c r="E187" s="4" t="n">
        <v>0.76937</v>
      </c>
      <c r="F187" s="4" t="n">
        <v>0.94406</v>
      </c>
      <c r="G187" s="4" t="n">
        <v>0.94406</v>
      </c>
      <c r="H187" s="4" t="n">
        <v>0.94406</v>
      </c>
      <c r="I187" s="4" t="n">
        <v>0.94406</v>
      </c>
      <c r="J187" s="4" t="n">
        <v>1</v>
      </c>
      <c r="K187" s="4" t="n">
        <v>0</v>
      </c>
      <c r="L187" s="4" t="n">
        <v>0</v>
      </c>
      <c r="M187" s="4" t="n">
        <v>77173</v>
      </c>
      <c r="N187" s="4" t="n">
        <v>36076</v>
      </c>
      <c r="O187" s="4" t="n">
        <v>41097</v>
      </c>
      <c r="P187" s="4" t="n">
        <v>1</v>
      </c>
    </row>
    <row r="188" customFormat="false" ht="12.75" hidden="false" customHeight="true" outlineLevel="0" collapsed="false">
      <c r="A188" s="4" t="s">
        <v>337</v>
      </c>
      <c r="B188" s="4" t="n">
        <v>1</v>
      </c>
      <c r="C188" s="4" t="n">
        <v>2</v>
      </c>
      <c r="D188" s="4" t="n">
        <v>2.267882</v>
      </c>
      <c r="E188" s="4" t="n">
        <v>2.267882</v>
      </c>
      <c r="F188" s="4" t="n">
        <v>1.962054</v>
      </c>
      <c r="G188" s="4" t="n">
        <v>1.962054</v>
      </c>
      <c r="H188" s="4" t="n">
        <v>1.962054</v>
      </c>
      <c r="I188" s="4" t="n">
        <v>1.962054</v>
      </c>
      <c r="J188" s="4" t="n">
        <v>1</v>
      </c>
      <c r="K188" s="4" t="n">
        <v>0</v>
      </c>
      <c r="L188" s="4" t="n">
        <v>0</v>
      </c>
      <c r="M188" s="4" t="n">
        <v>451901</v>
      </c>
      <c r="N188" s="4" t="n">
        <v>273188</v>
      </c>
      <c r="O188" s="4" t="n">
        <v>178713</v>
      </c>
      <c r="P188" s="4" t="n">
        <v>5</v>
      </c>
    </row>
    <row r="189" customFormat="false" ht="12.75" hidden="false" customHeight="true" outlineLevel="0" collapsed="false">
      <c r="A189" s="4" t="s">
        <v>338</v>
      </c>
      <c r="B189" s="4" t="n">
        <v>1</v>
      </c>
      <c r="C189" s="4" t="n">
        <v>3</v>
      </c>
      <c r="D189" s="4" t="n">
        <v>1.364167</v>
      </c>
      <c r="E189" s="4" t="n">
        <v>1.364167</v>
      </c>
      <c r="F189" s="4" t="n">
        <v>1.474479</v>
      </c>
      <c r="G189" s="4" t="n">
        <v>1.474479</v>
      </c>
      <c r="H189" s="4" t="n">
        <v>1.140799</v>
      </c>
      <c r="I189" s="4" t="n">
        <v>1.905758</v>
      </c>
      <c r="J189" s="4" t="n">
        <v>2</v>
      </c>
      <c r="K189" s="4" t="n">
        <v>0.001521419</v>
      </c>
      <c r="L189" s="4" t="n">
        <v>0.1851289</v>
      </c>
      <c r="M189" s="4" t="n">
        <v>515028</v>
      </c>
      <c r="N189" s="4" t="n">
        <v>263523</v>
      </c>
      <c r="O189" s="4" t="n">
        <v>251505</v>
      </c>
      <c r="P189" s="4" t="n">
        <v>5</v>
      </c>
    </row>
    <row r="190" customFormat="false" ht="12.75" hidden="false" customHeight="true" outlineLevel="0" collapsed="false">
      <c r="A190" s="4" t="s">
        <v>339</v>
      </c>
      <c r="B190" s="4" t="n">
        <v>1</v>
      </c>
      <c r="C190" s="4" t="n">
        <v>2</v>
      </c>
      <c r="D190" s="4" t="n">
        <v>0.9009519</v>
      </c>
      <c r="E190" s="4" t="n">
        <v>0.9009519</v>
      </c>
      <c r="F190" s="4" t="n">
        <v>0.9471248</v>
      </c>
      <c r="G190" s="4" t="n">
        <v>0.9471248</v>
      </c>
      <c r="H190" s="4" t="n">
        <v>0.8403996</v>
      </c>
      <c r="I190" s="4" t="n">
        <v>1.067403</v>
      </c>
      <c r="J190" s="4" t="n">
        <v>2</v>
      </c>
      <c r="K190" s="4" t="n">
        <v>0.2637369</v>
      </c>
      <c r="L190" s="4" t="n">
        <v>0.08626227</v>
      </c>
      <c r="M190" s="4" t="n">
        <v>945500</v>
      </c>
      <c r="N190" s="4" t="n">
        <v>464541</v>
      </c>
      <c r="O190" s="4" t="n">
        <v>480959</v>
      </c>
      <c r="P190" s="4" t="n">
        <v>7</v>
      </c>
    </row>
    <row r="191" customFormat="false" ht="12.75" hidden="false" customHeight="true" outlineLevel="0" collapsed="false">
      <c r="A191" s="4" t="s">
        <v>340</v>
      </c>
      <c r="B191" s="4" t="n">
        <v>1</v>
      </c>
      <c r="C191" s="4" t="n">
        <v>4</v>
      </c>
      <c r="D191" s="4" t="n">
        <v>0.990001</v>
      </c>
      <c r="E191" s="4" t="n">
        <v>1.132633</v>
      </c>
      <c r="F191" s="4" t="n">
        <v>1.1156</v>
      </c>
      <c r="G191" s="4" t="n">
        <v>1.154401</v>
      </c>
      <c r="H191" s="4" t="n">
        <v>0.8651858</v>
      </c>
      <c r="I191" s="4" t="n">
        <v>1.540296</v>
      </c>
      <c r="J191" s="4" t="n">
        <v>5</v>
      </c>
      <c r="K191" s="4" t="n">
        <v>0.444739</v>
      </c>
      <c r="L191" s="4" t="n">
        <v>0.3290132</v>
      </c>
      <c r="M191" s="4" t="n">
        <v>654313</v>
      </c>
      <c r="N191" s="4" t="n">
        <v>310434</v>
      </c>
      <c r="O191" s="4" t="n">
        <v>343879</v>
      </c>
      <c r="P191" s="4" t="n">
        <v>5</v>
      </c>
    </row>
    <row r="192" customFormat="false" ht="12.75" hidden="false" customHeight="true" outlineLevel="0" collapsed="false">
      <c r="A192" s="4" t="s">
        <v>343</v>
      </c>
      <c r="B192" s="4" t="n">
        <v>1</v>
      </c>
      <c r="C192" s="4" t="n">
        <v>1</v>
      </c>
      <c r="D192" s="4" t="n">
        <v>0.98415</v>
      </c>
      <c r="E192" s="4" t="n">
        <v>0.98415</v>
      </c>
      <c r="F192" s="4" t="n">
        <v>1.2239</v>
      </c>
      <c r="G192" s="4" t="n">
        <v>1.2239</v>
      </c>
      <c r="H192" s="4" t="n">
        <v>1.2239</v>
      </c>
      <c r="I192" s="4" t="n">
        <v>1.2239</v>
      </c>
      <c r="J192" s="4" t="n">
        <v>1</v>
      </c>
      <c r="K192" s="4" t="n">
        <v>0</v>
      </c>
      <c r="L192" s="4" t="n">
        <v>0</v>
      </c>
      <c r="M192" s="4" t="n">
        <v>60224</v>
      </c>
      <c r="N192" s="4" t="n">
        <v>31446</v>
      </c>
      <c r="O192" s="4" t="n">
        <v>28778</v>
      </c>
      <c r="P192" s="4" t="n">
        <v>1</v>
      </c>
    </row>
    <row r="193" customFormat="false" ht="12.75" hidden="false" customHeight="true" outlineLevel="0" collapsed="false">
      <c r="A193" s="4" t="s">
        <v>344</v>
      </c>
      <c r="B193" s="4" t="n">
        <v>1</v>
      </c>
      <c r="C193" s="4" t="n">
        <v>2</v>
      </c>
      <c r="D193" s="4" t="n">
        <v>0.78646</v>
      </c>
      <c r="E193" s="4" t="n">
        <v>0.78646</v>
      </c>
      <c r="F193" s="4" t="n">
        <v>0.93714</v>
      </c>
      <c r="G193" s="4" t="n">
        <v>0.93714</v>
      </c>
      <c r="H193" s="4" t="n">
        <v>0.93714</v>
      </c>
      <c r="I193" s="4" t="n">
        <v>0.93714</v>
      </c>
      <c r="J193" s="4" t="n">
        <v>1</v>
      </c>
      <c r="K193" s="4" t="n">
        <v>0</v>
      </c>
      <c r="L193" s="4" t="n">
        <v>0</v>
      </c>
      <c r="M193" s="4" t="n">
        <v>984526</v>
      </c>
      <c r="N193" s="4" t="n">
        <v>452629</v>
      </c>
      <c r="O193" s="4" t="n">
        <v>531897</v>
      </c>
      <c r="P193" s="4" t="n">
        <v>5</v>
      </c>
    </row>
    <row r="194" customFormat="false" ht="12.75" hidden="false" customHeight="true" outlineLevel="0" collapsed="false">
      <c r="A194" s="4" t="s">
        <v>345</v>
      </c>
      <c r="B194" s="4" t="n">
        <v>1</v>
      </c>
      <c r="C194" s="4" t="n">
        <v>1</v>
      </c>
      <c r="D194" s="4" t="s">
        <v>13</v>
      </c>
      <c r="E194" s="4" t="n">
        <v>1</v>
      </c>
      <c r="F194" s="4" t="s">
        <v>13</v>
      </c>
      <c r="G194" s="4" t="n">
        <v>1</v>
      </c>
      <c r="H194" s="4" t="s">
        <v>13</v>
      </c>
      <c r="I194" s="4" t="s">
        <v>13</v>
      </c>
      <c r="J194" s="4" t="n">
        <v>0</v>
      </c>
      <c r="K194" s="4" t="s">
        <v>13</v>
      </c>
      <c r="L194" s="4" t="s">
        <v>13</v>
      </c>
      <c r="M194" s="4" t="n">
        <v>1512930</v>
      </c>
      <c r="N194" s="4" t="n">
        <v>718900</v>
      </c>
      <c r="O194" s="4" t="n">
        <v>794030</v>
      </c>
      <c r="P194" s="4" t="n">
        <v>1</v>
      </c>
    </row>
    <row r="195" customFormat="false" ht="12.75" hidden="false" customHeight="true" outlineLevel="0" collapsed="false">
      <c r="A195" s="4" t="s">
        <v>346</v>
      </c>
      <c r="B195" s="4" t="n">
        <v>1</v>
      </c>
      <c r="C195" s="4" t="n">
        <v>6</v>
      </c>
      <c r="D195" s="4" t="n">
        <v>0.8927157</v>
      </c>
      <c r="E195" s="4" t="n">
        <v>0.9085471</v>
      </c>
      <c r="F195" s="4" t="n">
        <v>0.9935918</v>
      </c>
      <c r="G195" s="4" t="n">
        <v>0.9671651</v>
      </c>
      <c r="H195" s="4" t="n">
        <v>0.8938451</v>
      </c>
      <c r="I195" s="4" t="n">
        <v>1.046499</v>
      </c>
      <c r="J195" s="4" t="n">
        <v>8</v>
      </c>
      <c r="K195" s="4" t="n">
        <v>0.176472</v>
      </c>
      <c r="L195" s="4" t="n">
        <v>0.1137673</v>
      </c>
      <c r="M195" s="4" t="n">
        <v>5264882</v>
      </c>
      <c r="N195" s="4" t="n">
        <v>2460660</v>
      </c>
      <c r="O195" s="4" t="n">
        <v>2804222</v>
      </c>
      <c r="P195" s="4" t="n">
        <v>30</v>
      </c>
    </row>
    <row r="196" customFormat="false" ht="12.75" hidden="false" customHeight="true" outlineLevel="0" collapsed="false">
      <c r="A196" s="4" t="s">
        <v>348</v>
      </c>
      <c r="B196" s="4" t="n">
        <v>1</v>
      </c>
      <c r="C196" s="4" t="n">
        <v>6</v>
      </c>
      <c r="D196" s="4" t="n">
        <v>0.96374</v>
      </c>
      <c r="E196" s="4" t="n">
        <v>0.9743482</v>
      </c>
      <c r="F196" s="4" t="n">
        <v>1.024433</v>
      </c>
      <c r="G196" s="4" t="n">
        <v>1.063738</v>
      </c>
      <c r="H196" s="4" t="n">
        <v>1.013954</v>
      </c>
      <c r="I196" s="4" t="n">
        <v>1.115966</v>
      </c>
      <c r="J196" s="4" t="n">
        <v>7</v>
      </c>
      <c r="K196" s="4" t="n">
        <v>0.1505155</v>
      </c>
      <c r="L196" s="4" t="n">
        <v>0.06470092</v>
      </c>
      <c r="M196" s="4" t="n">
        <v>2387036</v>
      </c>
      <c r="N196" s="4" t="n">
        <v>1155597</v>
      </c>
      <c r="O196" s="4" t="n">
        <v>1231439</v>
      </c>
      <c r="P196" s="4" t="n">
        <v>18</v>
      </c>
    </row>
    <row r="197" customFormat="false" ht="12.75" hidden="false" customHeight="true" outlineLevel="0" collapsed="false">
      <c r="A197" s="4" t="s">
        <v>349</v>
      </c>
      <c r="B197" s="4" t="n">
        <v>1</v>
      </c>
      <c r="C197" s="4" t="n">
        <v>17</v>
      </c>
      <c r="D197" s="4" t="n">
        <v>0.86677</v>
      </c>
      <c r="E197" s="4" t="n">
        <v>0.8691232</v>
      </c>
      <c r="F197" s="4" t="n">
        <v>0.9601536</v>
      </c>
      <c r="G197" s="4" t="n">
        <v>0.9294158</v>
      </c>
      <c r="H197" s="4" t="n">
        <v>0.8590892</v>
      </c>
      <c r="I197" s="4" t="n">
        <v>1.005499</v>
      </c>
      <c r="J197" s="4" t="n">
        <v>15</v>
      </c>
      <c r="K197" s="4" t="n">
        <v>0.1868749</v>
      </c>
      <c r="L197" s="4" t="n">
        <v>0.1554794</v>
      </c>
      <c r="M197" s="4" t="n">
        <v>37093130</v>
      </c>
      <c r="N197" s="4" t="n">
        <v>17699540</v>
      </c>
      <c r="O197" s="4" t="n">
        <v>19393590</v>
      </c>
      <c r="P197" s="4" t="n">
        <v>113</v>
      </c>
    </row>
    <row r="198" customFormat="false" ht="12.75" hidden="false" customHeight="true" outlineLevel="0" collapsed="false">
      <c r="A198" s="4" t="s">
        <v>350</v>
      </c>
      <c r="B198" s="4" t="n">
        <v>1</v>
      </c>
      <c r="C198" s="4" t="n">
        <v>2</v>
      </c>
      <c r="D198" s="4" t="n">
        <v>0.81836</v>
      </c>
      <c r="E198" s="4" t="n">
        <v>0.81836</v>
      </c>
      <c r="F198" s="4" t="n">
        <v>1.0017</v>
      </c>
      <c r="G198" s="4" t="n">
        <v>1.0017</v>
      </c>
      <c r="H198" s="4" t="n">
        <v>1.0017</v>
      </c>
      <c r="I198" s="4" t="n">
        <v>1.0017</v>
      </c>
      <c r="J198" s="4" t="n">
        <v>1</v>
      </c>
      <c r="K198" s="4" t="n">
        <v>0</v>
      </c>
      <c r="L198" s="4" t="n">
        <v>0</v>
      </c>
      <c r="M198" s="4" t="n">
        <v>377887</v>
      </c>
      <c r="N198" s="4" t="n">
        <v>220049</v>
      </c>
      <c r="O198" s="4" t="n">
        <v>157838</v>
      </c>
      <c r="P198" s="4" t="n">
        <v>2</v>
      </c>
    </row>
    <row r="199" customFormat="false" ht="12.75" hidden="false" customHeight="true" outlineLevel="0" collapsed="false">
      <c r="A199" s="4" t="s">
        <v>351</v>
      </c>
      <c r="B199" s="4" t="n">
        <v>1</v>
      </c>
      <c r="C199" s="4" t="n">
        <v>3</v>
      </c>
      <c r="D199" s="4" t="n">
        <v>0.84617</v>
      </c>
      <c r="E199" s="4" t="n">
        <v>0.8428998</v>
      </c>
      <c r="F199" s="4" t="n">
        <v>1.042</v>
      </c>
      <c r="G199" s="4" t="n">
        <v>1.045988</v>
      </c>
      <c r="H199" s="4" t="n">
        <v>1.004585</v>
      </c>
      <c r="I199" s="4" t="n">
        <v>1.089098</v>
      </c>
      <c r="J199" s="4" t="n">
        <v>3</v>
      </c>
      <c r="K199" s="4" t="n">
        <v>0.05352279</v>
      </c>
      <c r="L199" s="4" t="n">
        <v>0.03569049</v>
      </c>
      <c r="M199" s="4" t="n">
        <v>228994</v>
      </c>
      <c r="N199" s="4" t="n">
        <v>109736</v>
      </c>
      <c r="O199" s="4" t="n">
        <v>119258</v>
      </c>
      <c r="P199" s="4" t="n">
        <v>5</v>
      </c>
    </row>
    <row r="200" customFormat="false" ht="12.75" hidden="false" customHeight="true" outlineLevel="0" collapsed="false">
      <c r="A200" s="4" t="s">
        <v>352</v>
      </c>
      <c r="B200" s="4" t="n">
        <v>1</v>
      </c>
      <c r="C200" s="4" t="n">
        <v>11</v>
      </c>
      <c r="D200" s="4" t="n">
        <v>0.9238093</v>
      </c>
      <c r="E200" s="4" t="n">
        <v>0.9558718</v>
      </c>
      <c r="F200" s="4" t="n">
        <v>1.006248</v>
      </c>
      <c r="G200" s="4" t="n">
        <v>1.018245</v>
      </c>
      <c r="H200" s="4" t="n">
        <v>0.9274885</v>
      </c>
      <c r="I200" s="4" t="n">
        <v>1.117882</v>
      </c>
      <c r="J200" s="4" t="n">
        <v>10</v>
      </c>
      <c r="K200" s="4" t="n">
        <v>0.1506235</v>
      </c>
      <c r="L200" s="4" t="n">
        <v>0.1506204</v>
      </c>
      <c r="M200" s="4" t="n">
        <v>6201462</v>
      </c>
      <c r="N200" s="4" t="n">
        <v>2969612</v>
      </c>
      <c r="O200" s="4" t="n">
        <v>3231850</v>
      </c>
      <c r="P200" s="4" t="n">
        <v>32</v>
      </c>
    </row>
    <row r="201" customFormat="false" ht="12.75" hidden="false" customHeight="true" outlineLevel="0" collapsed="false">
      <c r="A201" s="4" t="s">
        <v>354</v>
      </c>
      <c r="B201" s="4" t="n">
        <v>1</v>
      </c>
      <c r="C201" s="4" t="n">
        <v>1</v>
      </c>
      <c r="D201" s="4" t="n">
        <v>0.7273</v>
      </c>
      <c r="E201" s="4" t="n">
        <v>0.7273</v>
      </c>
      <c r="F201" s="4" t="n">
        <v>0.89244</v>
      </c>
      <c r="G201" s="4" t="n">
        <v>0.89244</v>
      </c>
      <c r="H201" s="4" t="n">
        <v>0.89244</v>
      </c>
      <c r="I201" s="4" t="n">
        <v>0.89244</v>
      </c>
      <c r="J201" s="4" t="n">
        <v>1</v>
      </c>
      <c r="K201" s="4" t="n">
        <v>0</v>
      </c>
      <c r="L201" s="4" t="n">
        <v>0</v>
      </c>
      <c r="M201" s="4" t="n">
        <v>65208</v>
      </c>
      <c r="N201" s="4" t="n">
        <v>30194</v>
      </c>
      <c r="O201" s="4" t="n">
        <v>35014</v>
      </c>
      <c r="P201" s="4" t="n">
        <v>1</v>
      </c>
    </row>
    <row r="202" customFormat="false" ht="12.75" hidden="false" customHeight="true" outlineLevel="0" collapsed="false">
      <c r="A202" s="4" t="s">
        <v>357</v>
      </c>
      <c r="B202" s="4" t="n">
        <v>1</v>
      </c>
      <c r="C202" s="4" t="n">
        <v>9</v>
      </c>
      <c r="D202" s="4" t="n">
        <v>0.8275698</v>
      </c>
      <c r="E202" s="4" t="n">
        <v>0.8322251</v>
      </c>
      <c r="F202" s="4" t="n">
        <v>0.9861649</v>
      </c>
      <c r="G202" s="4" t="n">
        <v>0.9493486</v>
      </c>
      <c r="H202" s="4" t="n">
        <v>0.8634205</v>
      </c>
      <c r="I202" s="4" t="n">
        <v>1.043828</v>
      </c>
      <c r="J202" s="4" t="n">
        <v>8</v>
      </c>
      <c r="K202" s="4" t="n">
        <v>0.1886571</v>
      </c>
      <c r="L202" s="4" t="n">
        <v>0.1369107</v>
      </c>
      <c r="M202" s="4" t="n">
        <v>2772237</v>
      </c>
      <c r="N202" s="4" t="n">
        <v>1513215</v>
      </c>
      <c r="O202" s="4" t="n">
        <v>1259022</v>
      </c>
      <c r="P202" s="4" t="n">
        <v>22</v>
      </c>
    </row>
    <row r="203" customFormat="false" ht="12.75" hidden="false" customHeight="true" outlineLevel="0" collapsed="false">
      <c r="A203" s="4" t="s">
        <v>358</v>
      </c>
      <c r="B203" s="4" t="n">
        <v>1</v>
      </c>
      <c r="C203" s="4" t="n">
        <v>3</v>
      </c>
      <c r="D203" s="4" t="n">
        <v>0.9673802</v>
      </c>
      <c r="E203" s="4" t="n">
        <v>0.9673802</v>
      </c>
      <c r="F203" s="4" t="n">
        <v>1.172559</v>
      </c>
      <c r="G203" s="4" t="n">
        <v>1.172559</v>
      </c>
      <c r="H203" s="4" t="n">
        <v>0.7109131</v>
      </c>
      <c r="I203" s="4" t="n">
        <v>1.933983</v>
      </c>
      <c r="J203" s="4" t="n">
        <v>2</v>
      </c>
      <c r="K203" s="4" t="n">
        <v>0.3176467</v>
      </c>
      <c r="L203" s="4" t="n">
        <v>0.3610526</v>
      </c>
      <c r="M203" s="4" t="n">
        <v>241624</v>
      </c>
      <c r="N203" s="4" t="n">
        <v>117445</v>
      </c>
      <c r="O203" s="4" t="n">
        <v>124179</v>
      </c>
      <c r="P203" s="4" t="n">
        <v>4</v>
      </c>
    </row>
    <row r="204" customFormat="false" ht="12.75" hidden="false" customHeight="true" outlineLevel="0" collapsed="false">
      <c r="A204" s="4" t="s">
        <v>360</v>
      </c>
      <c r="B204" s="4" t="n">
        <v>1</v>
      </c>
      <c r="C204" s="4" t="n">
        <v>1</v>
      </c>
      <c r="D204" s="4" t="n">
        <v>0.890816</v>
      </c>
      <c r="E204" s="4" t="n">
        <v>0.890816</v>
      </c>
      <c r="F204" s="4" t="n">
        <v>1.094245</v>
      </c>
      <c r="G204" s="4" t="n">
        <v>1.094245</v>
      </c>
      <c r="H204" s="4" t="n">
        <v>0.7780567</v>
      </c>
      <c r="I204" s="4" t="n">
        <v>1.538927</v>
      </c>
      <c r="J204" s="4" t="n">
        <v>2</v>
      </c>
      <c r="K204" s="4" t="n">
        <v>0.2053101</v>
      </c>
      <c r="L204" s="4" t="n">
        <v>0.2460593</v>
      </c>
      <c r="M204" s="4" t="n">
        <v>454434</v>
      </c>
      <c r="N204" s="4" t="n">
        <v>233080</v>
      </c>
      <c r="O204" s="4" t="n">
        <v>221354</v>
      </c>
      <c r="P204" s="4" t="n">
        <v>3</v>
      </c>
    </row>
    <row r="205" customFormat="false" ht="12.75" hidden="false" customHeight="true" outlineLevel="0" collapsed="false">
      <c r="A205" s="4" t="s">
        <v>361</v>
      </c>
      <c r="B205" s="4" t="n">
        <v>1</v>
      </c>
      <c r="C205" s="4" t="n">
        <v>2</v>
      </c>
      <c r="D205" s="4" t="n">
        <v>0.9315456</v>
      </c>
      <c r="E205" s="4" t="n">
        <v>0.8997534</v>
      </c>
      <c r="F205" s="4" t="n">
        <v>1.054887</v>
      </c>
      <c r="G205" s="4" t="n">
        <v>1.023934</v>
      </c>
      <c r="H205" s="4" t="n">
        <v>0.8836033</v>
      </c>
      <c r="I205" s="4" t="n">
        <v>1.186551</v>
      </c>
      <c r="J205" s="4" t="n">
        <v>4</v>
      </c>
      <c r="K205" s="4" t="n">
        <v>0.1104323</v>
      </c>
      <c r="L205" s="4" t="n">
        <v>0.1504073</v>
      </c>
      <c r="M205" s="4" t="n">
        <v>1742485</v>
      </c>
      <c r="N205" s="4" t="n">
        <v>809777</v>
      </c>
      <c r="O205" s="4" t="n">
        <v>932708</v>
      </c>
      <c r="P205" s="4" t="n">
        <v>8</v>
      </c>
    </row>
    <row r="206" customFormat="false" ht="12.75" hidden="false" customHeight="true" outlineLevel="0" collapsed="false">
      <c r="A206" s="4" t="s">
        <v>362</v>
      </c>
      <c r="B206" s="4" t="n">
        <v>1</v>
      </c>
      <c r="C206" s="4" t="n">
        <v>2</v>
      </c>
      <c r="D206" s="4" t="n">
        <v>0.887072</v>
      </c>
      <c r="E206" s="4" t="n">
        <v>0.887072</v>
      </c>
      <c r="F206" s="4" t="n">
        <v>0.916002</v>
      </c>
      <c r="G206" s="4" t="n">
        <v>0.916002</v>
      </c>
      <c r="H206" s="4" t="n">
        <v>0.799805</v>
      </c>
      <c r="I206" s="4" t="n">
        <v>1.04908</v>
      </c>
      <c r="J206" s="4" t="n">
        <v>2</v>
      </c>
      <c r="K206" s="4" t="n">
        <v>0.3481439</v>
      </c>
      <c r="L206" s="4" t="n">
        <v>0.09787698</v>
      </c>
      <c r="M206" s="4" t="n">
        <v>218729</v>
      </c>
      <c r="N206" s="4" t="n">
        <v>90639</v>
      </c>
      <c r="O206" s="4" t="n">
        <v>128090</v>
      </c>
      <c r="P206" s="4" t="n">
        <v>2</v>
      </c>
    </row>
    <row r="207" customFormat="false" ht="12.75" hidden="false" customHeight="true" outlineLevel="0" collapsed="false">
      <c r="A207" s="4" t="s">
        <v>363</v>
      </c>
      <c r="B207" s="4" t="n">
        <v>1</v>
      </c>
      <c r="C207" s="4" t="n">
        <v>3</v>
      </c>
      <c r="D207" s="4" t="n">
        <v>0.9369953</v>
      </c>
      <c r="E207" s="4" t="n">
        <v>0.9369953</v>
      </c>
      <c r="F207" s="4" t="n">
        <v>1.109842</v>
      </c>
      <c r="G207" s="4" t="n">
        <v>1.109842</v>
      </c>
      <c r="H207" s="4" t="n">
        <v>0.9642417</v>
      </c>
      <c r="I207" s="4" t="n">
        <v>1.277428</v>
      </c>
      <c r="J207" s="4" t="n">
        <v>2</v>
      </c>
      <c r="K207" s="4" t="n">
        <v>0.09852331</v>
      </c>
      <c r="L207" s="4" t="n">
        <v>0.1014705</v>
      </c>
      <c r="M207" s="4" t="n">
        <v>697341</v>
      </c>
      <c r="N207" s="4" t="n">
        <v>341868</v>
      </c>
      <c r="O207" s="4" t="n">
        <v>355473</v>
      </c>
      <c r="P207" s="4" t="n">
        <v>4</v>
      </c>
    </row>
    <row r="208" customFormat="false" ht="25.5" hidden="false" customHeight="true" outlineLevel="0" collapsed="false">
      <c r="A208" s="4" t="s">
        <v>365</v>
      </c>
      <c r="B208" s="4" t="n">
        <v>1</v>
      </c>
      <c r="C208" s="4" t="n">
        <v>19</v>
      </c>
      <c r="D208" s="4" t="n">
        <v>0.9569378</v>
      </c>
      <c r="E208" s="4" t="n">
        <v>0.973025</v>
      </c>
      <c r="F208" s="4" t="n">
        <v>1.0101</v>
      </c>
      <c r="G208" s="4" t="n">
        <v>1.046803</v>
      </c>
      <c r="H208" s="4" t="n">
        <v>0.9917234</v>
      </c>
      <c r="I208" s="4" t="n">
        <v>1.104941</v>
      </c>
      <c r="J208" s="4" t="n">
        <v>51</v>
      </c>
      <c r="K208" s="4" t="n">
        <v>0.2406976</v>
      </c>
      <c r="L208" s="4" t="n">
        <v>0.1969412</v>
      </c>
      <c r="M208" s="4" t="n">
        <v>339473900</v>
      </c>
      <c r="N208" s="4" t="n">
        <v>162993000</v>
      </c>
      <c r="O208" s="4" t="n">
        <v>176480900</v>
      </c>
      <c r="P208" s="4" t="n">
        <v>357</v>
      </c>
    </row>
    <row r="209" customFormat="false" ht="12.75" hidden="false" customHeight="true" outlineLevel="0" collapsed="false">
      <c r="A209" s="4" t="s">
        <v>366</v>
      </c>
      <c r="B209" s="4" t="n">
        <v>1</v>
      </c>
      <c r="C209" s="4" t="n">
        <v>3</v>
      </c>
      <c r="D209" s="4" t="n">
        <v>0.93493</v>
      </c>
      <c r="E209" s="4" t="n">
        <v>0.93493</v>
      </c>
      <c r="F209" s="4" t="n">
        <v>1.1071</v>
      </c>
      <c r="G209" s="4" t="n">
        <v>1.1071</v>
      </c>
      <c r="H209" s="4" t="n">
        <v>1.1071</v>
      </c>
      <c r="I209" s="4" t="n">
        <v>1.1071</v>
      </c>
      <c r="J209" s="4" t="n">
        <v>1</v>
      </c>
      <c r="K209" s="4" t="n">
        <v>0</v>
      </c>
      <c r="L209" s="4" t="n">
        <v>0</v>
      </c>
      <c r="M209" s="4" t="n">
        <v>191867</v>
      </c>
      <c r="N209" s="4" t="n">
        <v>88154</v>
      </c>
      <c r="O209" s="4" t="n">
        <v>103713</v>
      </c>
      <c r="P209" s="4" t="n">
        <v>4</v>
      </c>
    </row>
    <row r="210" customFormat="false" ht="12.75" hidden="false" customHeight="true" outlineLevel="0" collapsed="false">
      <c r="A210" s="4" t="s">
        <v>368</v>
      </c>
      <c r="B210" s="4" t="n">
        <v>1</v>
      </c>
      <c r="C210" s="4" t="n">
        <v>2</v>
      </c>
      <c r="D210" s="4" t="n">
        <v>0.83693</v>
      </c>
      <c r="E210" s="4" t="n">
        <v>0.83693</v>
      </c>
      <c r="F210" s="4" t="n">
        <v>0.99493</v>
      </c>
      <c r="G210" s="4" t="n">
        <v>0.99493</v>
      </c>
      <c r="H210" s="4" t="n">
        <v>0.99493</v>
      </c>
      <c r="I210" s="4" t="n">
        <v>0.99493</v>
      </c>
      <c r="J210" s="4" t="n">
        <v>1</v>
      </c>
      <c r="K210" s="4" t="n">
        <v>0</v>
      </c>
      <c r="L210" s="4" t="n">
        <v>0</v>
      </c>
      <c r="M210" s="4" t="n">
        <v>9235955</v>
      </c>
      <c r="N210" s="4" t="n">
        <v>4462535</v>
      </c>
      <c r="O210" s="4" t="n">
        <v>4773420</v>
      </c>
      <c r="P210" s="4" t="n">
        <v>12</v>
      </c>
    </row>
    <row r="211" customFormat="false" ht="12.75" hidden="false" customHeight="true" outlineLevel="0" collapsed="false">
      <c r="A211" s="4" t="s">
        <v>369</v>
      </c>
      <c r="B211" s="4" t="n">
        <v>1</v>
      </c>
      <c r="C211" s="4" t="n">
        <v>4</v>
      </c>
      <c r="D211" s="4" t="s">
        <v>13</v>
      </c>
      <c r="E211" s="4" t="n">
        <v>1</v>
      </c>
      <c r="F211" s="4" t="s">
        <v>13</v>
      </c>
      <c r="G211" s="4" t="n">
        <v>1</v>
      </c>
      <c r="H211" s="4" t="s">
        <v>13</v>
      </c>
      <c r="I211" s="4" t="s">
        <v>13</v>
      </c>
      <c r="J211" s="4" t="n">
        <v>0</v>
      </c>
      <c r="K211" s="4" t="s">
        <v>13</v>
      </c>
      <c r="L211" s="4" t="s">
        <v>13</v>
      </c>
      <c r="M211" s="4" t="n">
        <v>330710</v>
      </c>
      <c r="N211" s="4" t="n">
        <v>163511</v>
      </c>
      <c r="O211" s="4" t="n">
        <v>167199</v>
      </c>
      <c r="P211" s="4" t="n">
        <v>5</v>
      </c>
    </row>
    <row r="212" customFormat="false" ht="12.75" hidden="false" customHeight="true" outlineLevel="0" collapsed="false">
      <c r="A212" s="4" t="s">
        <v>370</v>
      </c>
      <c r="B212" s="4" t="n">
        <v>1</v>
      </c>
      <c r="C212" s="4" t="n">
        <v>1</v>
      </c>
      <c r="D212" s="4" t="n">
        <v>1.054107</v>
      </c>
      <c r="E212" s="4" t="n">
        <v>1.054107</v>
      </c>
      <c r="F212" s="4" t="n">
        <v>1.086295</v>
      </c>
      <c r="G212" s="4" t="n">
        <v>1.086295</v>
      </c>
      <c r="H212" s="4" t="n">
        <v>1.086295</v>
      </c>
      <c r="I212" s="4" t="n">
        <v>1.086295</v>
      </c>
      <c r="J212" s="4" t="n">
        <v>1</v>
      </c>
      <c r="K212" s="4" t="n">
        <v>0</v>
      </c>
      <c r="L212" s="4" t="n">
        <v>0</v>
      </c>
      <c r="M212" s="4" t="n">
        <v>2561500</v>
      </c>
      <c r="N212" s="4" t="n">
        <v>1315100</v>
      </c>
      <c r="O212" s="4" t="n">
        <v>1246400</v>
      </c>
      <c r="P212" s="4" t="n">
        <v>1</v>
      </c>
    </row>
    <row r="213" customFormat="false" ht="12.75" hidden="false" customHeight="true" outlineLevel="0" collapsed="false">
      <c r="A213" s="4" t="s">
        <v>372</v>
      </c>
      <c r="B213" s="4" t="n">
        <v>1</v>
      </c>
      <c r="C213" s="4" t="n">
        <v>1</v>
      </c>
      <c r="D213" s="4" t="n">
        <v>0.8049585</v>
      </c>
      <c r="E213" s="4" t="n">
        <v>0.8049585</v>
      </c>
      <c r="F213" s="4" t="n">
        <v>0.7806401</v>
      </c>
      <c r="G213" s="4" t="n">
        <v>0.7806401</v>
      </c>
      <c r="H213" s="4" t="n">
        <v>0.7806401</v>
      </c>
      <c r="I213" s="4" t="n">
        <v>0.7806401</v>
      </c>
      <c r="J213" s="4" t="n">
        <v>1</v>
      </c>
      <c r="K213" s="4" t="n">
        <v>0</v>
      </c>
      <c r="L213" s="4" t="n">
        <v>0</v>
      </c>
      <c r="M213" s="4" t="n">
        <v>585190</v>
      </c>
      <c r="N213" s="4" t="n">
        <v>398500</v>
      </c>
      <c r="O213" s="4" t="n">
        <v>186690</v>
      </c>
      <c r="P213" s="4" t="n">
        <v>1</v>
      </c>
    </row>
    <row r="214" customFormat="false" ht="12.75" hidden="false" customHeight="true" outlineLevel="0" collapsed="false">
      <c r="A214" s="4" t="s">
        <v>375</v>
      </c>
      <c r="B214" s="4" t="n">
        <v>1</v>
      </c>
      <c r="C214" s="4" t="n">
        <v>1</v>
      </c>
      <c r="D214" s="4" t="s">
        <v>13</v>
      </c>
      <c r="E214" s="4" t="n">
        <v>1</v>
      </c>
      <c r="F214" s="4" t="s">
        <v>13</v>
      </c>
      <c r="G214" s="4" t="n">
        <v>1</v>
      </c>
      <c r="H214" s="4" t="s">
        <v>13</v>
      </c>
      <c r="I214" s="4" t="s">
        <v>13</v>
      </c>
      <c r="J214" s="4" t="n">
        <v>0</v>
      </c>
      <c r="K214" s="4" t="s">
        <v>13</v>
      </c>
      <c r="L214" s="4" t="s">
        <v>13</v>
      </c>
      <c r="M214" s="4" t="n">
        <v>1281220</v>
      </c>
      <c r="N214" s="4" t="n">
        <v>644160</v>
      </c>
      <c r="O214" s="4" t="n">
        <v>637060</v>
      </c>
      <c r="P214" s="4" t="n">
        <v>1</v>
      </c>
    </row>
    <row r="215" customFormat="false" ht="12.75" hidden="false" customHeight="true" outlineLevel="0" collapsed="false">
      <c r="A215" s="4" t="s">
        <v>378</v>
      </c>
      <c r="B215" s="4" t="n">
        <v>1</v>
      </c>
      <c r="C215" s="4" t="n">
        <v>1</v>
      </c>
      <c r="D215" s="4" t="n">
        <v>0.7477759</v>
      </c>
      <c r="E215" s="4" t="n">
        <v>0.7477759</v>
      </c>
      <c r="F215" s="4" t="n">
        <v>0.7771051</v>
      </c>
      <c r="G215" s="4" t="n">
        <v>0.7771051</v>
      </c>
      <c r="H215" s="4" t="n">
        <v>0.7059972</v>
      </c>
      <c r="I215" s="4" t="n">
        <v>0.8553749</v>
      </c>
      <c r="J215" s="4" t="n">
        <v>2</v>
      </c>
      <c r="K215" s="4" t="n">
        <v>0.1439226</v>
      </c>
      <c r="L215" s="4" t="n">
        <v>0.06924181</v>
      </c>
      <c r="M215" s="4" t="n">
        <v>335220</v>
      </c>
      <c r="N215" s="4" t="n">
        <v>139431</v>
      </c>
      <c r="O215" s="4" t="n">
        <v>195789</v>
      </c>
      <c r="P215" s="4" t="n">
        <v>2</v>
      </c>
    </row>
    <row r="216" customFormat="false" ht="12.75" hidden="false" customHeight="true" outlineLevel="0" collapsed="false">
      <c r="A216" s="4" t="s">
        <v>380</v>
      </c>
      <c r="B216" s="4" t="n">
        <v>1</v>
      </c>
      <c r="C216" s="4" t="n">
        <v>15</v>
      </c>
      <c r="D216" s="4" t="n">
        <v>0.89295</v>
      </c>
      <c r="E216" s="4" t="n">
        <v>0.9320032</v>
      </c>
      <c r="F216" s="4" t="n">
        <v>1.00631</v>
      </c>
      <c r="G216" s="4" t="n">
        <v>1.000606</v>
      </c>
      <c r="H216" s="4" t="n">
        <v>0.9147403</v>
      </c>
      <c r="I216" s="4" t="n">
        <v>1.094532</v>
      </c>
      <c r="J216" s="4" t="n">
        <v>25</v>
      </c>
      <c r="K216" s="4" t="n">
        <v>0.269637</v>
      </c>
      <c r="L216" s="4" t="n">
        <v>0.22888</v>
      </c>
      <c r="M216" s="4" t="n">
        <v>28558040</v>
      </c>
      <c r="N216" s="4" t="n">
        <v>13555330</v>
      </c>
      <c r="O216" s="4" t="n">
        <v>15002710</v>
      </c>
      <c r="P216" s="4" t="n">
        <v>81</v>
      </c>
    </row>
    <row r="217" customFormat="false" ht="12.75" hidden="false" customHeight="true" outlineLevel="0" collapsed="false">
      <c r="A217" s="4" t="s">
        <v>382</v>
      </c>
      <c r="B217" s="4" t="n">
        <v>1</v>
      </c>
      <c r="C217" s="4" t="n">
        <v>1</v>
      </c>
      <c r="D217" s="4" t="n">
        <v>1.095045</v>
      </c>
      <c r="E217" s="4" t="n">
        <v>1.095045</v>
      </c>
      <c r="F217" s="4" t="n">
        <v>1.01905</v>
      </c>
      <c r="G217" s="4" t="n">
        <v>1.01905</v>
      </c>
      <c r="H217" s="4" t="n">
        <v>0.9313711</v>
      </c>
      <c r="I217" s="4" t="n">
        <v>1.114983</v>
      </c>
      <c r="J217" s="4" t="n">
        <v>2</v>
      </c>
      <c r="K217" s="4" t="n">
        <v>0.1218269</v>
      </c>
      <c r="L217" s="4" t="n">
        <v>0.06491562</v>
      </c>
      <c r="M217" s="4" t="n">
        <v>753025</v>
      </c>
      <c r="N217" s="4" t="n">
        <v>365615</v>
      </c>
      <c r="O217" s="4" t="n">
        <v>387410</v>
      </c>
      <c r="P217" s="4" t="n">
        <v>3</v>
      </c>
    </row>
    <row r="218" customFormat="false" ht="12.75" hidden="false" customHeight="true" outlineLevel="0" collapsed="false">
      <c r="A218" s="4" t="s">
        <v>383</v>
      </c>
      <c r="B218" s="4" t="n">
        <v>1</v>
      </c>
      <c r="C218" s="4" t="n">
        <v>1</v>
      </c>
      <c r="D218" s="4" t="s">
        <v>13</v>
      </c>
      <c r="E218" s="4" t="n">
        <v>1</v>
      </c>
      <c r="F218" s="4" t="s">
        <v>13</v>
      </c>
      <c r="G218" s="4" t="n">
        <v>1</v>
      </c>
      <c r="H218" s="4" t="s">
        <v>13</v>
      </c>
      <c r="I218" s="4" t="s">
        <v>13</v>
      </c>
      <c r="J218" s="4" t="n">
        <v>0</v>
      </c>
      <c r="K218" s="4" t="s">
        <v>13</v>
      </c>
      <c r="L218" s="4" t="s">
        <v>13</v>
      </c>
      <c r="M218" s="4" t="n">
        <v>140117</v>
      </c>
      <c r="N218" s="4" t="n">
        <v>64571</v>
      </c>
      <c r="O218" s="4" t="n">
        <v>75546</v>
      </c>
      <c r="P218" s="4" t="n">
        <v>1</v>
      </c>
    </row>
    <row r="219" customFormat="false" ht="12.75" hidden="false" customHeight="true" outlineLevel="0" collapsed="false">
      <c r="A219" s="4" t="s">
        <v>387</v>
      </c>
      <c r="B219" s="4" t="n">
        <v>1</v>
      </c>
      <c r="C219" s="4" t="n">
        <v>3</v>
      </c>
      <c r="D219" s="4" t="s">
        <v>13</v>
      </c>
      <c r="E219" s="4" t="n">
        <v>1</v>
      </c>
      <c r="F219" s="4" t="s">
        <v>13</v>
      </c>
      <c r="G219" s="4" t="n">
        <v>1</v>
      </c>
      <c r="H219" s="4" t="s">
        <v>13</v>
      </c>
      <c r="I219" s="4" t="s">
        <v>13</v>
      </c>
      <c r="J219" s="4" t="n">
        <v>0</v>
      </c>
      <c r="K219" s="4" t="s">
        <v>13</v>
      </c>
      <c r="L219" s="4" t="s">
        <v>13</v>
      </c>
      <c r="M219" s="4" t="n">
        <v>209664</v>
      </c>
      <c r="N219" s="4" t="n">
        <v>95554</v>
      </c>
      <c r="O219" s="4" t="n">
        <v>114110</v>
      </c>
      <c r="P219" s="4" t="n">
        <v>4</v>
      </c>
    </row>
    <row r="220" customFormat="false" ht="12.75" hidden="false" customHeight="true" outlineLevel="0" collapsed="false">
      <c r="A220" s="4" t="s">
        <v>388</v>
      </c>
      <c r="B220" s="4" t="n">
        <v>1</v>
      </c>
      <c r="C220" s="4" t="n">
        <v>6</v>
      </c>
      <c r="D220" s="4" t="n">
        <v>0.8421313</v>
      </c>
      <c r="E220" s="4" t="n">
        <v>0.8421313</v>
      </c>
      <c r="F220" s="4" t="n">
        <v>1.030531</v>
      </c>
      <c r="G220" s="4" t="n">
        <v>1.030531</v>
      </c>
      <c r="H220" s="4" t="n">
        <v>0.8931043</v>
      </c>
      <c r="I220" s="4" t="n">
        <v>1.189105</v>
      </c>
      <c r="J220" s="4" t="n">
        <v>2</v>
      </c>
      <c r="K220" s="4" t="n">
        <v>0.1051465</v>
      </c>
      <c r="L220" s="4" t="n">
        <v>0.103271</v>
      </c>
      <c r="M220" s="4" t="n">
        <v>2466097</v>
      </c>
      <c r="N220" s="4" t="n">
        <v>1204527</v>
      </c>
      <c r="O220" s="4" t="n">
        <v>1261570</v>
      </c>
      <c r="P220" s="4" t="n">
        <v>13</v>
      </c>
    </row>
    <row r="221" customFormat="false" ht="12.75" hidden="false" customHeight="true" outlineLevel="0" collapsed="false">
      <c r="A221" s="4" t="s">
        <v>390</v>
      </c>
      <c r="B221" s="4" t="n">
        <v>1</v>
      </c>
      <c r="C221" s="4" t="n">
        <v>4</v>
      </c>
      <c r="D221" s="4" t="n">
        <v>1.077527</v>
      </c>
      <c r="E221" s="4" t="n">
        <v>1.082216</v>
      </c>
      <c r="F221" s="4" t="n">
        <v>1.097368</v>
      </c>
      <c r="G221" s="4" t="n">
        <v>1.115287</v>
      </c>
      <c r="H221" s="4" t="n">
        <v>0.8873819</v>
      </c>
      <c r="I221" s="4" t="n">
        <v>1.401724</v>
      </c>
      <c r="J221" s="4" t="n">
        <v>4</v>
      </c>
      <c r="K221" s="4" t="n">
        <v>0.4430447</v>
      </c>
      <c r="L221" s="4" t="n">
        <v>0.2332567</v>
      </c>
      <c r="M221" s="4" t="n">
        <v>634775</v>
      </c>
      <c r="N221" s="4" t="n">
        <v>276354</v>
      </c>
      <c r="O221" s="4" t="n">
        <v>358421</v>
      </c>
      <c r="P221" s="4" t="n">
        <v>9</v>
      </c>
    </row>
    <row r="222" customFormat="false" ht="12.75" hidden="false" customHeight="true" outlineLevel="0" collapsed="false">
      <c r="A222" s="4" t="s">
        <v>391</v>
      </c>
      <c r="B222" s="4" t="n">
        <v>1</v>
      </c>
      <c r="C222" s="4" t="n">
        <v>7</v>
      </c>
      <c r="D222" s="4" t="n">
        <v>0.84038</v>
      </c>
      <c r="E222" s="4" t="n">
        <v>0.8421088</v>
      </c>
      <c r="F222" s="4" t="n">
        <v>1.004833</v>
      </c>
      <c r="G222" s="4" t="n">
        <v>0.886701</v>
      </c>
      <c r="H222" s="4" t="n">
        <v>0.6773774</v>
      </c>
      <c r="I222" s="4" t="n">
        <v>1.16071</v>
      </c>
      <c r="J222" s="4" t="n">
        <v>5</v>
      </c>
      <c r="K222" s="4" t="n">
        <v>0.2593927</v>
      </c>
      <c r="L222" s="4" t="n">
        <v>0.3072076</v>
      </c>
      <c r="M222" s="4" t="n">
        <v>2326751</v>
      </c>
      <c r="N222" s="4" t="n">
        <v>1139350</v>
      </c>
      <c r="O222" s="4" t="n">
        <v>1187401</v>
      </c>
      <c r="P222" s="4" t="n">
        <v>19</v>
      </c>
    </row>
    <row r="223" customFormat="false" ht="12.75" hidden="false" customHeight="true" outlineLevel="0" collapsed="false">
      <c r="A223" s="4" t="s">
        <v>392</v>
      </c>
      <c r="B223" s="4" t="n">
        <v>1</v>
      </c>
      <c r="C223" s="4" t="n">
        <v>1</v>
      </c>
      <c r="D223" s="4" t="n">
        <v>0.97264</v>
      </c>
      <c r="E223" s="4" t="n">
        <v>0.97264</v>
      </c>
      <c r="F223" s="4" t="n">
        <v>1.1889</v>
      </c>
      <c r="G223" s="4" t="n">
        <v>1.1889</v>
      </c>
      <c r="H223" s="4" t="n">
        <v>1.1889</v>
      </c>
      <c r="I223" s="4" t="n">
        <v>1.1889</v>
      </c>
      <c r="J223" s="4" t="n">
        <v>1</v>
      </c>
      <c r="K223" s="4" t="n">
        <v>0</v>
      </c>
      <c r="L223" s="4" t="n">
        <v>0</v>
      </c>
      <c r="M223" s="4" t="n">
        <v>93258</v>
      </c>
      <c r="N223" s="4" t="n">
        <v>44451</v>
      </c>
      <c r="O223" s="4" t="n">
        <v>48807</v>
      </c>
      <c r="P223" s="4" t="n">
        <v>1</v>
      </c>
    </row>
    <row r="224" customFormat="false" ht="12.75" hidden="false" customHeight="true" outlineLevel="0" collapsed="false">
      <c r="A224" s="4" t="s">
        <v>393</v>
      </c>
      <c r="B224" s="4" t="n">
        <v>1</v>
      </c>
      <c r="C224" s="4" t="n">
        <v>2</v>
      </c>
      <c r="D224" s="4" t="n">
        <v>0.9539</v>
      </c>
      <c r="E224" s="4" t="n">
        <v>0.9539</v>
      </c>
      <c r="F224" s="4" t="n">
        <v>1.1843</v>
      </c>
      <c r="G224" s="4" t="n">
        <v>1.1843</v>
      </c>
      <c r="H224" s="4" t="n">
        <v>1.1843</v>
      </c>
      <c r="I224" s="4" t="n">
        <v>1.1843</v>
      </c>
      <c r="J224" s="4" t="n">
        <v>1</v>
      </c>
      <c r="K224" s="4" t="n">
        <v>0</v>
      </c>
      <c r="L224" s="4" t="n">
        <v>0</v>
      </c>
      <c r="M224" s="4" t="n">
        <v>119170</v>
      </c>
      <c r="N224" s="4" t="n">
        <v>57651</v>
      </c>
      <c r="O224" s="4" t="n">
        <v>61519</v>
      </c>
      <c r="P224" s="4" t="n">
        <v>3</v>
      </c>
    </row>
    <row r="225" customFormat="false" ht="12.75" hidden="false" customHeight="true" outlineLevel="0" collapsed="false">
      <c r="A225" s="4" t="s">
        <v>394</v>
      </c>
      <c r="B225" s="4" t="n">
        <v>1</v>
      </c>
      <c r="C225" s="4" t="n">
        <v>16</v>
      </c>
      <c r="D225" s="4" t="n">
        <v>0.911577</v>
      </c>
      <c r="E225" s="4" t="n">
        <v>0.857325</v>
      </c>
      <c r="F225" s="4" t="n">
        <v>1.041222</v>
      </c>
      <c r="G225" s="4" t="n">
        <v>0.9918498</v>
      </c>
      <c r="H225" s="4" t="n">
        <v>0.8991325</v>
      </c>
      <c r="I225" s="4" t="n">
        <v>1.094128</v>
      </c>
      <c r="J225" s="4" t="n">
        <v>11</v>
      </c>
      <c r="K225" s="4" t="n">
        <v>0.1839893</v>
      </c>
      <c r="L225" s="4" t="n">
        <v>0.1660703</v>
      </c>
      <c r="M225" s="4" t="n">
        <v>11284010</v>
      </c>
      <c r="N225" s="4" t="n">
        <v>5479453</v>
      </c>
      <c r="O225" s="4" t="n">
        <v>5804556</v>
      </c>
      <c r="P225" s="4" t="n">
        <v>56</v>
      </c>
    </row>
    <row r="226" customFormat="false" ht="12.75" hidden="false" customHeight="true" outlineLevel="0" collapsed="false">
      <c r="A226" s="4" t="s">
        <v>396</v>
      </c>
      <c r="B226" s="4" t="n">
        <v>1</v>
      </c>
      <c r="C226" s="4" t="n">
        <v>2</v>
      </c>
      <c r="D226" s="4" t="n">
        <v>0.28362</v>
      </c>
      <c r="E226" s="4" t="n">
        <v>0.28362</v>
      </c>
      <c r="F226" s="4" t="n">
        <v>0.34406</v>
      </c>
      <c r="G226" s="4" t="n">
        <v>0.34406</v>
      </c>
      <c r="H226" s="4" t="n">
        <v>0.34406</v>
      </c>
      <c r="I226" s="4" t="n">
        <v>0.34406</v>
      </c>
      <c r="J226" s="4" t="n">
        <v>1</v>
      </c>
      <c r="K226" s="4" t="n">
        <v>0</v>
      </c>
      <c r="L226" s="4" t="n">
        <v>0</v>
      </c>
      <c r="M226" s="4" t="n">
        <v>246049</v>
      </c>
      <c r="N226" s="4" t="n">
        <v>52105</v>
      </c>
      <c r="O226" s="4" t="n">
        <v>193944</v>
      </c>
      <c r="P226" s="4" t="n">
        <v>2</v>
      </c>
    </row>
    <row r="227" customFormat="false" ht="12.75" hidden="false" customHeight="true" outlineLevel="0" collapsed="false">
      <c r="A227" s="4" t="s">
        <v>397</v>
      </c>
      <c r="B227" s="4" t="n">
        <v>1</v>
      </c>
      <c r="C227" s="4" t="n">
        <v>1</v>
      </c>
      <c r="D227" s="4" t="n">
        <v>0.77607</v>
      </c>
      <c r="E227" s="4" t="n">
        <v>0.77607</v>
      </c>
      <c r="F227" s="4" t="n">
        <v>0.97963</v>
      </c>
      <c r="G227" s="4" t="n">
        <v>0.97963</v>
      </c>
      <c r="H227" s="4" t="n">
        <v>0.97963</v>
      </c>
      <c r="I227" s="4" t="n">
        <v>0.97963</v>
      </c>
      <c r="J227" s="4" t="n">
        <v>1</v>
      </c>
      <c r="K227" s="4" t="n">
        <v>0</v>
      </c>
      <c r="L227" s="4" t="n">
        <v>0</v>
      </c>
      <c r="M227" s="4" t="n">
        <v>108924</v>
      </c>
      <c r="N227" s="4" t="n">
        <v>46966</v>
      </c>
      <c r="O227" s="4" t="n">
        <v>61958</v>
      </c>
      <c r="P227" s="4" t="n">
        <v>2</v>
      </c>
    </row>
    <row r="228" customFormat="false" ht="12.75" hidden="false" customHeight="true" outlineLevel="0" collapsed="false">
      <c r="A228" s="4" t="s">
        <v>399</v>
      </c>
      <c r="B228" s="4" t="n">
        <v>1</v>
      </c>
      <c r="C228" s="4" t="n">
        <v>2</v>
      </c>
      <c r="D228" s="4" t="n">
        <v>0.9885375</v>
      </c>
      <c r="E228" s="4" t="n">
        <v>0.9885375</v>
      </c>
      <c r="F228" s="4" t="n">
        <v>0.9551607</v>
      </c>
      <c r="G228" s="4" t="n">
        <v>0.9551607</v>
      </c>
      <c r="H228" s="4" t="n">
        <v>0.9044387</v>
      </c>
      <c r="I228" s="4" t="n">
        <v>1.008727</v>
      </c>
      <c r="J228" s="4" t="n">
        <v>2</v>
      </c>
      <c r="K228" s="4" t="n">
        <v>0.0768663</v>
      </c>
      <c r="L228" s="4" t="n">
        <v>0.03937077</v>
      </c>
      <c r="M228" s="4" t="n">
        <v>1666950</v>
      </c>
      <c r="N228" s="4" t="n">
        <v>783720</v>
      </c>
      <c r="O228" s="4" t="n">
        <v>883230</v>
      </c>
      <c r="P228" s="4" t="n">
        <v>6</v>
      </c>
    </row>
    <row r="229" customFormat="false" ht="12.75" hidden="false" customHeight="true" outlineLevel="0" collapsed="false">
      <c r="A229" s="4" t="s">
        <v>400</v>
      </c>
      <c r="B229" s="4" t="n">
        <v>1</v>
      </c>
      <c r="C229" s="4" t="n">
        <v>1</v>
      </c>
      <c r="D229" s="4" t="n">
        <v>1.275087</v>
      </c>
      <c r="E229" s="4" t="n">
        <v>1.275087</v>
      </c>
      <c r="F229" s="4" t="n">
        <v>1.093518</v>
      </c>
      <c r="G229" s="4" t="n">
        <v>1.093518</v>
      </c>
      <c r="H229" s="4" t="n">
        <v>1.093518</v>
      </c>
      <c r="I229" s="4" t="n">
        <v>1.093518</v>
      </c>
      <c r="J229" s="4" t="n">
        <v>1</v>
      </c>
      <c r="K229" s="4" t="n">
        <v>0</v>
      </c>
      <c r="L229" s="4" t="n">
        <v>0</v>
      </c>
      <c r="M229" s="4" t="n">
        <v>89669</v>
      </c>
      <c r="N229" s="4" t="n">
        <v>42388</v>
      </c>
      <c r="O229" s="4" t="n">
        <v>47281</v>
      </c>
      <c r="P229" s="4" t="n">
        <v>1</v>
      </c>
    </row>
    <row r="230" customFormat="false" ht="12.75" hidden="false" customHeight="true" outlineLevel="0" collapsed="false">
      <c r="A230" s="4" t="s">
        <v>401</v>
      </c>
      <c r="B230" s="4" t="n">
        <v>1</v>
      </c>
      <c r="C230" s="4" t="n">
        <v>7</v>
      </c>
      <c r="D230" s="4" t="n">
        <v>0.8015104</v>
      </c>
      <c r="E230" s="4" t="n">
        <v>0.7840069</v>
      </c>
      <c r="F230" s="4" t="n">
        <v>0.9839849</v>
      </c>
      <c r="G230" s="4" t="n">
        <v>0.9198896</v>
      </c>
      <c r="H230" s="4" t="n">
        <v>0.6993114</v>
      </c>
      <c r="I230" s="4" t="n">
        <v>1.210043</v>
      </c>
      <c r="J230" s="4" t="n">
        <v>6</v>
      </c>
      <c r="K230" s="4" t="n">
        <v>0.2424922</v>
      </c>
      <c r="L230" s="4" t="n">
        <v>0.3426256</v>
      </c>
      <c r="M230" s="4" t="n">
        <v>1769870</v>
      </c>
      <c r="N230" s="4" t="n">
        <v>836371</v>
      </c>
      <c r="O230" s="4" t="n">
        <v>933499</v>
      </c>
      <c r="P230" s="4" t="n">
        <v>22</v>
      </c>
    </row>
    <row r="231" customFormat="false" ht="12.75" hidden="false" customHeight="true" outlineLevel="0" collapsed="false">
      <c r="A231" s="4" t="s">
        <v>404</v>
      </c>
      <c r="B231" s="4" t="n">
        <v>1</v>
      </c>
      <c r="C231" s="4" t="n">
        <v>8</v>
      </c>
      <c r="D231" s="4" t="n">
        <v>0.9365435</v>
      </c>
      <c r="E231" s="4" t="n">
        <v>0.9540812</v>
      </c>
      <c r="F231" s="4" t="n">
        <v>0.9697711</v>
      </c>
      <c r="G231" s="4" t="n">
        <v>0.9622906</v>
      </c>
      <c r="H231" s="4" t="n">
        <v>0.7899347</v>
      </c>
      <c r="I231" s="4" t="n">
        <v>1.172253</v>
      </c>
      <c r="J231" s="4" t="n">
        <v>8</v>
      </c>
      <c r="K231" s="4" t="n">
        <v>0.2772581</v>
      </c>
      <c r="L231" s="4" t="n">
        <v>0.2848142</v>
      </c>
      <c r="M231" s="4" t="n">
        <v>11248650</v>
      </c>
      <c r="N231" s="4" t="n">
        <v>5208197</v>
      </c>
      <c r="O231" s="4" t="n">
        <v>6040456</v>
      </c>
      <c r="P231" s="4" t="n">
        <v>38</v>
      </c>
    </row>
    <row r="232" customFormat="false" ht="12.75" hidden="false" customHeight="true" outlineLevel="0" collapsed="false">
      <c r="A232" s="4" t="s">
        <v>405</v>
      </c>
      <c r="B232" s="4" t="n">
        <v>1</v>
      </c>
      <c r="C232" s="4" t="n">
        <v>2</v>
      </c>
      <c r="D232" s="4" t="n">
        <v>0.9796429</v>
      </c>
      <c r="E232" s="4" t="n">
        <v>0.9796429</v>
      </c>
      <c r="F232" s="4" t="n">
        <v>1.054734</v>
      </c>
      <c r="G232" s="4" t="n">
        <v>1.054734</v>
      </c>
      <c r="H232" s="4" t="n">
        <v>0.8625888</v>
      </c>
      <c r="I232" s="4" t="n">
        <v>1.289681</v>
      </c>
      <c r="J232" s="4" t="n">
        <v>2</v>
      </c>
      <c r="K232" s="4" t="n">
        <v>0.2929711</v>
      </c>
      <c r="L232" s="4" t="n">
        <v>0.1451055</v>
      </c>
      <c r="M232" s="4" t="n">
        <v>1044992</v>
      </c>
      <c r="N232" s="4" t="n">
        <v>539620</v>
      </c>
      <c r="O232" s="4" t="n">
        <v>505372</v>
      </c>
      <c r="P232" s="4" t="n">
        <v>5</v>
      </c>
    </row>
    <row r="233" customFormat="false" ht="12.75" hidden="false" customHeight="true" outlineLevel="0" collapsed="false">
      <c r="A233" s="4" t="s">
        <v>408</v>
      </c>
      <c r="B233" s="4" t="n">
        <v>1</v>
      </c>
      <c r="C233" s="4" t="n">
        <v>6</v>
      </c>
      <c r="D233" s="4" t="n">
        <v>0.8170577</v>
      </c>
      <c r="E233" s="4" t="n">
        <v>0.838801</v>
      </c>
      <c r="F233" s="4" t="n">
        <v>0.9259449</v>
      </c>
      <c r="G233" s="4" t="n">
        <v>0.9585609</v>
      </c>
      <c r="H233" s="4" t="n">
        <v>0.87153</v>
      </c>
      <c r="I233" s="4" t="n">
        <v>1.054283</v>
      </c>
      <c r="J233" s="4" t="n">
        <v>6</v>
      </c>
      <c r="K233" s="4" t="n">
        <v>0.1296538</v>
      </c>
      <c r="L233" s="4" t="n">
        <v>0.1189537</v>
      </c>
      <c r="M233" s="4" t="n">
        <v>10726630</v>
      </c>
      <c r="N233" s="4" t="n">
        <v>4946147</v>
      </c>
      <c r="O233" s="4" t="n">
        <v>5780483</v>
      </c>
      <c r="P233" s="4" t="n">
        <v>26</v>
      </c>
    </row>
    <row r="234" customFormat="false" ht="12.75" hidden="false" customHeight="true" outlineLevel="0" collapsed="false">
      <c r="A234" s="4" t="s">
        <v>409</v>
      </c>
      <c r="B234" s="4" t="n">
        <v>1</v>
      </c>
      <c r="C234" s="4" t="n">
        <v>5</v>
      </c>
      <c r="D234" s="4" t="n">
        <v>0.76678</v>
      </c>
      <c r="E234" s="4" t="n">
        <v>0.7444455</v>
      </c>
      <c r="F234" s="4" t="n">
        <v>0.94234</v>
      </c>
      <c r="G234" s="4" t="n">
        <v>0.8240912</v>
      </c>
      <c r="H234" s="4" t="n">
        <v>0.5644091</v>
      </c>
      <c r="I234" s="4" t="n">
        <v>1.203252</v>
      </c>
      <c r="J234" s="4" t="n">
        <v>3</v>
      </c>
      <c r="K234" s="4" t="n">
        <v>0.213175</v>
      </c>
      <c r="L234" s="4" t="n">
        <v>0.3344818</v>
      </c>
      <c r="M234" s="4" t="n">
        <v>1465523</v>
      </c>
      <c r="N234" s="4" t="n">
        <v>694677</v>
      </c>
      <c r="O234" s="4" t="n">
        <v>770846</v>
      </c>
      <c r="P234" s="4" t="n">
        <v>9</v>
      </c>
    </row>
    <row r="235" customFormat="false" ht="12.75" hidden="false" customHeight="true" outlineLevel="0" collapsed="false">
      <c r="A235" s="4" t="s">
        <v>411</v>
      </c>
      <c r="B235" s="4" t="n">
        <v>1</v>
      </c>
      <c r="C235" s="4" t="n">
        <v>2</v>
      </c>
      <c r="D235" s="4" t="n">
        <v>0.09959167</v>
      </c>
      <c r="E235" s="4" t="n">
        <v>0.09959167</v>
      </c>
      <c r="F235" s="4" t="n">
        <v>0.09390553</v>
      </c>
      <c r="G235" s="4" t="n">
        <v>0.09390553</v>
      </c>
      <c r="H235" s="4" t="n">
        <v>0.09390553</v>
      </c>
      <c r="I235" s="4" t="n">
        <v>0.09390553</v>
      </c>
      <c r="J235" s="4" t="n">
        <v>1</v>
      </c>
      <c r="K235" s="4" t="n">
        <v>0</v>
      </c>
      <c r="L235" s="4" t="n">
        <v>0</v>
      </c>
      <c r="M235" s="4" t="n">
        <v>290774.3</v>
      </c>
      <c r="N235" s="4" t="n">
        <v>24768.4</v>
      </c>
      <c r="O235" s="4" t="n">
        <v>266005.9</v>
      </c>
      <c r="P235" s="4" t="n">
        <v>3</v>
      </c>
    </row>
    <row r="236" customFormat="false" ht="12.75" hidden="false" customHeight="true" outlineLevel="0" collapsed="false">
      <c r="A236" s="4" t="s">
        <v>412</v>
      </c>
      <c r="B236" s="4" t="n">
        <v>1</v>
      </c>
      <c r="C236" s="4" t="n">
        <v>11</v>
      </c>
      <c r="D236" s="4" t="n">
        <v>0.8828636</v>
      </c>
      <c r="E236" s="4" t="n">
        <v>0.9599494</v>
      </c>
      <c r="F236" s="4" t="n">
        <v>1.000958</v>
      </c>
      <c r="G236" s="4" t="n">
        <v>1.045202</v>
      </c>
      <c r="H236" s="4" t="n">
        <v>0.8884017</v>
      </c>
      <c r="I236" s="4" t="n">
        <v>1.229678</v>
      </c>
      <c r="J236" s="4" t="n">
        <v>8</v>
      </c>
      <c r="K236" s="4" t="n">
        <v>0.3221124</v>
      </c>
      <c r="L236" s="4" t="n">
        <v>0.2345599</v>
      </c>
      <c r="M236" s="4" t="n">
        <v>1560759</v>
      </c>
      <c r="N236" s="4" t="n">
        <v>744164</v>
      </c>
      <c r="O236" s="4" t="n">
        <v>816595</v>
      </c>
      <c r="P236" s="4" t="n">
        <v>15</v>
      </c>
    </row>
    <row r="237" customFormat="false" ht="12.75" hidden="false" customHeight="true" outlineLevel="0" collapsed="false">
      <c r="A237" s="4" t="s">
        <v>417</v>
      </c>
      <c r="B237" s="4" t="n">
        <v>1</v>
      </c>
      <c r="C237" s="4" t="n">
        <v>1</v>
      </c>
      <c r="D237" s="4" t="n">
        <v>0.56502</v>
      </c>
      <c r="E237" s="4" t="n">
        <v>0.56502</v>
      </c>
      <c r="F237" s="4" t="n">
        <v>0.6852</v>
      </c>
      <c r="G237" s="4" t="n">
        <v>0.6852</v>
      </c>
      <c r="H237" s="4" t="n">
        <v>0.6852</v>
      </c>
      <c r="I237" s="4" t="n">
        <v>0.6852</v>
      </c>
      <c r="J237" s="4" t="n">
        <v>1</v>
      </c>
      <c r="K237" s="4" t="n">
        <v>0</v>
      </c>
      <c r="L237" s="4" t="n">
        <v>0</v>
      </c>
      <c r="M237" s="4" t="n">
        <v>1236633</v>
      </c>
      <c r="N237" s="4" t="n">
        <v>539363</v>
      </c>
      <c r="O237" s="4" t="n">
        <v>697270</v>
      </c>
      <c r="P237" s="4" t="n">
        <v>5</v>
      </c>
    </row>
    <row r="238" customFormat="false" ht="12.75" hidden="false" customHeight="true" outlineLevel="0" collapsed="false">
      <c r="A238" s="4" t="s">
        <v>418</v>
      </c>
      <c r="B238" s="4" t="n">
        <v>1</v>
      </c>
      <c r="C238" s="4" t="n">
        <v>3</v>
      </c>
      <c r="D238" s="4" t="n">
        <v>0.8735595</v>
      </c>
      <c r="E238" s="4" t="n">
        <v>0.8735595</v>
      </c>
      <c r="F238" s="4" t="n">
        <v>0.9120307</v>
      </c>
      <c r="G238" s="4" t="n">
        <v>0.9120307</v>
      </c>
      <c r="H238" s="4" t="n">
        <v>0.7300527</v>
      </c>
      <c r="I238" s="4" t="n">
        <v>1.13937</v>
      </c>
      <c r="J238" s="4" t="n">
        <v>2</v>
      </c>
      <c r="K238" s="4" t="n">
        <v>0.007218873</v>
      </c>
      <c r="L238" s="4" t="n">
        <v>0.1605832</v>
      </c>
      <c r="M238" s="4" t="n">
        <v>1164022</v>
      </c>
      <c r="N238" s="4" t="n">
        <v>544320</v>
      </c>
      <c r="O238" s="4" t="n">
        <v>619702</v>
      </c>
      <c r="P238" s="4" t="n">
        <v>8</v>
      </c>
    </row>
    <row r="239" customFormat="false" ht="12.75" hidden="false" customHeight="true" outlineLevel="0" collapsed="false">
      <c r="A239" s="4" t="s">
        <v>419</v>
      </c>
      <c r="B239" s="4" t="n">
        <v>1</v>
      </c>
      <c r="C239" s="4" t="n">
        <v>1</v>
      </c>
      <c r="D239" s="4" t="s">
        <v>13</v>
      </c>
      <c r="E239" s="4" t="n">
        <v>1</v>
      </c>
      <c r="F239" s="4" t="s">
        <v>13</v>
      </c>
      <c r="G239" s="4" t="n">
        <v>1</v>
      </c>
      <c r="H239" s="4" t="s">
        <v>13</v>
      </c>
      <c r="I239" s="4" t="s">
        <v>13</v>
      </c>
      <c r="J239" s="4" t="n">
        <v>0</v>
      </c>
      <c r="K239" s="4" t="s">
        <v>13</v>
      </c>
      <c r="L239" s="4" t="s">
        <v>13</v>
      </c>
      <c r="M239" s="4" t="n">
        <v>220439</v>
      </c>
      <c r="N239" s="4" t="n">
        <v>96139</v>
      </c>
      <c r="O239" s="4" t="n">
        <v>124300</v>
      </c>
      <c r="P239" s="4" t="n">
        <v>2</v>
      </c>
    </row>
    <row r="240" customFormat="false" ht="12.75" hidden="false" customHeight="true" outlineLevel="0" collapsed="false">
      <c r="A240" s="4" t="s">
        <v>420</v>
      </c>
      <c r="B240" s="4" t="n">
        <v>1</v>
      </c>
      <c r="C240" s="4" t="n">
        <v>3</v>
      </c>
      <c r="D240" s="4" t="n">
        <v>0.8133077</v>
      </c>
      <c r="E240" s="4" t="n">
        <v>0.8018658</v>
      </c>
      <c r="F240" s="4" t="n">
        <v>0.8415605</v>
      </c>
      <c r="G240" s="4" t="n">
        <v>0.8602995</v>
      </c>
      <c r="H240" s="4" t="n">
        <v>0.7332445</v>
      </c>
      <c r="I240" s="4" t="n">
        <v>1.00937</v>
      </c>
      <c r="J240" s="4" t="n">
        <v>4</v>
      </c>
      <c r="K240" s="4" t="n">
        <v>0.1882131</v>
      </c>
      <c r="L240" s="4" t="n">
        <v>0.1630627</v>
      </c>
      <c r="M240" s="4" t="n">
        <v>1575346</v>
      </c>
      <c r="N240" s="4" t="n">
        <v>740318</v>
      </c>
      <c r="O240" s="4" t="n">
        <v>835028</v>
      </c>
      <c r="P240" s="4" t="n">
        <v>10</v>
      </c>
    </row>
    <row r="241" customFormat="false" ht="12.75" hidden="false" customHeight="true" outlineLevel="0" collapsed="false">
      <c r="A241" s="4" t="s">
        <v>421</v>
      </c>
      <c r="B241" s="4" t="n">
        <v>1</v>
      </c>
      <c r="C241" s="4" t="n">
        <v>9</v>
      </c>
      <c r="D241" s="4" t="n">
        <v>0.9971298</v>
      </c>
      <c r="E241" s="4" t="n">
        <v>1.031365</v>
      </c>
      <c r="F241" s="4" t="n">
        <v>1.041486</v>
      </c>
      <c r="G241" s="4" t="n">
        <v>1.100844</v>
      </c>
      <c r="H241" s="4" t="n">
        <v>1.017497</v>
      </c>
      <c r="I241" s="4" t="n">
        <v>1.191019</v>
      </c>
      <c r="J241" s="4" t="n">
        <v>16</v>
      </c>
      <c r="K241" s="4" t="n">
        <v>0.2399337</v>
      </c>
      <c r="L241" s="4" t="n">
        <v>0.1606774</v>
      </c>
      <c r="M241" s="4" t="n">
        <v>33935960</v>
      </c>
      <c r="N241" s="4" t="n">
        <v>16339640</v>
      </c>
      <c r="O241" s="4" t="n">
        <v>17596320</v>
      </c>
      <c r="P241" s="4" t="n">
        <v>71</v>
      </c>
    </row>
    <row r="242" customFormat="false" ht="12.75" hidden="false" customHeight="true" outlineLevel="0" collapsed="false">
      <c r="A242" s="4" t="s">
        <v>423</v>
      </c>
      <c r="B242" s="4" t="n">
        <v>1</v>
      </c>
      <c r="C242" s="4" t="n">
        <v>5</v>
      </c>
      <c r="D242" s="4" t="n">
        <v>1.2755</v>
      </c>
      <c r="E242" s="4" t="n">
        <v>2.489443</v>
      </c>
      <c r="F242" s="4" t="n">
        <v>1.5621</v>
      </c>
      <c r="G242" s="4" t="n">
        <v>2.724863</v>
      </c>
      <c r="H242" s="4" t="n">
        <v>0.5013831</v>
      </c>
      <c r="I242" s="4" t="n">
        <v>14.80879</v>
      </c>
      <c r="J242" s="4" t="n">
        <v>3</v>
      </c>
      <c r="K242" s="4" t="n">
        <v>1.642285</v>
      </c>
      <c r="L242" s="4" t="n">
        <v>1.495929</v>
      </c>
      <c r="M242" s="4" t="n">
        <v>1550831</v>
      </c>
      <c r="N242" s="4" t="n">
        <v>730963</v>
      </c>
      <c r="O242" s="4" t="n">
        <v>819868</v>
      </c>
      <c r="P242" s="4" t="n">
        <v>9</v>
      </c>
    </row>
    <row r="243" customFormat="false" ht="12.75" hidden="false" customHeight="true" outlineLevel="0" collapsed="false">
      <c r="A243" s="4" t="s">
        <v>424</v>
      </c>
      <c r="B243" s="4" t="n">
        <v>1</v>
      </c>
      <c r="C243" s="4" t="n">
        <v>1</v>
      </c>
      <c r="D243" s="4" t="n">
        <v>0.75916</v>
      </c>
      <c r="E243" s="4" t="n">
        <v>0.75916</v>
      </c>
      <c r="F243" s="4" t="n">
        <v>0.93729</v>
      </c>
      <c r="G243" s="4" t="n">
        <v>0.93729</v>
      </c>
      <c r="H243" s="4" t="n">
        <v>0.93729</v>
      </c>
      <c r="I243" s="4" t="n">
        <v>0.93729</v>
      </c>
      <c r="J243" s="4" t="n">
        <v>1</v>
      </c>
      <c r="K243" s="4" t="n">
        <v>0</v>
      </c>
      <c r="L243" s="4" t="n">
        <v>0</v>
      </c>
      <c r="M243" s="4" t="n">
        <v>235407</v>
      </c>
      <c r="N243" s="4" t="n">
        <v>132194</v>
      </c>
      <c r="O243" s="4" t="n">
        <v>103213</v>
      </c>
      <c r="P243" s="4" t="n">
        <v>4</v>
      </c>
    </row>
    <row r="244" customFormat="false" ht="12.75" hidden="false" customHeight="true" outlineLevel="0" collapsed="false">
      <c r="A244" s="4" t="s">
        <v>425</v>
      </c>
      <c r="B244" s="4" t="n">
        <v>1</v>
      </c>
      <c r="C244" s="4" t="n">
        <v>2</v>
      </c>
      <c r="D244" s="4" t="n">
        <v>0.83512</v>
      </c>
      <c r="E244" s="4" t="n">
        <v>0.6160009</v>
      </c>
      <c r="F244" s="4" t="n">
        <v>1.0047</v>
      </c>
      <c r="G244" s="4" t="n">
        <v>0.7327324</v>
      </c>
      <c r="H244" s="4" t="n">
        <v>0.3914294</v>
      </c>
      <c r="I244" s="4" t="n">
        <v>1.371631</v>
      </c>
      <c r="J244" s="4" t="n">
        <v>3</v>
      </c>
      <c r="K244" s="4" t="n">
        <v>0.564288</v>
      </c>
      <c r="L244" s="4" t="n">
        <v>0.5540576</v>
      </c>
      <c r="M244" s="4" t="n">
        <v>1784480</v>
      </c>
      <c r="N244" s="4" t="n">
        <v>796392</v>
      </c>
      <c r="O244" s="4" t="n">
        <v>988088</v>
      </c>
      <c r="P244" s="4" t="n">
        <v>6</v>
      </c>
    </row>
    <row r="245" customFormat="false" ht="12.75" hidden="false" customHeight="true" outlineLevel="0" collapsed="false">
      <c r="A245" s="4" t="s">
        <v>426</v>
      </c>
      <c r="B245" s="4" t="n">
        <v>1</v>
      </c>
      <c r="C245" s="4" t="n">
        <v>2</v>
      </c>
      <c r="D245" s="4" t="n">
        <v>0.83529</v>
      </c>
      <c r="E245" s="4" t="n">
        <v>0.86439</v>
      </c>
      <c r="F245" s="4" t="n">
        <v>0.95971</v>
      </c>
      <c r="G245" s="4" t="n">
        <v>0.9839749</v>
      </c>
      <c r="H245" s="4" t="n">
        <v>0.9147681</v>
      </c>
      <c r="I245" s="4" t="n">
        <v>1.058418</v>
      </c>
      <c r="J245" s="4" t="n">
        <v>3</v>
      </c>
      <c r="K245" s="4" t="n">
        <v>0.1376779</v>
      </c>
      <c r="L245" s="4" t="n">
        <v>0.064448</v>
      </c>
      <c r="M245" s="4" t="n">
        <v>653221</v>
      </c>
      <c r="N245" s="4" t="n">
        <v>302278</v>
      </c>
      <c r="O245" s="4" t="n">
        <v>350943</v>
      </c>
      <c r="P245" s="4" t="n">
        <v>6</v>
      </c>
    </row>
    <row r="246" customFormat="false" ht="12.75" hidden="false" customHeight="true" outlineLevel="0" collapsed="false">
      <c r="A246" s="4" t="s">
        <v>427</v>
      </c>
      <c r="B246" s="4" t="n">
        <v>1</v>
      </c>
      <c r="C246" s="4" t="n">
        <v>3</v>
      </c>
      <c r="D246" s="4" t="s">
        <v>13</v>
      </c>
      <c r="E246" s="4" t="n">
        <v>1</v>
      </c>
      <c r="F246" s="4" t="s">
        <v>13</v>
      </c>
      <c r="G246" s="4" t="n">
        <v>1</v>
      </c>
      <c r="H246" s="4" t="s">
        <v>13</v>
      </c>
      <c r="I246" s="4" t="s">
        <v>13</v>
      </c>
      <c r="J246" s="4" t="n">
        <v>0</v>
      </c>
      <c r="K246" s="4" t="s">
        <v>13</v>
      </c>
      <c r="L246" s="4" t="s">
        <v>13</v>
      </c>
      <c r="M246" s="4" t="n">
        <v>631281</v>
      </c>
      <c r="N246" s="4" t="n">
        <v>328108</v>
      </c>
      <c r="O246" s="4" t="n">
        <v>303173</v>
      </c>
      <c r="P246" s="4" t="n">
        <v>5</v>
      </c>
    </row>
    <row r="247" customFormat="false" ht="12.75" hidden="false" customHeight="true" outlineLevel="0" collapsed="false">
      <c r="A247" s="4" t="s">
        <v>428</v>
      </c>
      <c r="B247" s="4" t="n">
        <v>1</v>
      </c>
      <c r="C247" s="4" t="n">
        <v>14</v>
      </c>
      <c r="D247" s="4" t="n">
        <v>0.9993005</v>
      </c>
      <c r="E247" s="4" t="n">
        <v>0.8877179</v>
      </c>
      <c r="F247" s="4" t="n">
        <v>1.001161</v>
      </c>
      <c r="G247" s="4" t="n">
        <v>0.8858746</v>
      </c>
      <c r="H247" s="4" t="n">
        <v>0.6502204</v>
      </c>
      <c r="I247" s="4" t="n">
        <v>1.206935</v>
      </c>
      <c r="J247" s="4" t="n">
        <v>15</v>
      </c>
      <c r="K247" s="4" t="n">
        <v>0.6143729</v>
      </c>
      <c r="L247" s="4" t="n">
        <v>0.6111093</v>
      </c>
      <c r="M247" s="4" t="n">
        <v>22556930</v>
      </c>
      <c r="N247" s="4" t="n">
        <v>8107818</v>
      </c>
      <c r="O247" s="4" t="n">
        <v>14449120</v>
      </c>
      <c r="P247" s="4" t="n">
        <v>57</v>
      </c>
    </row>
    <row r="248" customFormat="false" ht="12.75" hidden="false" customHeight="true" outlineLevel="0" collapsed="false">
      <c r="A248" s="4" t="s">
        <v>429</v>
      </c>
      <c r="B248" s="4" t="n">
        <v>1</v>
      </c>
      <c r="C248" s="4" t="n">
        <v>2</v>
      </c>
      <c r="D248" s="4" t="n">
        <v>0.8400138</v>
      </c>
      <c r="E248" s="4" t="n">
        <v>0.8400138</v>
      </c>
      <c r="F248" s="4" t="n">
        <v>0.8025531</v>
      </c>
      <c r="G248" s="4" t="n">
        <v>0.8025531</v>
      </c>
      <c r="H248" s="4" t="n">
        <v>0.4945849</v>
      </c>
      <c r="I248" s="4" t="n">
        <v>1.302287</v>
      </c>
      <c r="J248" s="4" t="n">
        <v>2</v>
      </c>
      <c r="K248" s="4" t="n">
        <v>0.4438862</v>
      </c>
      <c r="L248" s="4" t="n">
        <v>0.3492812</v>
      </c>
      <c r="M248" s="4" t="n">
        <v>2023383</v>
      </c>
      <c r="N248" s="4" t="n">
        <v>272260</v>
      </c>
      <c r="O248" s="4" t="n">
        <v>1751123</v>
      </c>
      <c r="P248" s="4" t="n">
        <v>3</v>
      </c>
    </row>
    <row r="249" customFormat="false" ht="12.75" hidden="false" customHeight="true" outlineLevel="0" collapsed="false">
      <c r="A249" s="4" t="s">
        <v>431</v>
      </c>
      <c r="B249" s="4" t="n">
        <v>1</v>
      </c>
      <c r="C249" s="4" t="n">
        <v>4</v>
      </c>
      <c r="D249" s="4" t="n">
        <v>0.9347094</v>
      </c>
      <c r="E249" s="4" t="n">
        <v>0.9385925</v>
      </c>
      <c r="F249" s="4" t="n">
        <v>0.977175</v>
      </c>
      <c r="G249" s="4" t="n">
        <v>0.9793253</v>
      </c>
      <c r="H249" s="4" t="n">
        <v>0.8419365</v>
      </c>
      <c r="I249" s="4" t="n">
        <v>1.139133</v>
      </c>
      <c r="J249" s="4" t="n">
        <v>4</v>
      </c>
      <c r="K249" s="4" t="n">
        <v>0.06523584</v>
      </c>
      <c r="L249" s="4" t="n">
        <v>0.1542441</v>
      </c>
      <c r="M249" s="4" t="n">
        <v>1127085</v>
      </c>
      <c r="N249" s="4" t="n">
        <v>564255</v>
      </c>
      <c r="O249" s="4" t="n">
        <v>562830</v>
      </c>
      <c r="P249" s="4" t="n">
        <v>9</v>
      </c>
    </row>
    <row r="250" customFormat="false" ht="12.75" hidden="false" customHeight="true" outlineLevel="0" collapsed="false">
      <c r="A250" s="4" t="s">
        <v>432</v>
      </c>
      <c r="B250" s="4" t="n">
        <v>1</v>
      </c>
      <c r="C250" s="4" t="n">
        <v>1</v>
      </c>
      <c r="D250" s="4" t="n">
        <v>0.81445</v>
      </c>
      <c r="E250" s="4" t="n">
        <v>0.81445</v>
      </c>
      <c r="F250" s="4" t="n">
        <v>0.9475</v>
      </c>
      <c r="G250" s="4" t="n">
        <v>0.9475</v>
      </c>
      <c r="H250" s="4" t="n">
        <v>0.9475</v>
      </c>
      <c r="I250" s="4" t="n">
        <v>0.9475</v>
      </c>
      <c r="J250" s="4" t="n">
        <v>1</v>
      </c>
      <c r="K250" s="4" t="n">
        <v>0</v>
      </c>
      <c r="L250" s="4" t="n">
        <v>0</v>
      </c>
      <c r="M250" s="4" t="n">
        <v>440550</v>
      </c>
      <c r="N250" s="4" t="n">
        <v>200390</v>
      </c>
      <c r="O250" s="4" t="n">
        <v>240160</v>
      </c>
      <c r="P250" s="4" t="n">
        <v>1</v>
      </c>
    </row>
    <row r="251" customFormat="false" ht="12.75" hidden="false" customHeight="true" outlineLevel="0" collapsed="false">
      <c r="A251" s="4" t="s">
        <v>434</v>
      </c>
      <c r="B251" s="4" t="n">
        <v>1</v>
      </c>
      <c r="C251" s="4" t="n">
        <v>7</v>
      </c>
      <c r="D251" s="4" t="n">
        <v>1.023709</v>
      </c>
      <c r="E251" s="4" t="n">
        <v>0.8976317</v>
      </c>
      <c r="F251" s="4" t="n">
        <v>0.9934433</v>
      </c>
      <c r="G251" s="4" t="n">
        <v>0.9165827</v>
      </c>
      <c r="H251" s="4" t="n">
        <v>0.7887019</v>
      </c>
      <c r="I251" s="4" t="n">
        <v>1.065198</v>
      </c>
      <c r="J251" s="4" t="n">
        <v>15</v>
      </c>
      <c r="K251" s="4" t="n">
        <v>0.3697898</v>
      </c>
      <c r="L251" s="4" t="n">
        <v>0.2969233</v>
      </c>
      <c r="M251" s="4" t="n">
        <v>50128190</v>
      </c>
      <c r="N251" s="4" t="n">
        <v>24875200</v>
      </c>
      <c r="O251" s="4" t="n">
        <v>25252990</v>
      </c>
      <c r="P251" s="4" t="n">
        <v>76</v>
      </c>
    </row>
    <row r="252" customFormat="false" ht="12.75" hidden="false" customHeight="true" outlineLevel="0" collapsed="false">
      <c r="A252" s="4" t="s">
        <v>436</v>
      </c>
      <c r="B252" s="4" t="n">
        <v>1</v>
      </c>
      <c r="C252" s="4" t="n">
        <v>7</v>
      </c>
      <c r="D252" s="4" t="n">
        <v>0.9393648</v>
      </c>
      <c r="E252" s="4" t="n">
        <v>0.8950361</v>
      </c>
      <c r="F252" s="4" t="n">
        <v>0.909966</v>
      </c>
      <c r="G252" s="4" t="n">
        <v>0.9137753</v>
      </c>
      <c r="H252" s="4" t="n">
        <v>0.8595241</v>
      </c>
      <c r="I252" s="4" t="n">
        <v>0.9714507</v>
      </c>
      <c r="J252" s="4" t="n">
        <v>6</v>
      </c>
      <c r="K252" s="4" t="n">
        <v>0.147943</v>
      </c>
      <c r="L252" s="4" t="n">
        <v>0.07649133</v>
      </c>
      <c r="M252" s="4" t="n">
        <v>1684684</v>
      </c>
      <c r="N252" s="4" t="n">
        <v>796827</v>
      </c>
      <c r="O252" s="4" t="n">
        <v>887857</v>
      </c>
      <c r="P252" s="4" t="n">
        <v>10</v>
      </c>
    </row>
    <row r="253" customFormat="false" ht="12.75" hidden="false" customHeight="true" outlineLevel="0" collapsed="false">
      <c r="A253" s="4" t="s">
        <v>437</v>
      </c>
      <c r="B253" s="4" t="n">
        <v>1</v>
      </c>
      <c r="C253" s="4" t="n">
        <v>3</v>
      </c>
      <c r="D253" s="4" t="n">
        <v>0.891345</v>
      </c>
      <c r="E253" s="4" t="n">
        <v>0.8863766</v>
      </c>
      <c r="F253" s="4" t="n">
        <v>0.96429</v>
      </c>
      <c r="G253" s="4" t="n">
        <v>0.956969</v>
      </c>
      <c r="H253" s="4" t="n">
        <v>0.9308485</v>
      </c>
      <c r="I253" s="4" t="n">
        <v>0.9838225</v>
      </c>
      <c r="J253" s="4" t="n">
        <v>5</v>
      </c>
      <c r="K253" s="4" t="n">
        <v>0.05655824</v>
      </c>
      <c r="L253" s="4" t="n">
        <v>0.03157247</v>
      </c>
      <c r="M253" s="4" t="n">
        <v>10253800</v>
      </c>
      <c r="N253" s="4" t="n">
        <v>4963399</v>
      </c>
      <c r="O253" s="4" t="n">
        <v>5290396</v>
      </c>
      <c r="P253" s="4" t="n">
        <v>22</v>
      </c>
    </row>
    <row r="254" customFormat="false" ht="12.75" hidden="false" customHeight="true" outlineLevel="0" collapsed="false">
      <c r="A254" s="4" t="s">
        <v>438</v>
      </c>
      <c r="B254" s="4" t="n">
        <v>1</v>
      </c>
      <c r="C254" s="4" t="n">
        <v>5</v>
      </c>
      <c r="D254" s="4" t="n">
        <v>0.84688</v>
      </c>
      <c r="E254" s="4" t="n">
        <v>0.9002664</v>
      </c>
      <c r="F254" s="4" t="n">
        <v>0.9541442</v>
      </c>
      <c r="G254" s="4" t="n">
        <v>0.9180888</v>
      </c>
      <c r="H254" s="4" t="n">
        <v>0.6971342</v>
      </c>
      <c r="I254" s="4" t="n">
        <v>1.209074</v>
      </c>
      <c r="J254" s="4" t="n">
        <v>6</v>
      </c>
      <c r="K254" s="4" t="n">
        <v>0.3439358</v>
      </c>
      <c r="L254" s="4" t="n">
        <v>0.3440734</v>
      </c>
      <c r="M254" s="4" t="n">
        <v>13404080</v>
      </c>
      <c r="N254" s="4" t="n">
        <v>6498728</v>
      </c>
      <c r="O254" s="4" t="n">
        <v>6905352</v>
      </c>
      <c r="P254" s="4" t="n">
        <v>34</v>
      </c>
    </row>
    <row r="255" customFormat="false" ht="12.75" hidden="false" customHeight="true" outlineLevel="0" collapsed="false">
      <c r="A255" s="4" t="s">
        <v>439</v>
      </c>
      <c r="B255" s="4" t="n">
        <v>1</v>
      </c>
      <c r="C255" s="4" t="n">
        <v>7</v>
      </c>
      <c r="D255" s="4" t="n">
        <v>0.9416196</v>
      </c>
      <c r="E255" s="4" t="n">
        <v>1.148053</v>
      </c>
      <c r="F255" s="4" t="n">
        <v>1.007699</v>
      </c>
      <c r="G255" s="4" t="n">
        <v>1.227742</v>
      </c>
      <c r="H255" s="4" t="n">
        <v>0.8101263</v>
      </c>
      <c r="I255" s="4" t="n">
        <v>1.860635</v>
      </c>
      <c r="J255" s="4" t="n">
        <v>9</v>
      </c>
      <c r="K255" s="4" t="n">
        <v>0.6492835</v>
      </c>
      <c r="L255" s="4" t="n">
        <v>0.6363391</v>
      </c>
      <c r="M255" s="4" t="n">
        <v>61495110</v>
      </c>
      <c r="N255" s="4" t="n">
        <v>29799510</v>
      </c>
      <c r="O255" s="4" t="n">
        <v>31695610</v>
      </c>
      <c r="P255" s="4" t="n">
        <v>78</v>
      </c>
    </row>
    <row r="256" customFormat="false" ht="12.75" hidden="false" customHeight="true" outlineLevel="0" collapsed="false">
      <c r="A256" s="4" t="s">
        <v>440</v>
      </c>
      <c r="B256" s="4" t="n">
        <v>1</v>
      </c>
      <c r="C256" s="4" t="n">
        <v>12</v>
      </c>
      <c r="D256" s="4" t="n">
        <v>0.88069</v>
      </c>
      <c r="E256" s="4" t="n">
        <v>0.9640053</v>
      </c>
      <c r="F256" s="4" t="n">
        <v>1.0131</v>
      </c>
      <c r="G256" s="4" t="n">
        <v>1.038812</v>
      </c>
      <c r="H256" s="4" t="n">
        <v>0.9721765</v>
      </c>
      <c r="I256" s="4" t="n">
        <v>1.110014</v>
      </c>
      <c r="J256" s="4" t="n">
        <v>9</v>
      </c>
      <c r="K256" s="4" t="n">
        <v>0.166074</v>
      </c>
      <c r="L256" s="4" t="n">
        <v>0.1014725</v>
      </c>
      <c r="M256" s="4" t="n">
        <v>18423220</v>
      </c>
      <c r="N256" s="4" t="n">
        <v>8965400</v>
      </c>
      <c r="O256" s="4" t="n">
        <v>9457823</v>
      </c>
      <c r="P256" s="4" t="n">
        <v>67</v>
      </c>
    </row>
    <row r="257" customFormat="false" ht="12.75" hidden="false" customHeight="true" outlineLevel="0" collapsed="false">
      <c r="A257" s="4" t="s">
        <v>441</v>
      </c>
      <c r="B257" s="4" t="n">
        <v>1</v>
      </c>
      <c r="C257" s="4" t="n">
        <v>2</v>
      </c>
      <c r="D257" s="4" t="n">
        <v>0.90338</v>
      </c>
      <c r="E257" s="4" t="n">
        <v>0.90338</v>
      </c>
      <c r="F257" s="4" t="n">
        <v>1.1658</v>
      </c>
      <c r="G257" s="4" t="n">
        <v>1.1658</v>
      </c>
      <c r="H257" s="4" t="n">
        <v>1.1658</v>
      </c>
      <c r="I257" s="4" t="n">
        <v>1.1658</v>
      </c>
      <c r="J257" s="4" t="n">
        <v>1</v>
      </c>
      <c r="K257" s="4" t="n">
        <v>0</v>
      </c>
      <c r="L257" s="4" t="n">
        <v>0</v>
      </c>
      <c r="M257" s="4" t="n">
        <v>136247</v>
      </c>
      <c r="N257" s="4" t="n">
        <v>59091</v>
      </c>
      <c r="O257" s="4" t="n">
        <v>77156</v>
      </c>
      <c r="P257" s="4" t="n">
        <v>2</v>
      </c>
    </row>
    <row r="258" customFormat="false" ht="12.75" hidden="false" customHeight="true" outlineLevel="0" collapsed="false">
      <c r="A258" s="4" t="s">
        <v>444</v>
      </c>
      <c r="B258" s="4" t="n">
        <v>1</v>
      </c>
      <c r="C258" s="4" t="n">
        <v>3</v>
      </c>
      <c r="D258" s="4" t="n">
        <v>0.8884035</v>
      </c>
      <c r="E258" s="4" t="n">
        <v>0.8884035</v>
      </c>
      <c r="F258" s="4" t="n">
        <v>1.115583</v>
      </c>
      <c r="G258" s="4" t="n">
        <v>1.115583</v>
      </c>
      <c r="H258" s="4" t="n">
        <v>0.9343363</v>
      </c>
      <c r="I258" s="4" t="n">
        <v>1.331988</v>
      </c>
      <c r="J258" s="4" t="n">
        <v>2</v>
      </c>
      <c r="K258" s="4" t="n">
        <v>0.08738523</v>
      </c>
      <c r="L258" s="4" t="n">
        <v>0.1279256</v>
      </c>
      <c r="M258" s="4" t="n">
        <v>206316.1</v>
      </c>
      <c r="N258" s="4" t="n">
        <v>110937</v>
      </c>
      <c r="O258" s="4" t="n">
        <v>95379.1</v>
      </c>
      <c r="P258" s="4" t="n">
        <v>5</v>
      </c>
    </row>
    <row r="259" customFormat="false" ht="12.75" hidden="false" customHeight="true" outlineLevel="0" collapsed="false">
      <c r="A259" s="4" t="s">
        <v>445</v>
      </c>
      <c r="B259" s="4" t="n">
        <v>1</v>
      </c>
      <c r="C259" s="4" t="n">
        <v>4</v>
      </c>
      <c r="D259" s="4" t="n">
        <v>1.0071</v>
      </c>
      <c r="E259" s="4" t="n">
        <v>0.989666</v>
      </c>
      <c r="F259" s="4" t="n">
        <v>1.1078</v>
      </c>
      <c r="G259" s="4" t="n">
        <v>1.080044</v>
      </c>
      <c r="H259" s="4" t="n">
        <v>0.968355</v>
      </c>
      <c r="I259" s="4" t="n">
        <v>1.204615</v>
      </c>
      <c r="J259" s="4" t="n">
        <v>5</v>
      </c>
      <c r="K259" s="4" t="n">
        <v>0.1715705</v>
      </c>
      <c r="L259" s="4" t="n">
        <v>0.1245334</v>
      </c>
      <c r="M259" s="4" t="n">
        <v>1363537</v>
      </c>
      <c r="N259" s="4" t="n">
        <v>695072</v>
      </c>
      <c r="O259" s="4" t="n">
        <v>668465</v>
      </c>
      <c r="P259" s="4" t="n">
        <v>11</v>
      </c>
    </row>
    <row r="260" customFormat="false" ht="12.75" hidden="false" customHeight="true" outlineLevel="0" collapsed="false">
      <c r="A260" s="4" t="s">
        <v>446</v>
      </c>
      <c r="B260" s="4" t="n">
        <v>1</v>
      </c>
      <c r="C260" s="4" t="n">
        <v>9</v>
      </c>
      <c r="D260" s="4" t="n">
        <v>0.9153968</v>
      </c>
      <c r="E260" s="4" t="n">
        <v>0.8927584</v>
      </c>
      <c r="F260" s="4" t="n">
        <v>0.8223623</v>
      </c>
      <c r="G260" s="4" t="n">
        <v>0.8358631</v>
      </c>
      <c r="H260" s="4" t="n">
        <v>0.7185327</v>
      </c>
      <c r="I260" s="4" t="n">
        <v>0.9723525</v>
      </c>
      <c r="J260" s="4" t="n">
        <v>6</v>
      </c>
      <c r="K260" s="4" t="n">
        <v>0.2703485</v>
      </c>
      <c r="L260" s="4" t="n">
        <v>0.1890277</v>
      </c>
      <c r="M260" s="4" t="n">
        <v>2455964</v>
      </c>
      <c r="N260" s="4" t="n">
        <v>1142428</v>
      </c>
      <c r="O260" s="4" t="n">
        <v>1313536</v>
      </c>
      <c r="P260" s="4" t="n">
        <v>22</v>
      </c>
    </row>
    <row r="261" customFormat="false" ht="12.75" hidden="false" customHeight="true" outlineLevel="0" collapsed="false">
      <c r="A261" s="4" t="s">
        <v>447</v>
      </c>
      <c r="B261" s="4" t="n">
        <v>1</v>
      </c>
      <c r="C261" s="4" t="n">
        <v>2</v>
      </c>
      <c r="D261" s="4" t="n">
        <v>0.82188</v>
      </c>
      <c r="E261" s="4" t="n">
        <v>0.82188</v>
      </c>
      <c r="F261" s="4" t="n">
        <v>0.96591</v>
      </c>
      <c r="G261" s="4" t="n">
        <v>0.96591</v>
      </c>
      <c r="H261" s="4" t="n">
        <v>0.96591</v>
      </c>
      <c r="I261" s="4" t="n">
        <v>0.96591</v>
      </c>
      <c r="J261" s="4" t="n">
        <v>1</v>
      </c>
      <c r="K261" s="4" t="n">
        <v>0</v>
      </c>
      <c r="L261" s="4" t="n">
        <v>0</v>
      </c>
      <c r="M261" s="4" t="n">
        <v>308557</v>
      </c>
      <c r="N261" s="4" t="n">
        <v>136904</v>
      </c>
      <c r="O261" s="4" t="n">
        <v>171653</v>
      </c>
      <c r="P261" s="4" t="n">
        <v>7</v>
      </c>
    </row>
    <row r="262" customFormat="false" ht="12.75" hidden="false" customHeight="true" outlineLevel="0" collapsed="false">
      <c r="A262" s="4" t="s">
        <v>448</v>
      </c>
      <c r="B262" s="4" t="n">
        <v>1</v>
      </c>
      <c r="C262" s="4" t="n">
        <v>10</v>
      </c>
      <c r="D262" s="4" t="n">
        <v>1.101285</v>
      </c>
      <c r="E262" s="4" t="n">
        <v>1.04705</v>
      </c>
      <c r="F262" s="4" t="n">
        <v>1.030471</v>
      </c>
      <c r="G262" s="4" t="n">
        <v>1.05798</v>
      </c>
      <c r="H262" s="4" t="n">
        <v>0.9817959</v>
      </c>
      <c r="I262" s="4" t="n">
        <v>1.140076</v>
      </c>
      <c r="J262" s="4" t="n">
        <v>11</v>
      </c>
      <c r="K262" s="4" t="n">
        <v>0.2218968</v>
      </c>
      <c r="L262" s="4" t="n">
        <v>0.1264602</v>
      </c>
      <c r="M262" s="4" t="n">
        <v>8446733</v>
      </c>
      <c r="N262" s="4" t="n">
        <v>4081157</v>
      </c>
      <c r="O262" s="4" t="n">
        <v>4365576</v>
      </c>
      <c r="P262" s="4" t="n">
        <v>53</v>
      </c>
    </row>
    <row r="263" customFormat="false" ht="12.75" hidden="false" customHeight="true" outlineLevel="0" collapsed="false">
      <c r="A263" s="4" t="s">
        <v>451</v>
      </c>
      <c r="B263" s="4" t="n">
        <v>1</v>
      </c>
      <c r="C263" s="4" t="n">
        <v>10</v>
      </c>
      <c r="D263" s="4" t="n">
        <v>0.76979</v>
      </c>
      <c r="E263" s="4" t="n">
        <v>0.8064059</v>
      </c>
      <c r="F263" s="4" t="n">
        <v>0.91885</v>
      </c>
      <c r="G263" s="4" t="n">
        <v>0.9232136</v>
      </c>
      <c r="H263" s="4" t="n">
        <v>0.8455171</v>
      </c>
      <c r="I263" s="4" t="n">
        <v>1.00805</v>
      </c>
      <c r="J263" s="4" t="n">
        <v>5</v>
      </c>
      <c r="K263" s="4" t="n">
        <v>0.09048155</v>
      </c>
      <c r="L263" s="4" t="n">
        <v>0.1002947</v>
      </c>
      <c r="M263" s="4" t="n">
        <v>2345944</v>
      </c>
      <c r="N263" s="4" t="n">
        <v>1110246</v>
      </c>
      <c r="O263" s="4" t="n">
        <v>1235698</v>
      </c>
      <c r="P263" s="4" t="n">
        <v>22</v>
      </c>
    </row>
    <row r="264" customFormat="false" ht="12.75" hidden="false" customHeight="true" outlineLevel="0" collapsed="false">
      <c r="A264" s="4" t="s">
        <v>456</v>
      </c>
      <c r="B264" s="4" t="n">
        <v>1</v>
      </c>
      <c r="C264" s="4" t="n">
        <v>1</v>
      </c>
      <c r="D264" s="4" t="s">
        <v>13</v>
      </c>
      <c r="E264" s="4" t="n">
        <v>1</v>
      </c>
      <c r="F264" s="4" t="s">
        <v>13</v>
      </c>
      <c r="G264" s="4" t="n">
        <v>1</v>
      </c>
      <c r="H264" s="4" t="s">
        <v>13</v>
      </c>
      <c r="I264" s="4" t="s">
        <v>13</v>
      </c>
      <c r="J264" s="4" t="n">
        <v>0</v>
      </c>
      <c r="K264" s="4" t="s">
        <v>13</v>
      </c>
      <c r="L264" s="4" t="s">
        <v>13</v>
      </c>
      <c r="M264" s="4" t="n">
        <v>39866</v>
      </c>
      <c r="N264" s="4" t="n">
        <v>18540</v>
      </c>
      <c r="O264" s="4" t="n">
        <v>21326</v>
      </c>
      <c r="P264" s="4" t="n">
        <v>1</v>
      </c>
    </row>
    <row r="265" customFormat="false" ht="12.75" hidden="false" customHeight="true" outlineLevel="0" collapsed="false">
      <c r="A265" s="4" t="s">
        <v>457</v>
      </c>
      <c r="B265" s="4" t="n">
        <v>1</v>
      </c>
      <c r="C265" s="4" t="n">
        <v>4</v>
      </c>
      <c r="D265" s="4" t="n">
        <v>0.83473</v>
      </c>
      <c r="E265" s="4" t="n">
        <v>0.83473</v>
      </c>
      <c r="F265" s="4" t="n">
        <v>1.0468</v>
      </c>
      <c r="G265" s="4" t="n">
        <v>1.0468</v>
      </c>
      <c r="H265" s="4" t="n">
        <v>1.0468</v>
      </c>
      <c r="I265" s="4" t="n">
        <v>1.0468</v>
      </c>
      <c r="J265" s="4" t="n">
        <v>1</v>
      </c>
      <c r="K265" s="4" t="n">
        <v>0</v>
      </c>
      <c r="L265" s="4" t="n">
        <v>0</v>
      </c>
      <c r="M265" s="4" t="n">
        <v>422383.8</v>
      </c>
      <c r="N265" s="4" t="n">
        <v>218626.8</v>
      </c>
      <c r="O265" s="4" t="n">
        <v>203757</v>
      </c>
      <c r="P265" s="4" t="n">
        <v>5</v>
      </c>
    </row>
    <row r="266" customFormat="false" ht="12.75" hidden="false" customHeight="true" outlineLevel="0" collapsed="false">
      <c r="A266" s="4" t="s">
        <v>460</v>
      </c>
      <c r="B266" s="4" t="n">
        <v>1</v>
      </c>
      <c r="C266" s="4" t="n">
        <v>1</v>
      </c>
      <c r="D266" s="4" t="n">
        <v>0.79792</v>
      </c>
      <c r="E266" s="4" t="n">
        <v>0.79792</v>
      </c>
      <c r="F266" s="4" t="n">
        <v>1.0089</v>
      </c>
      <c r="G266" s="4" t="n">
        <v>1.0089</v>
      </c>
      <c r="H266" s="4" t="n">
        <v>1.0089</v>
      </c>
      <c r="I266" s="4" t="n">
        <v>1.0089</v>
      </c>
      <c r="J266" s="4" t="n">
        <v>1</v>
      </c>
      <c r="K266" s="4" t="n">
        <v>0</v>
      </c>
      <c r="L266" s="4" t="n">
        <v>0</v>
      </c>
      <c r="M266" s="4" t="n">
        <v>18468.5</v>
      </c>
      <c r="N266" s="4" t="n">
        <v>9194.4</v>
      </c>
      <c r="O266" s="4" t="n">
        <v>9274.1</v>
      </c>
      <c r="P266" s="4" t="n">
        <v>2</v>
      </c>
    </row>
    <row r="267" customFormat="false" ht="12.75" hidden="false" customHeight="true" outlineLevel="0" collapsed="false">
      <c r="A267" s="4" t="s">
        <v>462</v>
      </c>
      <c r="B267" s="4" t="n">
        <v>1</v>
      </c>
      <c r="C267" s="4" t="n">
        <v>1</v>
      </c>
      <c r="D267" s="4" t="n">
        <v>0.7929731</v>
      </c>
      <c r="E267" s="4" t="n">
        <v>0.7929731</v>
      </c>
      <c r="F267" s="4" t="n">
        <v>0.8241098</v>
      </c>
      <c r="G267" s="4" t="n">
        <v>0.8241098</v>
      </c>
      <c r="H267" s="4" t="n">
        <v>0.435018</v>
      </c>
      <c r="I267" s="4" t="n">
        <v>1.561216</v>
      </c>
      <c r="J267" s="4" t="n">
        <v>2</v>
      </c>
      <c r="K267" s="4" t="n">
        <v>0.7023294</v>
      </c>
      <c r="L267" s="4" t="n">
        <v>0.4610021</v>
      </c>
      <c r="M267" s="4" t="n">
        <v>179803</v>
      </c>
      <c r="N267" s="4" t="n">
        <v>68654</v>
      </c>
      <c r="O267" s="4" t="n">
        <v>111149</v>
      </c>
      <c r="P267" s="4" t="n">
        <v>2</v>
      </c>
    </row>
    <row r="268" customFormat="false" ht="12.75" hidden="false" customHeight="true" outlineLevel="0" collapsed="false">
      <c r="A268" s="4" t="s">
        <v>463</v>
      </c>
      <c r="B268" s="4" t="n">
        <v>1</v>
      </c>
      <c r="C268" s="4" t="n">
        <v>2</v>
      </c>
      <c r="D268" s="4" t="n">
        <v>0.9247138</v>
      </c>
      <c r="E268" s="4" t="n">
        <v>0.9247138</v>
      </c>
      <c r="F268" s="4" t="n">
        <v>0.9929091</v>
      </c>
      <c r="G268" s="4" t="n">
        <v>0.9929091</v>
      </c>
      <c r="H268" s="4" t="n">
        <v>0.9703881</v>
      </c>
      <c r="I268" s="4" t="n">
        <v>1.015953</v>
      </c>
      <c r="J268" s="4" t="n">
        <v>2</v>
      </c>
      <c r="K268" s="4" t="n">
        <v>0.1785056</v>
      </c>
      <c r="L268" s="4" t="n">
        <v>0.01655422</v>
      </c>
      <c r="M268" s="4" t="n">
        <v>2155594</v>
      </c>
      <c r="N268" s="4" t="n">
        <v>1050638</v>
      </c>
      <c r="O268" s="4" t="n">
        <v>1104956</v>
      </c>
      <c r="P268" s="4" t="n">
        <v>9</v>
      </c>
    </row>
    <row r="269" customFormat="false" ht="12.75" hidden="false" customHeight="true" outlineLevel="0" collapsed="false">
      <c r="A269" s="4" t="s">
        <v>464</v>
      </c>
      <c r="B269" s="4" t="n">
        <v>1</v>
      </c>
      <c r="C269" s="4" t="n">
        <v>2</v>
      </c>
      <c r="D269" s="4" t="n">
        <v>0.9758002</v>
      </c>
      <c r="E269" s="4" t="n">
        <v>0.9758002</v>
      </c>
      <c r="F269" s="4" t="n">
        <v>0.9131586</v>
      </c>
      <c r="G269" s="4" t="n">
        <v>0.9131586</v>
      </c>
      <c r="H269" s="4" t="n">
        <v>0.9131586</v>
      </c>
      <c r="I269" s="4" t="n">
        <v>0.9131586</v>
      </c>
      <c r="J269" s="4" t="n">
        <v>1</v>
      </c>
      <c r="K269" s="4" t="n">
        <v>0</v>
      </c>
      <c r="L269" s="4" t="n">
        <v>0</v>
      </c>
      <c r="M269" s="4" t="n">
        <v>285600</v>
      </c>
      <c r="N269" s="4" t="n">
        <v>134472</v>
      </c>
      <c r="O269" s="4" t="n">
        <v>151128</v>
      </c>
      <c r="P269" s="4" t="n">
        <v>2</v>
      </c>
    </row>
    <row r="270" customFormat="false" ht="12.75" hidden="false" customHeight="true" outlineLevel="0" collapsed="false">
      <c r="A270" s="4" t="s">
        <v>465</v>
      </c>
      <c r="B270" s="4" t="n">
        <v>1</v>
      </c>
      <c r="C270" s="4" t="n">
        <v>10</v>
      </c>
      <c r="D270" s="4" t="n">
        <v>1.0146</v>
      </c>
      <c r="E270" s="4" t="n">
        <v>1.034868</v>
      </c>
      <c r="F270" s="4" t="n">
        <v>1.088</v>
      </c>
      <c r="G270" s="4" t="n">
        <v>1.072841</v>
      </c>
      <c r="H270" s="4" t="n">
        <v>0.9683729</v>
      </c>
      <c r="I270" s="4" t="n">
        <v>1.188579</v>
      </c>
      <c r="J270" s="4" t="n">
        <v>7</v>
      </c>
      <c r="K270" s="4" t="n">
        <v>0.1610088</v>
      </c>
      <c r="L270" s="4" t="n">
        <v>0.1382922</v>
      </c>
      <c r="M270" s="4" t="n">
        <v>4270135</v>
      </c>
      <c r="N270" s="4" t="n">
        <v>2072009</v>
      </c>
      <c r="O270" s="4" t="n">
        <v>2198126</v>
      </c>
      <c r="P270" s="4" t="n">
        <v>41</v>
      </c>
    </row>
    <row r="271" customFormat="false" ht="12.75" hidden="false" customHeight="true" outlineLevel="0" collapsed="false">
      <c r="A271" s="4" t="s">
        <v>466</v>
      </c>
      <c r="B271" s="4" t="n">
        <v>1</v>
      </c>
      <c r="C271" s="4" t="n">
        <v>6</v>
      </c>
      <c r="D271" s="4" t="n">
        <v>0.80582</v>
      </c>
      <c r="E271" s="4" t="n">
        <v>0.8073437</v>
      </c>
      <c r="F271" s="4" t="n">
        <v>0.93283</v>
      </c>
      <c r="G271" s="4" t="n">
        <v>0.9348026</v>
      </c>
      <c r="H271" s="4" t="n">
        <v>0.868075</v>
      </c>
      <c r="I271" s="4" t="n">
        <v>1.006659</v>
      </c>
      <c r="J271" s="4" t="n">
        <v>7</v>
      </c>
      <c r="K271" s="4" t="n">
        <v>0.1193871</v>
      </c>
      <c r="L271" s="4" t="n">
        <v>0.09996784</v>
      </c>
      <c r="M271" s="4" t="n">
        <v>6736977</v>
      </c>
      <c r="N271" s="4" t="n">
        <v>3288769</v>
      </c>
      <c r="O271" s="4" t="n">
        <v>3448208</v>
      </c>
      <c r="P271" s="4" t="n">
        <v>31</v>
      </c>
    </row>
    <row r="272" customFormat="false" ht="12.75" hidden="false" customHeight="true" outlineLevel="0" collapsed="false">
      <c r="A272" s="4" t="s">
        <v>467</v>
      </c>
      <c r="B272" s="4" t="n">
        <v>1</v>
      </c>
      <c r="C272" s="4" t="n">
        <v>14</v>
      </c>
      <c r="D272" s="4" t="n">
        <v>0.91841</v>
      </c>
      <c r="E272" s="4" t="n">
        <v>0.9342536</v>
      </c>
      <c r="F272" s="4" t="n">
        <v>0.99281</v>
      </c>
      <c r="G272" s="4" t="n">
        <v>0.987409</v>
      </c>
      <c r="H272" s="4" t="n">
        <v>0.9361346</v>
      </c>
      <c r="I272" s="4" t="n">
        <v>1.041492</v>
      </c>
      <c r="J272" s="4" t="n">
        <v>23</v>
      </c>
      <c r="K272" s="4" t="n">
        <v>0.173511</v>
      </c>
      <c r="L272" s="4" t="n">
        <v>0.1304788</v>
      </c>
      <c r="M272" s="4" t="n">
        <v>22329590</v>
      </c>
      <c r="N272" s="4" t="n">
        <v>10985620</v>
      </c>
      <c r="O272" s="4" t="n">
        <v>11343970</v>
      </c>
      <c r="P272" s="4" t="n">
        <v>97</v>
      </c>
    </row>
    <row r="273" customFormat="false" ht="12.75" hidden="false" customHeight="true" outlineLevel="0" collapsed="false">
      <c r="A273" s="4" t="s">
        <v>468</v>
      </c>
      <c r="B273" s="4" t="n">
        <v>1</v>
      </c>
      <c r="C273" s="4" t="n">
        <v>1</v>
      </c>
      <c r="D273" s="4" t="n">
        <v>1.250219</v>
      </c>
      <c r="E273" s="4" t="n">
        <v>1.250219</v>
      </c>
      <c r="F273" s="4" t="n">
        <v>1.149003</v>
      </c>
      <c r="G273" s="4" t="n">
        <v>1.149003</v>
      </c>
      <c r="H273" s="4" t="n">
        <v>1.149003</v>
      </c>
      <c r="I273" s="4" t="n">
        <v>1.149003</v>
      </c>
      <c r="J273" s="4" t="n">
        <v>1</v>
      </c>
      <c r="K273" s="4" t="n">
        <v>0</v>
      </c>
      <c r="L273" s="4" t="n">
        <v>0</v>
      </c>
      <c r="M273" s="4" t="n">
        <v>147108</v>
      </c>
      <c r="N273" s="4" t="n">
        <v>77377</v>
      </c>
      <c r="O273" s="4" t="n">
        <v>69731</v>
      </c>
      <c r="P273" s="4" t="n">
        <v>1</v>
      </c>
    </row>
    <row r="274" customFormat="false" ht="12.75" hidden="false" customHeight="true" outlineLevel="0" collapsed="false">
      <c r="A274" s="4" t="s">
        <v>469</v>
      </c>
      <c r="B274" s="4" t="n">
        <v>1</v>
      </c>
      <c r="C274" s="4" t="n">
        <v>2</v>
      </c>
      <c r="D274" s="4" t="n">
        <v>1.119921</v>
      </c>
      <c r="E274" s="4" t="n">
        <v>1.067823</v>
      </c>
      <c r="F274" s="4" t="n">
        <v>1.085702</v>
      </c>
      <c r="G274" s="4" t="n">
        <v>1.070169</v>
      </c>
      <c r="H274" s="4" t="n">
        <v>0.9961494</v>
      </c>
      <c r="I274" s="4" t="n">
        <v>1.149689</v>
      </c>
      <c r="J274" s="4" t="n">
        <v>4</v>
      </c>
      <c r="K274" s="4" t="n">
        <v>0.1830995</v>
      </c>
      <c r="L274" s="4" t="n">
        <v>0.07313756</v>
      </c>
      <c r="M274" s="4" t="n">
        <v>18116960</v>
      </c>
      <c r="N274" s="4" t="n">
        <v>8771710</v>
      </c>
      <c r="O274" s="4" t="n">
        <v>9345250</v>
      </c>
      <c r="P274" s="4" t="n">
        <v>23</v>
      </c>
    </row>
    <row r="275" customFormat="false" ht="12.75" hidden="false" customHeight="true" outlineLevel="0" collapsed="false">
      <c r="A275" s="4" t="s">
        <v>470</v>
      </c>
      <c r="B275" s="4" t="n">
        <v>1</v>
      </c>
      <c r="C275" s="4" t="n">
        <v>7</v>
      </c>
      <c r="D275" s="4" t="n">
        <v>1.0679</v>
      </c>
      <c r="E275" s="4" t="n">
        <v>1.06552</v>
      </c>
      <c r="F275" s="4" t="n">
        <v>1.094823</v>
      </c>
      <c r="G275" s="4" t="n">
        <v>1.145653</v>
      </c>
      <c r="H275" s="4" t="n">
        <v>1.064371</v>
      </c>
      <c r="I275" s="4" t="n">
        <v>1.233141</v>
      </c>
      <c r="J275" s="4" t="n">
        <v>7</v>
      </c>
      <c r="K275" s="4" t="n">
        <v>0.1340895</v>
      </c>
      <c r="L275" s="4" t="n">
        <v>0.09933793</v>
      </c>
      <c r="M275" s="4" t="n">
        <v>4527737</v>
      </c>
      <c r="N275" s="4" t="n">
        <v>2165335</v>
      </c>
      <c r="O275" s="4" t="n">
        <v>2362402</v>
      </c>
      <c r="P275" s="4" t="n">
        <v>28</v>
      </c>
    </row>
    <row r="276" customFormat="false" ht="12.75" hidden="false" customHeight="true" outlineLevel="0" collapsed="false">
      <c r="A276" s="4" t="s">
        <v>471</v>
      </c>
      <c r="B276" s="4" t="n">
        <v>1</v>
      </c>
      <c r="C276" s="4" t="n">
        <v>3</v>
      </c>
      <c r="D276" s="4" t="n">
        <v>0.8479378</v>
      </c>
      <c r="E276" s="4" t="n">
        <v>0.8479378</v>
      </c>
      <c r="F276" s="4" t="n">
        <v>0.8738779</v>
      </c>
      <c r="G276" s="4" t="n">
        <v>0.8738779</v>
      </c>
      <c r="H276" s="4" t="n">
        <v>0.4554872</v>
      </c>
      <c r="I276" s="4" t="n">
        <v>1.676584</v>
      </c>
      <c r="J276" s="4" t="n">
        <v>2</v>
      </c>
      <c r="K276" s="4" t="n">
        <v>0.2098719</v>
      </c>
      <c r="L276" s="4" t="n">
        <v>0.4701344</v>
      </c>
      <c r="M276" s="4" t="n">
        <v>222890</v>
      </c>
      <c r="N276" s="4" t="n">
        <v>110242</v>
      </c>
      <c r="O276" s="4" t="n">
        <v>112648</v>
      </c>
      <c r="P276" s="4" t="n">
        <v>4</v>
      </c>
    </row>
    <row r="277" customFormat="false" ht="12.75" hidden="false" customHeight="true" outlineLevel="0" collapsed="false">
      <c r="A277" s="4" t="s">
        <v>472</v>
      </c>
      <c r="B277" s="4" t="n">
        <v>1</v>
      </c>
      <c r="C277" s="4" t="n">
        <v>4</v>
      </c>
      <c r="D277" s="4" t="n">
        <v>1.044494</v>
      </c>
      <c r="E277" s="4" t="n">
        <v>1.044494</v>
      </c>
      <c r="F277" s="4" t="n">
        <v>0.9859787</v>
      </c>
      <c r="G277" s="4" t="n">
        <v>0.9859787</v>
      </c>
      <c r="H277" s="4" t="n">
        <v>0.7465236</v>
      </c>
      <c r="I277" s="4" t="n">
        <v>1.302241</v>
      </c>
      <c r="J277" s="4" t="n">
        <v>2</v>
      </c>
      <c r="K277" s="4" t="n">
        <v>0.1495619</v>
      </c>
      <c r="L277" s="4" t="n">
        <v>0.2007371</v>
      </c>
      <c r="M277" s="4" t="n">
        <v>1643577</v>
      </c>
      <c r="N277" s="4" t="n">
        <v>850465</v>
      </c>
      <c r="O277" s="4" t="n">
        <v>793112</v>
      </c>
      <c r="P277" s="4" t="n">
        <v>17</v>
      </c>
    </row>
    <row r="278" customFormat="false" ht="12.75" hidden="false" customHeight="true" outlineLevel="0" collapsed="false">
      <c r="A278" s="4" t="s">
        <v>473</v>
      </c>
      <c r="B278" s="4" t="n">
        <v>1</v>
      </c>
      <c r="C278" s="4" t="n">
        <v>7</v>
      </c>
      <c r="D278" s="4" t="n">
        <v>0.8987</v>
      </c>
      <c r="E278" s="4" t="n">
        <v>0.8771204</v>
      </c>
      <c r="F278" s="4" t="n">
        <v>1.0235</v>
      </c>
      <c r="G278" s="4" t="n">
        <v>1.002184</v>
      </c>
      <c r="H278" s="4" t="n">
        <v>0.9495772</v>
      </c>
      <c r="I278" s="4" t="n">
        <v>1.057706</v>
      </c>
      <c r="J278" s="4" t="n">
        <v>11</v>
      </c>
      <c r="K278" s="4" t="n">
        <v>0.1370717</v>
      </c>
      <c r="L278" s="4" t="n">
        <v>0.09124171</v>
      </c>
      <c r="M278" s="4" t="n">
        <v>70177170</v>
      </c>
      <c r="N278" s="4" t="n">
        <v>33732520</v>
      </c>
      <c r="O278" s="4" t="n">
        <v>36444650</v>
      </c>
      <c r="P278" s="4" t="n">
        <v>48</v>
      </c>
    </row>
    <row r="279" customFormat="false" ht="12.75" hidden="false" customHeight="true" outlineLevel="0" collapsed="false">
      <c r="A279" s="4" t="s">
        <v>474</v>
      </c>
      <c r="B279" s="4" t="n">
        <v>1</v>
      </c>
      <c r="C279" s="4" t="n">
        <v>4</v>
      </c>
      <c r="D279" s="4" t="n">
        <v>1.001</v>
      </c>
      <c r="E279" s="4" t="n">
        <v>1.056337</v>
      </c>
      <c r="F279" s="4" t="n">
        <v>1.2807</v>
      </c>
      <c r="G279" s="4" t="n">
        <v>1.222844</v>
      </c>
      <c r="H279" s="4" t="n">
        <v>1.103656</v>
      </c>
      <c r="I279" s="4" t="n">
        <v>1.354903</v>
      </c>
      <c r="J279" s="4" t="n">
        <v>3</v>
      </c>
      <c r="K279" s="4" t="n">
        <v>0.2071556</v>
      </c>
      <c r="L279" s="4" t="n">
        <v>0.09062391</v>
      </c>
      <c r="M279" s="4" t="n">
        <v>6243531</v>
      </c>
      <c r="N279" s="4" t="n">
        <v>2831349</v>
      </c>
      <c r="O279" s="4" t="n">
        <v>3412182</v>
      </c>
      <c r="P279" s="4" t="n">
        <v>29</v>
      </c>
    </row>
    <row r="280" customFormat="false" ht="12.75" hidden="false" customHeight="true" outlineLevel="0" collapsed="false">
      <c r="A280" s="4" t="s">
        <v>475</v>
      </c>
      <c r="B280" s="4" t="n">
        <v>1</v>
      </c>
      <c r="C280" s="4" t="n">
        <v>11</v>
      </c>
      <c r="D280" s="4" t="n">
        <v>0.95691</v>
      </c>
      <c r="E280" s="4" t="n">
        <v>0.8870796</v>
      </c>
      <c r="F280" s="4" t="n">
        <v>1.069679</v>
      </c>
      <c r="G280" s="4" t="n">
        <v>0.9565053</v>
      </c>
      <c r="H280" s="4" t="n">
        <v>0.7783474</v>
      </c>
      <c r="I280" s="4" t="n">
        <v>1.175442</v>
      </c>
      <c r="J280" s="4" t="n">
        <v>9</v>
      </c>
      <c r="K280" s="4" t="n">
        <v>0.3101421</v>
      </c>
      <c r="L280" s="4" t="n">
        <v>0.3154797</v>
      </c>
      <c r="M280" s="4" t="n">
        <v>4029823</v>
      </c>
      <c r="N280" s="4" t="n">
        <v>1939182</v>
      </c>
      <c r="O280" s="4" t="n">
        <v>2090641</v>
      </c>
      <c r="P280" s="4" t="n">
        <v>25</v>
      </c>
    </row>
    <row r="281" customFormat="false" ht="12.75" hidden="false" customHeight="true" outlineLevel="0" collapsed="false">
      <c r="A281" s="4" t="s">
        <v>476</v>
      </c>
      <c r="B281" s="4" t="n">
        <v>1</v>
      </c>
      <c r="C281" s="4" t="n">
        <v>2</v>
      </c>
      <c r="D281" s="4" t="n">
        <v>0.88521</v>
      </c>
      <c r="E281" s="4" t="n">
        <v>0.88521</v>
      </c>
      <c r="F281" s="4" t="n">
        <v>1.0832</v>
      </c>
      <c r="G281" s="4" t="n">
        <v>1.0832</v>
      </c>
      <c r="H281" s="4" t="n">
        <v>1.0832</v>
      </c>
      <c r="I281" s="4" t="n">
        <v>1.0832</v>
      </c>
      <c r="J281" s="4" t="n">
        <v>1</v>
      </c>
      <c r="K281" s="4" t="n">
        <v>0</v>
      </c>
      <c r="L281" s="4" t="n">
        <v>0</v>
      </c>
      <c r="M281" s="4" t="n">
        <v>149928</v>
      </c>
      <c r="N281" s="4" t="n">
        <v>69211</v>
      </c>
      <c r="O281" s="4" t="n">
        <v>80717</v>
      </c>
      <c r="P281" s="4" t="n">
        <v>2</v>
      </c>
    </row>
    <row r="282" customFormat="false" ht="12.75" hidden="false" customHeight="true" outlineLevel="0" collapsed="false">
      <c r="A282" s="4" t="s">
        <v>477</v>
      </c>
      <c r="B282" s="4" t="n">
        <v>1</v>
      </c>
      <c r="C282" s="4" t="n">
        <v>8</v>
      </c>
      <c r="D282" s="4" t="n">
        <v>0.9424979</v>
      </c>
      <c r="E282" s="4" t="n">
        <v>0.9705808</v>
      </c>
      <c r="F282" s="4" t="n">
        <v>1.069775</v>
      </c>
      <c r="G282" s="4" t="n">
        <v>1.008975</v>
      </c>
      <c r="H282" s="4" t="n">
        <v>0.9178622</v>
      </c>
      <c r="I282" s="4" t="n">
        <v>1.109133</v>
      </c>
      <c r="J282" s="4" t="n">
        <v>8</v>
      </c>
      <c r="K282" s="4" t="n">
        <v>0.1968134</v>
      </c>
      <c r="L282" s="4" t="n">
        <v>0.1365773</v>
      </c>
      <c r="M282" s="4" t="n">
        <v>3065142</v>
      </c>
      <c r="N282" s="4" t="n">
        <v>1481970</v>
      </c>
      <c r="O282" s="4" t="n">
        <v>1583172</v>
      </c>
      <c r="P282" s="4" t="n">
        <v>29</v>
      </c>
    </row>
    <row r="283" customFormat="false" ht="12.75" hidden="false" customHeight="true" outlineLevel="0" collapsed="false">
      <c r="A283" s="4" t="s">
        <v>478</v>
      </c>
      <c r="B283" s="4" t="n">
        <v>1</v>
      </c>
      <c r="C283" s="4" t="n">
        <v>11</v>
      </c>
      <c r="D283" s="4" t="n">
        <v>0.9070295</v>
      </c>
      <c r="E283" s="4" t="n">
        <v>0.921567</v>
      </c>
      <c r="F283" s="4" t="n">
        <v>1.016322</v>
      </c>
      <c r="G283" s="4" t="n">
        <v>0.9651168</v>
      </c>
      <c r="H283" s="4" t="n">
        <v>0.8655945</v>
      </c>
      <c r="I283" s="4" t="n">
        <v>1.076082</v>
      </c>
      <c r="J283" s="4" t="n">
        <v>11</v>
      </c>
      <c r="K283" s="4" t="n">
        <v>0.1712949</v>
      </c>
      <c r="L283" s="4" t="n">
        <v>0.1841616</v>
      </c>
      <c r="M283" s="4" t="n">
        <v>4144729</v>
      </c>
      <c r="N283" s="4" t="n">
        <v>1944270</v>
      </c>
      <c r="O283" s="4" t="n">
        <v>2200459</v>
      </c>
      <c r="P283" s="4" t="n">
        <v>32</v>
      </c>
    </row>
    <row r="284" customFormat="false" ht="12.75" hidden="false" customHeight="true" outlineLevel="0" collapsed="false">
      <c r="A284" s="4" t="s">
        <v>479</v>
      </c>
      <c r="B284" s="4" t="n">
        <v>1</v>
      </c>
      <c r="C284" s="4" t="n">
        <v>8</v>
      </c>
      <c r="D284" s="4" t="n">
        <v>0.84615</v>
      </c>
      <c r="E284" s="4" t="n">
        <v>0.8984917</v>
      </c>
      <c r="F284" s="4" t="n">
        <v>0.9802</v>
      </c>
      <c r="G284" s="4" t="n">
        <v>0.9719089</v>
      </c>
      <c r="H284" s="4" t="n">
        <v>0.9244806</v>
      </c>
      <c r="I284" s="4" t="n">
        <v>1.02177</v>
      </c>
      <c r="J284" s="4" t="n">
        <v>5</v>
      </c>
      <c r="K284" s="4" t="n">
        <v>0.1775656</v>
      </c>
      <c r="L284" s="4" t="n">
        <v>0.05707684</v>
      </c>
      <c r="M284" s="4" t="n">
        <v>2206273</v>
      </c>
      <c r="N284" s="4" t="n">
        <v>1015569</v>
      </c>
      <c r="O284" s="4" t="n">
        <v>1190704</v>
      </c>
      <c r="P284" s="4" t="n">
        <v>16</v>
      </c>
    </row>
    <row r="285" customFormat="false" ht="12.75" hidden="false" customHeight="true" outlineLevel="0" collapsed="false">
      <c r="A285" s="4" t="s">
        <v>480</v>
      </c>
      <c r="B285" s="4" t="n">
        <v>1</v>
      </c>
      <c r="C285" s="4" t="n">
        <v>1</v>
      </c>
      <c r="D285" s="4" t="n">
        <v>0.8281244</v>
      </c>
      <c r="E285" s="4" t="n">
        <v>0.8281244</v>
      </c>
      <c r="F285" s="4" t="n">
        <v>0.8985722</v>
      </c>
      <c r="G285" s="4" t="n">
        <v>0.8985722</v>
      </c>
      <c r="H285" s="4" t="n">
        <v>0.7715059</v>
      </c>
      <c r="I285" s="4" t="n">
        <v>1.046566</v>
      </c>
      <c r="J285" s="4" t="n">
        <v>2</v>
      </c>
      <c r="K285" s="4" t="n">
        <v>0.04515597</v>
      </c>
      <c r="L285" s="4" t="n">
        <v>0.1100076</v>
      </c>
      <c r="M285" s="4" t="n">
        <v>779243</v>
      </c>
      <c r="N285" s="4" t="n">
        <v>384499</v>
      </c>
      <c r="O285" s="4" t="n">
        <v>394744</v>
      </c>
      <c r="P285" s="4" t="n">
        <v>3</v>
      </c>
    </row>
    <row r="286" customFormat="false" ht="12.75" hidden="false" customHeight="true" outlineLevel="0" collapsed="false">
      <c r="A286" s="4" t="s">
        <v>482</v>
      </c>
      <c r="B286" s="4" t="n">
        <v>1</v>
      </c>
      <c r="C286" s="4" t="n">
        <v>3</v>
      </c>
      <c r="D286" s="4" t="n">
        <v>0.7161566</v>
      </c>
      <c r="E286" s="4" t="n">
        <v>0.7161566</v>
      </c>
      <c r="F286" s="4" t="n">
        <v>0.76877</v>
      </c>
      <c r="G286" s="4" t="n">
        <v>0.76877</v>
      </c>
      <c r="H286" s="4" t="n">
        <v>0.4254197</v>
      </c>
      <c r="I286" s="4" t="n">
        <v>1.389233</v>
      </c>
      <c r="J286" s="4" t="n">
        <v>2</v>
      </c>
      <c r="K286" s="4" t="n">
        <v>0.286241</v>
      </c>
      <c r="L286" s="4" t="n">
        <v>0.426945</v>
      </c>
      <c r="M286" s="4" t="n">
        <v>703297</v>
      </c>
      <c r="N286" s="4" t="n">
        <v>213804</v>
      </c>
      <c r="O286" s="4" t="n">
        <v>489493</v>
      </c>
      <c r="P286" s="4" t="n">
        <v>8</v>
      </c>
    </row>
    <row r="287" customFormat="false" ht="12.75" hidden="false" customHeight="true" outlineLevel="0" collapsed="false">
      <c r="A287" s="4" t="s">
        <v>485</v>
      </c>
      <c r="B287" s="4" t="n">
        <v>1</v>
      </c>
      <c r="C287" s="4" t="n">
        <v>8</v>
      </c>
      <c r="D287" s="4" t="n">
        <v>0.89773</v>
      </c>
      <c r="E287" s="4" t="n">
        <v>0.9270435</v>
      </c>
      <c r="F287" s="4" t="n">
        <v>1.030503</v>
      </c>
      <c r="G287" s="4" t="n">
        <v>1.015824</v>
      </c>
      <c r="H287" s="4" t="n">
        <v>0.9484225</v>
      </c>
      <c r="I287" s="4" t="n">
        <v>1.088016</v>
      </c>
      <c r="J287" s="4" t="n">
        <v>5</v>
      </c>
      <c r="K287" s="4" t="n">
        <v>0.1740296</v>
      </c>
      <c r="L287" s="4" t="n">
        <v>0.078326</v>
      </c>
      <c r="M287" s="4" t="n">
        <v>5444192</v>
      </c>
      <c r="N287" s="4" t="n">
        <v>2563691</v>
      </c>
      <c r="O287" s="4" t="n">
        <v>2880501</v>
      </c>
      <c r="P287" s="4" t="n">
        <v>30</v>
      </c>
    </row>
    <row r="288" customFormat="false" ht="12.75" hidden="false" customHeight="true" outlineLevel="0" collapsed="false">
      <c r="A288" s="4" t="s">
        <v>486</v>
      </c>
      <c r="B288" s="4" t="n">
        <v>1</v>
      </c>
      <c r="C288" s="4" t="n">
        <v>1</v>
      </c>
      <c r="D288" s="4" t="n">
        <v>0.75474</v>
      </c>
      <c r="E288" s="4" t="n">
        <v>0.75474</v>
      </c>
      <c r="F288" s="4" t="n">
        <v>0.93868</v>
      </c>
      <c r="G288" s="4" t="n">
        <v>0.93868</v>
      </c>
      <c r="H288" s="4" t="n">
        <v>0.93868</v>
      </c>
      <c r="I288" s="4" t="n">
        <v>0.93868</v>
      </c>
      <c r="J288" s="4" t="n">
        <v>1</v>
      </c>
      <c r="K288" s="4" t="n">
        <v>0</v>
      </c>
      <c r="L288" s="4" t="n">
        <v>0</v>
      </c>
      <c r="M288" s="4" t="n">
        <v>72762</v>
      </c>
      <c r="N288" s="4" t="n">
        <v>37844</v>
      </c>
      <c r="O288" s="4" t="n">
        <v>34918</v>
      </c>
      <c r="P288" s="4" t="n">
        <v>1</v>
      </c>
    </row>
    <row r="289" customFormat="false" ht="12.75" hidden="false" customHeight="true" outlineLevel="0" collapsed="false">
      <c r="A289" s="4" t="s">
        <v>487</v>
      </c>
      <c r="B289" s="4" t="n">
        <v>1</v>
      </c>
      <c r="C289" s="4" t="n">
        <v>1</v>
      </c>
      <c r="D289" s="4" t="n">
        <v>0.61958</v>
      </c>
      <c r="E289" s="4" t="n">
        <v>0.61958</v>
      </c>
      <c r="F289" s="4" t="n">
        <v>0.75913</v>
      </c>
      <c r="G289" s="4" t="n">
        <v>0.75913</v>
      </c>
      <c r="H289" s="4" t="n">
        <v>0.75913</v>
      </c>
      <c r="I289" s="4" t="n">
        <v>0.75913</v>
      </c>
      <c r="J289" s="4" t="n">
        <v>1</v>
      </c>
      <c r="K289" s="4" t="n">
        <v>0</v>
      </c>
      <c r="L289" s="4" t="n">
        <v>0</v>
      </c>
      <c r="M289" s="4" t="n">
        <v>106873</v>
      </c>
      <c r="N289" s="4" t="n">
        <v>48900</v>
      </c>
      <c r="O289" s="4" t="n">
        <v>57973</v>
      </c>
      <c r="P289" s="4" t="n">
        <v>2</v>
      </c>
    </row>
    <row r="290" customFormat="false" ht="12.75" hidden="false" customHeight="true" outlineLevel="0" collapsed="false">
      <c r="A290" s="4" t="s">
        <v>489</v>
      </c>
      <c r="B290" s="4" t="n">
        <v>1</v>
      </c>
      <c r="C290" s="4" t="n">
        <v>5</v>
      </c>
      <c r="D290" s="4" t="n">
        <v>0.83772</v>
      </c>
      <c r="E290" s="4" t="n">
        <v>0.7360408</v>
      </c>
      <c r="F290" s="4" t="n">
        <v>0.96454</v>
      </c>
      <c r="G290" s="4" t="n">
        <v>0.8122416</v>
      </c>
      <c r="H290" s="4" t="n">
        <v>0.5885633</v>
      </c>
      <c r="I290" s="4" t="n">
        <v>1.120927</v>
      </c>
      <c r="J290" s="4" t="n">
        <v>7</v>
      </c>
      <c r="K290" s="4" t="n">
        <v>0.3943299</v>
      </c>
      <c r="L290" s="4" t="n">
        <v>0.4348122</v>
      </c>
      <c r="M290" s="4" t="n">
        <v>4132265</v>
      </c>
      <c r="N290" s="4" t="n">
        <v>1627236</v>
      </c>
      <c r="O290" s="4" t="n">
        <v>2505029</v>
      </c>
      <c r="P290" s="4" t="n">
        <v>13</v>
      </c>
    </row>
    <row r="291" customFormat="false" ht="12.75" hidden="false" customHeight="true" outlineLevel="0" collapsed="false">
      <c r="A291" s="4" t="s">
        <v>490</v>
      </c>
      <c r="B291" s="4" t="n">
        <v>1</v>
      </c>
      <c r="C291" s="4" t="n">
        <v>19</v>
      </c>
      <c r="D291" s="4" t="n">
        <v>0.8601642</v>
      </c>
      <c r="E291" s="4" t="n">
        <v>0.8450835</v>
      </c>
      <c r="F291" s="4" t="n">
        <v>0.8855676</v>
      </c>
      <c r="G291" s="4" t="n">
        <v>0.8625108</v>
      </c>
      <c r="H291" s="4" t="n">
        <v>0.7803852</v>
      </c>
      <c r="I291" s="4" t="n">
        <v>0.9532792</v>
      </c>
      <c r="J291" s="4" t="n">
        <v>12</v>
      </c>
      <c r="K291" s="4" t="n">
        <v>0.1997076</v>
      </c>
      <c r="L291" s="4" t="n">
        <v>0.1768461</v>
      </c>
      <c r="M291" s="4" t="n">
        <v>3807039</v>
      </c>
      <c r="N291" s="4" t="n">
        <v>1798225</v>
      </c>
      <c r="O291" s="4" t="n">
        <v>2008814</v>
      </c>
      <c r="P291" s="4" t="n">
        <v>34</v>
      </c>
    </row>
    <row r="292" customFormat="false" ht="12.75" hidden="false" customHeight="true" outlineLevel="0" collapsed="false">
      <c r="A292" s="4" t="s">
        <v>491</v>
      </c>
      <c r="B292" s="4" t="n">
        <v>1</v>
      </c>
      <c r="C292" s="4" t="n">
        <v>2</v>
      </c>
      <c r="D292" s="4" t="s">
        <v>13</v>
      </c>
      <c r="E292" s="4" t="n">
        <v>1</v>
      </c>
      <c r="F292" s="4" t="s">
        <v>13</v>
      </c>
      <c r="G292" s="4" t="n">
        <v>1</v>
      </c>
      <c r="H292" s="4" t="s">
        <v>13</v>
      </c>
      <c r="I292" s="4" t="s">
        <v>13</v>
      </c>
      <c r="J292" s="4" t="n">
        <v>0</v>
      </c>
      <c r="K292" s="4" t="s">
        <v>13</v>
      </c>
      <c r="L292" s="4" t="s">
        <v>13</v>
      </c>
      <c r="M292" s="4" t="n">
        <v>143944</v>
      </c>
      <c r="N292" s="4" t="n">
        <v>69834</v>
      </c>
      <c r="O292" s="4" t="n">
        <v>74110</v>
      </c>
      <c r="P292" s="4" t="n">
        <v>3</v>
      </c>
    </row>
    <row r="293" customFormat="false" ht="12.75" hidden="false" customHeight="true" outlineLevel="0" collapsed="false">
      <c r="A293" s="4" t="s">
        <v>492</v>
      </c>
      <c r="B293" s="4" t="n">
        <v>1</v>
      </c>
      <c r="C293" s="4" t="n">
        <v>3</v>
      </c>
      <c r="D293" s="4" t="s">
        <v>13</v>
      </c>
      <c r="E293" s="4" t="n">
        <v>1</v>
      </c>
      <c r="F293" s="4" t="s">
        <v>13</v>
      </c>
      <c r="G293" s="4" t="n">
        <v>1</v>
      </c>
      <c r="H293" s="4" t="s">
        <v>13</v>
      </c>
      <c r="I293" s="4" t="s">
        <v>13</v>
      </c>
      <c r="J293" s="4" t="n">
        <v>0</v>
      </c>
      <c r="K293" s="4" t="s">
        <v>13</v>
      </c>
      <c r="L293" s="4" t="s">
        <v>13</v>
      </c>
      <c r="M293" s="4" t="n">
        <v>449270</v>
      </c>
      <c r="N293" s="4" t="n">
        <v>223395</v>
      </c>
      <c r="O293" s="4" t="n">
        <v>225875</v>
      </c>
      <c r="P293" s="4" t="n">
        <v>5</v>
      </c>
    </row>
    <row r="294" customFormat="false" ht="12.75" hidden="false" customHeight="true" outlineLevel="0" collapsed="false">
      <c r="A294" s="4" t="s">
        <v>493</v>
      </c>
      <c r="B294" s="4" t="n">
        <v>1</v>
      </c>
      <c r="C294" s="4" t="n">
        <v>3</v>
      </c>
      <c r="D294" s="4" t="n">
        <v>1.093637</v>
      </c>
      <c r="E294" s="4" t="n">
        <v>1.066067</v>
      </c>
      <c r="F294" s="4" t="n">
        <v>1.026367</v>
      </c>
      <c r="G294" s="4" t="n">
        <v>1.05624</v>
      </c>
      <c r="H294" s="4" t="n">
        <v>0.972795</v>
      </c>
      <c r="I294" s="4" t="n">
        <v>1.146844</v>
      </c>
      <c r="J294" s="4" t="n">
        <v>3</v>
      </c>
      <c r="K294" s="4" t="n">
        <v>0.1183345</v>
      </c>
      <c r="L294" s="4" t="n">
        <v>0.07272645</v>
      </c>
      <c r="M294" s="4" t="n">
        <v>1277232</v>
      </c>
      <c r="N294" s="4" t="n">
        <v>608721</v>
      </c>
      <c r="O294" s="4" t="n">
        <v>668511</v>
      </c>
      <c r="P294" s="4" t="n">
        <v>9</v>
      </c>
    </row>
    <row r="295" customFormat="false" ht="12.75" hidden="false" customHeight="true" outlineLevel="0" collapsed="false">
      <c r="A295" s="4" t="s">
        <v>494</v>
      </c>
      <c r="B295" s="4" t="n">
        <v>1</v>
      </c>
      <c r="C295" s="4" t="n">
        <v>1</v>
      </c>
      <c r="D295" s="4" t="s">
        <v>13</v>
      </c>
      <c r="E295" s="4" t="n">
        <v>1</v>
      </c>
      <c r="F295" s="4" t="s">
        <v>13</v>
      </c>
      <c r="G295" s="4" t="n">
        <v>1</v>
      </c>
      <c r="H295" s="4" t="s">
        <v>13</v>
      </c>
      <c r="I295" s="4" t="s">
        <v>13</v>
      </c>
      <c r="J295" s="4" t="n">
        <v>0</v>
      </c>
      <c r="K295" s="4" t="s">
        <v>13</v>
      </c>
      <c r="L295" s="4" t="s">
        <v>13</v>
      </c>
      <c r="M295" s="4" t="n">
        <v>0</v>
      </c>
      <c r="N295" s="4" t="n">
        <v>0</v>
      </c>
      <c r="O295" s="4" t="n">
        <v>0</v>
      </c>
      <c r="P295" s="4" t="n">
        <v>1</v>
      </c>
    </row>
    <row r="296" customFormat="false" ht="12.75" hidden="false" customHeight="true" outlineLevel="0" collapsed="false">
      <c r="A296" s="4" t="s">
        <v>496</v>
      </c>
      <c r="B296" s="4" t="n">
        <v>1</v>
      </c>
      <c r="C296" s="4" t="n">
        <v>26</v>
      </c>
      <c r="D296" s="4" t="n">
        <v>0.90452</v>
      </c>
      <c r="E296" s="4" t="n">
        <v>0.8709752</v>
      </c>
      <c r="F296" s="4" t="n">
        <v>1.009754</v>
      </c>
      <c r="G296" s="4" t="n">
        <v>0.9682916</v>
      </c>
      <c r="H296" s="4" t="n">
        <v>0.8388146</v>
      </c>
      <c r="I296" s="4" t="n">
        <v>1.117754</v>
      </c>
      <c r="J296" s="4" t="n">
        <v>23</v>
      </c>
      <c r="K296" s="4" t="n">
        <v>0.3613031</v>
      </c>
      <c r="L296" s="4" t="n">
        <v>0.3512298</v>
      </c>
      <c r="M296" s="4" t="n">
        <v>39928530</v>
      </c>
      <c r="N296" s="4" t="n">
        <v>19014900</v>
      </c>
      <c r="O296" s="4" t="n">
        <v>20913630</v>
      </c>
      <c r="P296" s="4" t="n">
        <v>116</v>
      </c>
    </row>
    <row r="297" customFormat="false" ht="12.75" hidden="false" customHeight="true" outlineLevel="0" collapsed="false">
      <c r="A297" s="4" t="s">
        <v>498</v>
      </c>
      <c r="B297" s="4" t="n">
        <v>1</v>
      </c>
      <c r="C297" s="4" t="n">
        <v>1</v>
      </c>
      <c r="D297" s="4" t="s">
        <v>13</v>
      </c>
      <c r="E297" s="4" t="n">
        <v>1</v>
      </c>
      <c r="F297" s="4" t="s">
        <v>13</v>
      </c>
      <c r="G297" s="4" t="n">
        <v>1</v>
      </c>
      <c r="H297" s="4" t="s">
        <v>13</v>
      </c>
      <c r="I297" s="4" t="s">
        <v>13</v>
      </c>
      <c r="J297" s="4" t="n">
        <v>0</v>
      </c>
      <c r="K297" s="4" t="s">
        <v>13</v>
      </c>
      <c r="L297" s="4" t="s">
        <v>13</v>
      </c>
      <c r="M297" s="4" t="n">
        <v>183869</v>
      </c>
      <c r="N297" s="4" t="n">
        <v>77109</v>
      </c>
      <c r="O297" s="4" t="n">
        <v>106760</v>
      </c>
      <c r="P297" s="4" t="n">
        <v>1</v>
      </c>
    </row>
    <row r="298" customFormat="false" ht="12.75" hidden="false" customHeight="true" outlineLevel="0" collapsed="false">
      <c r="A298" s="4" t="s">
        <v>499</v>
      </c>
      <c r="B298" s="4" t="n">
        <v>1</v>
      </c>
      <c r="C298" s="4" t="n">
        <v>1</v>
      </c>
      <c r="D298" s="4" t="n">
        <v>0.86031</v>
      </c>
      <c r="E298" s="4" t="n">
        <v>0.86031</v>
      </c>
      <c r="F298" s="4" t="n">
        <v>1.0151</v>
      </c>
      <c r="G298" s="4" t="n">
        <v>1.0151</v>
      </c>
      <c r="H298" s="4" t="n">
        <v>1.0151</v>
      </c>
      <c r="I298" s="4" t="n">
        <v>1.0151</v>
      </c>
      <c r="J298" s="4" t="n">
        <v>1</v>
      </c>
      <c r="K298" s="4" t="n">
        <v>0</v>
      </c>
      <c r="L298" s="4" t="n">
        <v>0</v>
      </c>
      <c r="M298" s="4" t="n">
        <v>367920</v>
      </c>
      <c r="N298" s="4" t="n">
        <v>134200</v>
      </c>
      <c r="O298" s="4" t="n">
        <v>233720</v>
      </c>
      <c r="P298" s="4" t="n">
        <v>1</v>
      </c>
    </row>
    <row r="299" customFormat="false" ht="12.75" hidden="false" customHeight="true" outlineLevel="0" collapsed="false">
      <c r="A299" s="4" t="s">
        <v>500</v>
      </c>
      <c r="B299" s="4" t="n">
        <v>1</v>
      </c>
      <c r="C299" s="4" t="n">
        <v>1</v>
      </c>
      <c r="D299" s="4" t="n">
        <v>1.3688</v>
      </c>
      <c r="E299" s="4" t="n">
        <v>1.3688</v>
      </c>
      <c r="F299" s="4" t="n">
        <v>1.6699</v>
      </c>
      <c r="G299" s="4" t="n">
        <v>1.6699</v>
      </c>
      <c r="H299" s="4" t="n">
        <v>1.6699</v>
      </c>
      <c r="I299" s="4" t="n">
        <v>1.6699</v>
      </c>
      <c r="J299" s="4" t="n">
        <v>1</v>
      </c>
      <c r="K299" s="4" t="n">
        <v>0</v>
      </c>
      <c r="L299" s="4" t="n">
        <v>0</v>
      </c>
      <c r="M299" s="4" t="n">
        <v>123846</v>
      </c>
      <c r="N299" s="4" t="n">
        <v>64666</v>
      </c>
      <c r="O299" s="4" t="n">
        <v>59180</v>
      </c>
      <c r="P299" s="4" t="n">
        <v>1</v>
      </c>
    </row>
    <row r="300" customFormat="false" ht="12.75" hidden="false" customHeight="true" outlineLevel="0" collapsed="false">
      <c r="A300" s="4" t="s">
        <v>501</v>
      </c>
      <c r="B300" s="4" t="n">
        <v>1</v>
      </c>
      <c r="C300" s="4" t="n">
        <v>21</v>
      </c>
      <c r="D300" s="4" t="n">
        <v>0.8456389</v>
      </c>
      <c r="E300" s="4" t="n">
        <v>0.8084817</v>
      </c>
      <c r="F300" s="4" t="n">
        <v>0.9462946</v>
      </c>
      <c r="G300" s="4" t="n">
        <v>0.9200802</v>
      </c>
      <c r="H300" s="4" t="n">
        <v>0.7800237</v>
      </c>
      <c r="I300" s="4" t="n">
        <v>1.085285</v>
      </c>
      <c r="J300" s="4" t="n">
        <v>20</v>
      </c>
      <c r="K300" s="4" t="n">
        <v>0.3947889</v>
      </c>
      <c r="L300" s="4" t="n">
        <v>0.3767925</v>
      </c>
      <c r="M300" s="4" t="n">
        <v>10612770</v>
      </c>
      <c r="N300" s="4" t="n">
        <v>5024570</v>
      </c>
      <c r="O300" s="4" t="n">
        <v>5588201</v>
      </c>
      <c r="P300" s="4" t="n">
        <v>58</v>
      </c>
    </row>
    <row r="301" customFormat="false" ht="12.75" hidden="false" customHeight="true" outlineLevel="0" collapsed="false">
      <c r="A301" s="4" t="s">
        <v>504</v>
      </c>
      <c r="B301" s="4" t="n">
        <v>1</v>
      </c>
      <c r="C301" s="4" t="n">
        <v>4</v>
      </c>
      <c r="D301" s="4" t="n">
        <v>0.78659</v>
      </c>
      <c r="E301" s="4" t="n">
        <v>0.78659</v>
      </c>
      <c r="F301" s="4" t="n">
        <v>0.96466</v>
      </c>
      <c r="G301" s="4" t="n">
        <v>0.96466</v>
      </c>
      <c r="H301" s="4" t="n">
        <v>0.96466</v>
      </c>
      <c r="I301" s="4" t="n">
        <v>0.96466</v>
      </c>
      <c r="J301" s="4" t="n">
        <v>1</v>
      </c>
      <c r="K301" s="4" t="n">
        <v>0</v>
      </c>
      <c r="L301" s="4" t="n">
        <v>0</v>
      </c>
      <c r="M301" s="4" t="n">
        <v>357552</v>
      </c>
      <c r="N301" s="4" t="n">
        <v>162919</v>
      </c>
      <c r="O301" s="4" t="n">
        <v>194633</v>
      </c>
      <c r="P301" s="4" t="n">
        <v>7</v>
      </c>
    </row>
    <row r="302" customFormat="false" ht="12.75" hidden="false" customHeight="true" outlineLevel="0" collapsed="false">
      <c r="A302" s="4" t="s">
        <v>505</v>
      </c>
      <c r="B302" s="4" t="n">
        <v>1</v>
      </c>
      <c r="C302" s="4" t="n">
        <v>2</v>
      </c>
      <c r="D302" s="4" t="n">
        <v>0.9694619</v>
      </c>
      <c r="E302" s="4" t="n">
        <v>0.9448359</v>
      </c>
      <c r="F302" s="4" t="n">
        <v>0.97265</v>
      </c>
      <c r="G302" s="4" t="n">
        <v>1.05335</v>
      </c>
      <c r="H302" s="4" t="n">
        <v>0.8041295</v>
      </c>
      <c r="I302" s="4" t="n">
        <v>1.379811</v>
      </c>
      <c r="J302" s="4" t="n">
        <v>3</v>
      </c>
      <c r="K302" s="4" t="n">
        <v>0.145413</v>
      </c>
      <c r="L302" s="4" t="n">
        <v>0.238573</v>
      </c>
      <c r="M302" s="4" t="n">
        <v>333852</v>
      </c>
      <c r="N302" s="4" t="n">
        <v>177960</v>
      </c>
      <c r="O302" s="4" t="n">
        <v>155892</v>
      </c>
      <c r="P302" s="4" t="n">
        <v>3</v>
      </c>
    </row>
    <row r="303" customFormat="false" ht="12.75" hidden="false" customHeight="true" outlineLevel="0" collapsed="false">
      <c r="A303" s="4" t="s">
        <v>507</v>
      </c>
      <c r="B303" s="4" t="n">
        <v>1</v>
      </c>
      <c r="C303" s="4" t="n">
        <v>3</v>
      </c>
      <c r="D303" s="4" t="n">
        <v>0.9187799</v>
      </c>
      <c r="E303" s="4" t="n">
        <v>0.9401522</v>
      </c>
      <c r="F303" s="4" t="n">
        <v>0.9060433</v>
      </c>
      <c r="G303" s="4" t="n">
        <v>0.910698</v>
      </c>
      <c r="H303" s="4" t="n">
        <v>0.7599472</v>
      </c>
      <c r="I303" s="4" t="n">
        <v>1.091353</v>
      </c>
      <c r="J303" s="4" t="n">
        <v>3</v>
      </c>
      <c r="K303" s="4" t="n">
        <v>0.09801114</v>
      </c>
      <c r="L303" s="4" t="n">
        <v>0.1599163</v>
      </c>
      <c r="M303" s="4" t="n">
        <v>452447</v>
      </c>
      <c r="N303" s="4" t="n">
        <v>185803</v>
      </c>
      <c r="O303" s="4" t="n">
        <v>266644</v>
      </c>
      <c r="P303" s="4" t="n">
        <v>6</v>
      </c>
    </row>
    <row r="304" customFormat="false" ht="12.75" hidden="false" customHeight="true" outlineLevel="0" collapsed="false">
      <c r="A304" s="4" t="s">
        <v>509</v>
      </c>
      <c r="B304" s="4" t="n">
        <v>1</v>
      </c>
      <c r="C304" s="4" t="n">
        <v>2</v>
      </c>
      <c r="D304" s="4" t="n">
        <v>1.101965</v>
      </c>
      <c r="E304" s="4" t="n">
        <v>1.100851</v>
      </c>
      <c r="F304" s="4" t="n">
        <v>1.136028</v>
      </c>
      <c r="G304" s="4" t="n">
        <v>1.107549</v>
      </c>
      <c r="H304" s="4" t="n">
        <v>1.020381</v>
      </c>
      <c r="I304" s="4" t="n">
        <v>1.202165</v>
      </c>
      <c r="J304" s="4" t="n">
        <v>5</v>
      </c>
      <c r="K304" s="4" t="n">
        <v>0.1515905</v>
      </c>
      <c r="L304" s="4" t="n">
        <v>0.09352002</v>
      </c>
      <c r="M304" s="4" t="n">
        <v>1779951</v>
      </c>
      <c r="N304" s="4" t="n">
        <v>906290</v>
      </c>
      <c r="O304" s="4" t="n">
        <v>873661</v>
      </c>
      <c r="P304" s="4" t="n">
        <v>10</v>
      </c>
    </row>
    <row r="305" customFormat="false" ht="12.75" hidden="false" customHeight="true" outlineLevel="0" collapsed="false">
      <c r="A305" s="4" t="s">
        <v>510</v>
      </c>
      <c r="B305" s="4" t="n">
        <v>1</v>
      </c>
      <c r="C305" s="4" t="n">
        <v>1</v>
      </c>
      <c r="D305" s="4" t="n">
        <v>0.80309</v>
      </c>
      <c r="E305" s="4" t="n">
        <v>0.80309</v>
      </c>
      <c r="F305" s="4" t="n">
        <v>0.93455</v>
      </c>
      <c r="G305" s="4" t="n">
        <v>0.93455</v>
      </c>
      <c r="H305" s="4" t="n">
        <v>0.93455</v>
      </c>
      <c r="I305" s="4" t="n">
        <v>0.93455</v>
      </c>
      <c r="J305" s="4" t="n">
        <v>1</v>
      </c>
      <c r="K305" s="4" t="n">
        <v>0</v>
      </c>
      <c r="L305" s="4" t="n">
        <v>0</v>
      </c>
      <c r="M305" s="4" t="n">
        <v>2685574</v>
      </c>
      <c r="N305" s="4" t="n">
        <v>1317486</v>
      </c>
      <c r="O305" s="4" t="n">
        <v>1368088</v>
      </c>
      <c r="P305" s="4" t="n">
        <v>8</v>
      </c>
    </row>
    <row r="306" customFormat="false" ht="12.75" hidden="false" customHeight="true" outlineLevel="0" collapsed="false">
      <c r="A306" s="4" t="s">
        <v>511</v>
      </c>
      <c r="B306" s="4" t="n">
        <v>1</v>
      </c>
      <c r="C306" s="4" t="n">
        <v>2</v>
      </c>
      <c r="D306" s="4" t="n">
        <v>0.850919</v>
      </c>
      <c r="E306" s="4" t="n">
        <v>0.8957656</v>
      </c>
      <c r="F306" s="4" t="n">
        <v>1.0092</v>
      </c>
      <c r="G306" s="4" t="n">
        <v>0.9618207</v>
      </c>
      <c r="H306" s="4" t="n">
        <v>0.8503837</v>
      </c>
      <c r="I306" s="4" t="n">
        <v>1.087861</v>
      </c>
      <c r="J306" s="4" t="n">
        <v>5</v>
      </c>
      <c r="K306" s="4" t="n">
        <v>0.1516022</v>
      </c>
      <c r="L306" s="4" t="n">
        <v>0.1404848</v>
      </c>
      <c r="M306" s="4" t="n">
        <v>1401137</v>
      </c>
      <c r="N306" s="4" t="n">
        <v>739352</v>
      </c>
      <c r="O306" s="4" t="n">
        <v>661785</v>
      </c>
      <c r="P306" s="4" t="n">
        <v>6</v>
      </c>
    </row>
    <row r="307" customFormat="false" ht="12.75" hidden="false" customHeight="true" outlineLevel="0" collapsed="false">
      <c r="A307" s="4" t="s">
        <v>513</v>
      </c>
      <c r="B307" s="4" t="n">
        <v>1</v>
      </c>
      <c r="C307" s="4" t="n">
        <v>1</v>
      </c>
      <c r="D307" s="4" t="s">
        <v>13</v>
      </c>
      <c r="E307" s="4" t="n">
        <v>1</v>
      </c>
      <c r="F307" s="4" t="s">
        <v>13</v>
      </c>
      <c r="G307" s="4" t="n">
        <v>1</v>
      </c>
      <c r="H307" s="4" t="s">
        <v>13</v>
      </c>
      <c r="I307" s="4" t="s">
        <v>13</v>
      </c>
      <c r="J307" s="4" t="n">
        <v>0</v>
      </c>
      <c r="K307" s="4" t="s">
        <v>13</v>
      </c>
      <c r="L307" s="4" t="s">
        <v>13</v>
      </c>
      <c r="M307" s="4" t="n">
        <v>859900</v>
      </c>
      <c r="N307" s="4" t="n">
        <v>481830</v>
      </c>
      <c r="O307" s="4" t="n">
        <v>378070</v>
      </c>
      <c r="P307" s="4" t="n">
        <v>1</v>
      </c>
    </row>
    <row r="308" customFormat="false" ht="12.75" hidden="false" customHeight="true" outlineLevel="0" collapsed="false">
      <c r="A308" s="4" t="s">
        <v>514</v>
      </c>
      <c r="B308" s="4" t="n">
        <v>1</v>
      </c>
      <c r="C308" s="4" t="n">
        <v>3</v>
      </c>
      <c r="D308" s="4" t="n">
        <v>0.9536525</v>
      </c>
      <c r="E308" s="4" t="n">
        <v>0.9820783</v>
      </c>
      <c r="F308" s="4" t="n">
        <v>0.9312721</v>
      </c>
      <c r="G308" s="4" t="n">
        <v>0.9194499</v>
      </c>
      <c r="H308" s="4" t="n">
        <v>0.7965857</v>
      </c>
      <c r="I308" s="4" t="n">
        <v>1.061264</v>
      </c>
      <c r="J308" s="4" t="n">
        <v>3</v>
      </c>
      <c r="K308" s="4" t="n">
        <v>0.07198374</v>
      </c>
      <c r="L308" s="4" t="n">
        <v>0.1267585</v>
      </c>
      <c r="M308" s="4" t="n">
        <v>2582282</v>
      </c>
      <c r="N308" s="4" t="n">
        <v>1246947</v>
      </c>
      <c r="O308" s="4" t="n">
        <v>1335335</v>
      </c>
      <c r="P308" s="4" t="n">
        <v>8</v>
      </c>
    </row>
    <row r="309" customFormat="false" ht="12.75" hidden="false" customHeight="true" outlineLevel="0" collapsed="false">
      <c r="A309" s="4" t="s">
        <v>516</v>
      </c>
      <c r="B309" s="4" t="n">
        <v>1</v>
      </c>
      <c r="C309" s="4" t="n">
        <v>1</v>
      </c>
      <c r="D309" s="4" t="s">
        <v>13</v>
      </c>
      <c r="E309" s="4" t="n">
        <v>1</v>
      </c>
      <c r="F309" s="4" t="s">
        <v>13</v>
      </c>
      <c r="G309" s="4" t="n">
        <v>1</v>
      </c>
      <c r="H309" s="4" t="s">
        <v>13</v>
      </c>
      <c r="I309" s="4" t="s">
        <v>13</v>
      </c>
      <c r="J309" s="4" t="n">
        <v>0</v>
      </c>
      <c r="K309" s="4" t="s">
        <v>13</v>
      </c>
      <c r="L309" s="4" t="s">
        <v>13</v>
      </c>
      <c r="M309" s="4" t="n">
        <v>0</v>
      </c>
      <c r="N309" s="4" t="n">
        <v>0</v>
      </c>
      <c r="O309" s="4" t="n">
        <v>0</v>
      </c>
      <c r="P309" s="4" t="n">
        <v>1</v>
      </c>
    </row>
    <row r="310" customFormat="false" ht="12.75" hidden="false" customHeight="true" outlineLevel="0" collapsed="false">
      <c r="A310" s="4" t="s">
        <v>517</v>
      </c>
      <c r="B310" s="4" t="n">
        <v>1</v>
      </c>
      <c r="C310" s="4" t="n">
        <v>4</v>
      </c>
      <c r="D310" s="4" t="n">
        <v>0.8122805</v>
      </c>
      <c r="E310" s="4" t="n">
        <v>0.919726</v>
      </c>
      <c r="F310" s="4" t="n">
        <v>0.9894605</v>
      </c>
      <c r="G310" s="4" t="n">
        <v>1.035065</v>
      </c>
      <c r="H310" s="4" t="n">
        <v>0.8837094</v>
      </c>
      <c r="I310" s="4" t="n">
        <v>1.212343</v>
      </c>
      <c r="J310" s="4" t="n">
        <v>4</v>
      </c>
      <c r="K310" s="4" t="n">
        <v>0.3154874</v>
      </c>
      <c r="L310" s="4" t="n">
        <v>0.1613172</v>
      </c>
      <c r="M310" s="4" t="n">
        <v>398602</v>
      </c>
      <c r="N310" s="4" t="n">
        <v>199582</v>
      </c>
      <c r="O310" s="4" t="n">
        <v>199020</v>
      </c>
      <c r="P310" s="4" t="n">
        <v>7</v>
      </c>
    </row>
    <row r="311" customFormat="false" ht="12.75" hidden="false" customHeight="true" outlineLevel="0" collapsed="false">
      <c r="A311" s="4" t="s">
        <v>518</v>
      </c>
      <c r="B311" s="4" t="n">
        <v>1</v>
      </c>
      <c r="C311" s="4" t="n">
        <v>5</v>
      </c>
      <c r="D311" s="4" t="n">
        <v>0.83785</v>
      </c>
      <c r="E311" s="4" t="n">
        <v>0.9578499</v>
      </c>
      <c r="F311" s="4" t="n">
        <v>1.0242</v>
      </c>
      <c r="G311" s="4" t="n">
        <v>1.051008</v>
      </c>
      <c r="H311" s="4" t="n">
        <v>0.9364425</v>
      </c>
      <c r="I311" s="4" t="n">
        <v>1.17959</v>
      </c>
      <c r="J311" s="4" t="n">
        <v>3</v>
      </c>
      <c r="K311" s="4" t="n">
        <v>0.2407232</v>
      </c>
      <c r="L311" s="4" t="n">
        <v>0.1019939</v>
      </c>
      <c r="M311" s="4" t="n">
        <v>2747525</v>
      </c>
      <c r="N311" s="4" t="n">
        <v>1284865</v>
      </c>
      <c r="O311" s="4" t="n">
        <v>1462660</v>
      </c>
      <c r="P311" s="4" t="n">
        <v>17</v>
      </c>
    </row>
    <row r="312" customFormat="false" ht="12.75" hidden="false" customHeight="true" outlineLevel="0" collapsed="false">
      <c r="A312" s="4" t="s">
        <v>519</v>
      </c>
      <c r="B312" s="4" t="n">
        <v>1</v>
      </c>
      <c r="C312" s="4" t="n">
        <v>1</v>
      </c>
      <c r="D312" s="4" t="n">
        <v>0.72937</v>
      </c>
      <c r="E312" s="4" t="n">
        <v>0.72937</v>
      </c>
      <c r="F312" s="4" t="n">
        <v>0.85991</v>
      </c>
      <c r="G312" s="4" t="n">
        <v>0.85991</v>
      </c>
      <c r="H312" s="4" t="n">
        <v>0.85991</v>
      </c>
      <c r="I312" s="4" t="n">
        <v>0.85991</v>
      </c>
      <c r="J312" s="4" t="n">
        <v>1</v>
      </c>
      <c r="K312" s="4" t="n">
        <v>0</v>
      </c>
      <c r="L312" s="4" t="n">
        <v>0</v>
      </c>
      <c r="M312" s="4" t="n">
        <v>252600</v>
      </c>
      <c r="N312" s="4" t="n">
        <v>131890</v>
      </c>
      <c r="O312" s="4" t="n">
        <v>120710</v>
      </c>
      <c r="P312" s="4" t="n">
        <v>1</v>
      </c>
    </row>
    <row r="313" customFormat="false" ht="12.75" hidden="false" customHeight="true" outlineLevel="0" collapsed="false">
      <c r="A313" s="4" t="s">
        <v>522</v>
      </c>
      <c r="B313" s="4" t="n">
        <v>1</v>
      </c>
      <c r="C313" s="4" t="n">
        <v>2</v>
      </c>
      <c r="D313" s="4" t="s">
        <v>13</v>
      </c>
      <c r="E313" s="4" t="n">
        <v>1</v>
      </c>
      <c r="F313" s="4" t="s">
        <v>13</v>
      </c>
      <c r="G313" s="4" t="n">
        <v>1</v>
      </c>
      <c r="H313" s="4" t="s">
        <v>13</v>
      </c>
      <c r="I313" s="4" t="s">
        <v>13</v>
      </c>
      <c r="J313" s="4" t="n">
        <v>0</v>
      </c>
      <c r="K313" s="4" t="s">
        <v>13</v>
      </c>
      <c r="L313" s="4" t="s">
        <v>13</v>
      </c>
      <c r="M313" s="4" t="n">
        <v>1856927</v>
      </c>
      <c r="N313" s="4" t="n">
        <v>875660</v>
      </c>
      <c r="O313" s="4" t="n">
        <v>981267</v>
      </c>
      <c r="P313" s="4" t="n">
        <v>5</v>
      </c>
    </row>
    <row r="314" customFormat="false" ht="12.75" hidden="false" customHeight="true" outlineLevel="0" collapsed="false">
      <c r="A314" s="4" t="s">
        <v>523</v>
      </c>
      <c r="B314" s="4" t="n">
        <v>1</v>
      </c>
      <c r="C314" s="4" t="n">
        <v>9</v>
      </c>
      <c r="D314" s="4" t="n">
        <v>0.9272384</v>
      </c>
      <c r="E314" s="4" t="n">
        <v>0.9981287</v>
      </c>
      <c r="F314" s="4" t="n">
        <v>1.138262</v>
      </c>
      <c r="G314" s="4" t="n">
        <v>1.108028</v>
      </c>
      <c r="H314" s="4" t="n">
        <v>0.6316441</v>
      </c>
      <c r="I314" s="4" t="n">
        <v>1.943698</v>
      </c>
      <c r="J314" s="4" t="n">
        <v>6</v>
      </c>
      <c r="K314" s="4" t="n">
        <v>0.6734957</v>
      </c>
      <c r="L314" s="4" t="n">
        <v>0.7023673</v>
      </c>
      <c r="M314" s="4" t="n">
        <v>3228178</v>
      </c>
      <c r="N314" s="4" t="n">
        <v>1553279</v>
      </c>
      <c r="O314" s="4" t="n">
        <v>1674899</v>
      </c>
      <c r="P314" s="4" t="n">
        <v>16</v>
      </c>
    </row>
    <row r="315" customFormat="false" ht="12.75" hidden="false" customHeight="true" outlineLevel="0" collapsed="false">
      <c r="A315" s="4" t="s">
        <v>527</v>
      </c>
      <c r="B315" s="4" t="n">
        <v>1</v>
      </c>
      <c r="C315" s="4" t="n">
        <v>2</v>
      </c>
      <c r="D315" s="4" t="s">
        <v>13</v>
      </c>
      <c r="E315" s="4" t="n">
        <v>1</v>
      </c>
      <c r="F315" s="4" t="s">
        <v>13</v>
      </c>
      <c r="G315" s="4" t="n">
        <v>1</v>
      </c>
      <c r="H315" s="4" t="s">
        <v>13</v>
      </c>
      <c r="I315" s="4" t="s">
        <v>13</v>
      </c>
      <c r="J315" s="4" t="n">
        <v>0</v>
      </c>
      <c r="K315" s="4" t="s">
        <v>13</v>
      </c>
      <c r="L315" s="4" t="s">
        <v>13</v>
      </c>
      <c r="M315" s="4" t="n">
        <v>115556</v>
      </c>
      <c r="N315" s="4" t="n">
        <v>50023</v>
      </c>
      <c r="O315" s="4" t="n">
        <v>65533</v>
      </c>
      <c r="P315" s="4" t="n">
        <v>3</v>
      </c>
    </row>
    <row r="316" customFormat="false" ht="12.75" hidden="false" customHeight="true" outlineLevel="0" collapsed="false">
      <c r="A316" s="4" t="s">
        <v>528</v>
      </c>
      <c r="B316" s="4" t="n">
        <v>1</v>
      </c>
      <c r="C316" s="4" t="n">
        <v>7</v>
      </c>
      <c r="D316" s="4" t="n">
        <v>0.9599693</v>
      </c>
      <c r="E316" s="4" t="n">
        <v>0.8939375</v>
      </c>
      <c r="F316" s="4" t="n">
        <v>0.9768487</v>
      </c>
      <c r="G316" s="4" t="n">
        <v>0.956653</v>
      </c>
      <c r="H316" s="4" t="n">
        <v>0.8086302</v>
      </c>
      <c r="I316" s="4" t="n">
        <v>1.131772</v>
      </c>
      <c r="J316" s="4" t="n">
        <v>9</v>
      </c>
      <c r="K316" s="4" t="n">
        <v>0.2551573</v>
      </c>
      <c r="L316" s="4" t="n">
        <v>0.2572945</v>
      </c>
      <c r="M316" s="4" t="n">
        <v>8245188</v>
      </c>
      <c r="N316" s="4" t="n">
        <v>3787560</v>
      </c>
      <c r="O316" s="4" t="n">
        <v>4457628</v>
      </c>
      <c r="P316" s="4" t="n">
        <v>41</v>
      </c>
    </row>
    <row r="317" customFormat="false" ht="12.75" hidden="false" customHeight="true" outlineLevel="0" collapsed="false">
      <c r="A317" s="4" t="s">
        <v>529</v>
      </c>
      <c r="B317" s="4" t="n">
        <v>1</v>
      </c>
      <c r="C317" s="4" t="n">
        <v>2</v>
      </c>
      <c r="D317" s="4" t="s">
        <v>13</v>
      </c>
      <c r="E317" s="4" t="n">
        <v>1</v>
      </c>
      <c r="F317" s="4" t="s">
        <v>13</v>
      </c>
      <c r="G317" s="4" t="n">
        <v>1</v>
      </c>
      <c r="H317" s="4" t="s">
        <v>13</v>
      </c>
      <c r="I317" s="4" t="s">
        <v>13</v>
      </c>
      <c r="J317" s="4" t="n">
        <v>0</v>
      </c>
      <c r="K317" s="4" t="s">
        <v>13</v>
      </c>
      <c r="L317" s="4" t="s">
        <v>13</v>
      </c>
      <c r="M317" s="4" t="n">
        <v>283493</v>
      </c>
      <c r="N317" s="4" t="n">
        <v>133708</v>
      </c>
      <c r="O317" s="4" t="n">
        <v>149785</v>
      </c>
      <c r="P317" s="4" t="n">
        <v>3</v>
      </c>
    </row>
    <row r="318" customFormat="false" ht="12.75" hidden="false" customHeight="true" outlineLevel="0" collapsed="false">
      <c r="A318" s="4" t="s">
        <v>530</v>
      </c>
      <c r="B318" s="4" t="n">
        <v>1</v>
      </c>
      <c r="C318" s="4" t="n">
        <v>2</v>
      </c>
      <c r="D318" s="4" t="n">
        <v>0.9071053</v>
      </c>
      <c r="E318" s="4" t="n">
        <v>0.9071053</v>
      </c>
      <c r="F318" s="4" t="n">
        <v>0.9252477</v>
      </c>
      <c r="G318" s="4" t="n">
        <v>0.9252477</v>
      </c>
      <c r="H318" s="4" t="n">
        <v>0.9102205</v>
      </c>
      <c r="I318" s="4" t="n">
        <v>0.9405229</v>
      </c>
      <c r="J318" s="4" t="n">
        <v>2</v>
      </c>
      <c r="K318" s="4" t="n">
        <v>0.2691136</v>
      </c>
      <c r="L318" s="4" t="n">
        <v>0.01181485</v>
      </c>
      <c r="M318" s="4" t="n">
        <v>184402</v>
      </c>
      <c r="N318" s="4" t="n">
        <v>78116</v>
      </c>
      <c r="O318" s="4" t="n">
        <v>106286</v>
      </c>
      <c r="P318" s="4" t="n">
        <v>2</v>
      </c>
    </row>
    <row r="319" customFormat="false" ht="12.75" hidden="false" customHeight="true" outlineLevel="0" collapsed="false">
      <c r="A319" s="4" t="s">
        <v>534</v>
      </c>
      <c r="B319" s="4" t="n">
        <v>1</v>
      </c>
      <c r="C319" s="4" t="n">
        <v>1</v>
      </c>
      <c r="D319" s="4" t="s">
        <v>13</v>
      </c>
      <c r="E319" s="4" t="n">
        <v>1</v>
      </c>
      <c r="F319" s="4" t="s">
        <v>13</v>
      </c>
      <c r="G319" s="4" t="n">
        <v>1</v>
      </c>
      <c r="H319" s="4" t="s">
        <v>13</v>
      </c>
      <c r="I319" s="4" t="s">
        <v>13</v>
      </c>
      <c r="J319" s="4" t="n">
        <v>0</v>
      </c>
      <c r="K319" s="4" t="s">
        <v>13</v>
      </c>
      <c r="L319" s="4" t="s">
        <v>13</v>
      </c>
      <c r="M319" s="4" t="n">
        <v>286240</v>
      </c>
      <c r="N319" s="4" t="n">
        <v>159730</v>
      </c>
      <c r="O319" s="4" t="n">
        <v>126510</v>
      </c>
      <c r="P319" s="4" t="n">
        <v>1</v>
      </c>
    </row>
    <row r="320" customFormat="false" ht="12.75" hidden="false" customHeight="true" outlineLevel="0" collapsed="false">
      <c r="A320" s="4" t="s">
        <v>535</v>
      </c>
      <c r="B320" s="4" t="n">
        <v>1</v>
      </c>
      <c r="C320" s="4" t="n">
        <v>15</v>
      </c>
      <c r="D320" s="4" t="n">
        <v>0.9268668</v>
      </c>
      <c r="E320" s="4" t="n">
        <v>1.039981</v>
      </c>
      <c r="F320" s="4" t="n">
        <v>1.023541</v>
      </c>
      <c r="G320" s="4" t="n">
        <v>1.109722</v>
      </c>
      <c r="H320" s="4" t="n">
        <v>0.9686521</v>
      </c>
      <c r="I320" s="4" t="n">
        <v>1.271336</v>
      </c>
      <c r="J320" s="4" t="n">
        <v>26</v>
      </c>
      <c r="K320" s="4" t="n">
        <v>0.3583769</v>
      </c>
      <c r="L320" s="4" t="n">
        <v>0.3537028</v>
      </c>
      <c r="M320" s="4" t="n">
        <v>30471850</v>
      </c>
      <c r="N320" s="4" t="n">
        <v>14818930</v>
      </c>
      <c r="O320" s="4" t="n">
        <v>15652920</v>
      </c>
      <c r="P320" s="4" t="n">
        <v>101</v>
      </c>
    </row>
    <row r="321" customFormat="false" ht="12.75" hidden="false" customHeight="true" outlineLevel="0" collapsed="false">
      <c r="A321" s="4" t="s">
        <v>536</v>
      </c>
      <c r="B321" s="4" t="n">
        <v>1</v>
      </c>
      <c r="C321" s="4" t="n">
        <v>1</v>
      </c>
      <c r="D321" s="4" t="s">
        <v>13</v>
      </c>
      <c r="E321" s="4" t="n">
        <v>1</v>
      </c>
      <c r="F321" s="4" t="s">
        <v>13</v>
      </c>
      <c r="G321" s="4" t="n">
        <v>1</v>
      </c>
      <c r="H321" s="4" t="s">
        <v>13</v>
      </c>
      <c r="I321" s="4" t="s">
        <v>13</v>
      </c>
      <c r="J321" s="4" t="n">
        <v>0</v>
      </c>
      <c r="K321" s="4" t="s">
        <v>13</v>
      </c>
      <c r="L321" s="4" t="s">
        <v>13</v>
      </c>
      <c r="M321" s="4" t="n">
        <v>563930</v>
      </c>
      <c r="N321" s="4" t="n">
        <v>261590</v>
      </c>
      <c r="O321" s="4" t="n">
        <v>302340</v>
      </c>
      <c r="P321" s="4" t="n">
        <v>1</v>
      </c>
    </row>
    <row r="322" customFormat="false" ht="12.75" hidden="false" customHeight="true" outlineLevel="0" collapsed="false">
      <c r="A322" s="4" t="s">
        <v>539</v>
      </c>
      <c r="B322" s="4" t="n">
        <v>1</v>
      </c>
      <c r="C322" s="4" t="n">
        <v>4</v>
      </c>
      <c r="D322" s="4" t="n">
        <v>0.87697</v>
      </c>
      <c r="E322" s="4" t="n">
        <v>0.8495139</v>
      </c>
      <c r="F322" s="4" t="n">
        <v>1.0592</v>
      </c>
      <c r="G322" s="4" t="n">
        <v>0.9305476</v>
      </c>
      <c r="H322" s="4" t="n">
        <v>0.7070518</v>
      </c>
      <c r="I322" s="4" t="n">
        <v>1.224689</v>
      </c>
      <c r="J322" s="4" t="n">
        <v>3</v>
      </c>
      <c r="K322" s="4" t="n">
        <v>0.07498163</v>
      </c>
      <c r="L322" s="4" t="n">
        <v>0.2427251</v>
      </c>
      <c r="M322" s="4" t="n">
        <v>3791962</v>
      </c>
      <c r="N322" s="4" t="n">
        <v>1846991</v>
      </c>
      <c r="O322" s="4" t="n">
        <v>1944971</v>
      </c>
      <c r="P322" s="4" t="n">
        <v>17</v>
      </c>
    </row>
    <row r="323" customFormat="false" ht="12.75" hidden="false" customHeight="true" outlineLevel="0" collapsed="false">
      <c r="A323" s="4" t="s">
        <v>540</v>
      </c>
      <c r="B323" s="4" t="n">
        <v>1</v>
      </c>
      <c r="C323" s="4" t="n">
        <v>2</v>
      </c>
      <c r="D323" s="4" t="n">
        <v>0.8878208</v>
      </c>
      <c r="E323" s="4" t="n">
        <v>0.8878208</v>
      </c>
      <c r="F323" s="4" t="n">
        <v>0.9714492</v>
      </c>
      <c r="G323" s="4" t="n">
        <v>0.9714492</v>
      </c>
      <c r="H323" s="4" t="n">
        <v>0.971098</v>
      </c>
      <c r="I323" s="4" t="n">
        <v>0.9718006</v>
      </c>
      <c r="J323" s="4" t="n">
        <v>2</v>
      </c>
      <c r="K323" s="4" t="n">
        <v>0.08706721</v>
      </c>
      <c r="L323" s="4" t="n">
        <v>0.0002609111</v>
      </c>
      <c r="M323" s="4" t="n">
        <v>8831170</v>
      </c>
      <c r="N323" s="4" t="n">
        <v>4180764</v>
      </c>
      <c r="O323" s="4" t="n">
        <v>4650406</v>
      </c>
      <c r="P323" s="4" t="n">
        <v>23</v>
      </c>
    </row>
    <row r="324" customFormat="false" ht="12.75" hidden="false" customHeight="true" outlineLevel="0" collapsed="false">
      <c r="A324" s="4" t="s">
        <v>541</v>
      </c>
      <c r="B324" s="4" t="n">
        <v>1</v>
      </c>
      <c r="C324" s="4" t="n">
        <v>4</v>
      </c>
      <c r="D324" s="4" t="n">
        <v>0.9396285</v>
      </c>
      <c r="E324" s="4" t="n">
        <v>0.9396285</v>
      </c>
      <c r="F324" s="4" t="n">
        <v>1.017257</v>
      </c>
      <c r="G324" s="4" t="n">
        <v>1.017257</v>
      </c>
      <c r="H324" s="4" t="n">
        <v>0.9837091</v>
      </c>
      <c r="I324" s="4" t="n">
        <v>1.051948</v>
      </c>
      <c r="J324" s="4" t="n">
        <v>2</v>
      </c>
      <c r="K324" s="4" t="n">
        <v>0.1803615</v>
      </c>
      <c r="L324" s="4" t="n">
        <v>0.02419638</v>
      </c>
      <c r="M324" s="4" t="n">
        <v>2587892</v>
      </c>
      <c r="N324" s="4" t="n">
        <v>1274200</v>
      </c>
      <c r="O324" s="4" t="n">
        <v>1313692</v>
      </c>
      <c r="P324" s="4" t="n">
        <v>8</v>
      </c>
    </row>
    <row r="325" customFormat="false" ht="12.75" hidden="false" customHeight="true" outlineLevel="0" collapsed="false">
      <c r="A325" s="4" t="s">
        <v>542</v>
      </c>
      <c r="B325" s="4" t="n">
        <v>1</v>
      </c>
      <c r="C325" s="4" t="n">
        <v>2</v>
      </c>
      <c r="D325" s="4" t="n">
        <v>1.127269</v>
      </c>
      <c r="E325" s="4" t="n">
        <v>1.127269</v>
      </c>
      <c r="F325" s="4" t="n">
        <v>1.011613</v>
      </c>
      <c r="G325" s="4" t="n">
        <v>1.011613</v>
      </c>
      <c r="H325" s="4" t="n">
        <v>1.011613</v>
      </c>
      <c r="I325" s="4" t="n">
        <v>1.011613</v>
      </c>
      <c r="J325" s="4" t="n">
        <v>1</v>
      </c>
      <c r="K325" s="4" t="n">
        <v>0</v>
      </c>
      <c r="L325" s="4" t="n">
        <v>0</v>
      </c>
      <c r="M325" s="4" t="n">
        <v>230742</v>
      </c>
      <c r="N325" s="4" t="n">
        <v>109661</v>
      </c>
      <c r="O325" s="4" t="n">
        <v>121081</v>
      </c>
      <c r="P325" s="4" t="n">
        <v>2</v>
      </c>
    </row>
    <row r="326" customFormat="false" ht="12.75" hidden="false" customHeight="true" outlineLevel="0" collapsed="false">
      <c r="A326" s="4" t="s">
        <v>543</v>
      </c>
      <c r="B326" s="4" t="n">
        <v>1</v>
      </c>
      <c r="C326" s="4" t="n">
        <v>12</v>
      </c>
      <c r="D326" s="4" t="n">
        <v>1.03878</v>
      </c>
      <c r="E326" s="4" t="n">
        <v>1.103803</v>
      </c>
      <c r="F326" s="4" t="n">
        <v>1.092409</v>
      </c>
      <c r="G326" s="4" t="n">
        <v>1.132693</v>
      </c>
      <c r="H326" s="4" t="n">
        <v>1.01769</v>
      </c>
      <c r="I326" s="4" t="n">
        <v>1.260692</v>
      </c>
      <c r="J326" s="4" t="n">
        <v>14</v>
      </c>
      <c r="K326" s="4" t="n">
        <v>0.2882028</v>
      </c>
      <c r="L326" s="4" t="n">
        <v>0.2043841</v>
      </c>
      <c r="M326" s="4" t="n">
        <v>16343960</v>
      </c>
      <c r="N326" s="4" t="n">
        <v>8035058</v>
      </c>
      <c r="O326" s="4" t="n">
        <v>8308907</v>
      </c>
      <c r="P326" s="4" t="n">
        <v>71</v>
      </c>
    </row>
    <row r="327" customFormat="false" ht="12.75" hidden="false" customHeight="true" outlineLevel="0" collapsed="false">
      <c r="A327" s="4" t="s">
        <v>544</v>
      </c>
      <c r="B327" s="4" t="n">
        <v>1</v>
      </c>
      <c r="C327" s="4" t="n">
        <v>3</v>
      </c>
      <c r="D327" s="4" t="s">
        <v>13</v>
      </c>
      <c r="E327" s="4" t="n">
        <v>1</v>
      </c>
      <c r="F327" s="4" t="s">
        <v>13</v>
      </c>
      <c r="G327" s="4" t="n">
        <v>1</v>
      </c>
      <c r="H327" s="4" t="s">
        <v>13</v>
      </c>
      <c r="I327" s="4" t="s">
        <v>13</v>
      </c>
      <c r="J327" s="4" t="n">
        <v>0</v>
      </c>
      <c r="K327" s="4" t="s">
        <v>13</v>
      </c>
      <c r="L327" s="4" t="s">
        <v>13</v>
      </c>
      <c r="M327" s="4" t="n">
        <v>268840</v>
      </c>
      <c r="N327" s="4" t="n">
        <v>131104</v>
      </c>
      <c r="O327" s="4" t="n">
        <v>137736</v>
      </c>
      <c r="P327" s="4" t="n">
        <v>4</v>
      </c>
    </row>
    <row r="328" customFormat="false" ht="12.75" hidden="false" customHeight="true" outlineLevel="0" collapsed="false">
      <c r="A328" s="4" t="s">
        <v>545</v>
      </c>
      <c r="B328" s="4" t="n">
        <v>1</v>
      </c>
      <c r="C328" s="4" t="n">
        <v>1</v>
      </c>
      <c r="D328" s="4" t="s">
        <v>13</v>
      </c>
      <c r="E328" s="4" t="n">
        <v>1</v>
      </c>
      <c r="F328" s="4" t="s">
        <v>13</v>
      </c>
      <c r="G328" s="4" t="n">
        <v>1</v>
      </c>
      <c r="H328" s="4" t="s">
        <v>13</v>
      </c>
      <c r="I328" s="4" t="s">
        <v>13</v>
      </c>
      <c r="J328" s="4" t="n">
        <v>0</v>
      </c>
      <c r="K328" s="4" t="s">
        <v>13</v>
      </c>
      <c r="L328" s="4" t="s">
        <v>13</v>
      </c>
      <c r="M328" s="4" t="n">
        <v>248890</v>
      </c>
      <c r="N328" s="4" t="n">
        <v>122890</v>
      </c>
      <c r="O328" s="4" t="n">
        <v>126000</v>
      </c>
      <c r="P328" s="4" t="n">
        <v>1</v>
      </c>
    </row>
    <row r="329" customFormat="false" ht="12.75" hidden="false" customHeight="true" outlineLevel="0" collapsed="false">
      <c r="A329" s="4" t="s">
        <v>547</v>
      </c>
      <c r="B329" s="4" t="n">
        <v>1</v>
      </c>
      <c r="C329" s="4" t="n">
        <v>2</v>
      </c>
      <c r="D329" s="4" t="s">
        <v>13</v>
      </c>
      <c r="E329" s="4" t="n">
        <v>1</v>
      </c>
      <c r="F329" s="4" t="s">
        <v>13</v>
      </c>
      <c r="G329" s="4" t="n">
        <v>1</v>
      </c>
      <c r="H329" s="4" t="s">
        <v>13</v>
      </c>
      <c r="I329" s="4" t="s">
        <v>13</v>
      </c>
      <c r="J329" s="4" t="n">
        <v>0</v>
      </c>
      <c r="K329" s="4" t="s">
        <v>13</v>
      </c>
      <c r="L329" s="4" t="s">
        <v>13</v>
      </c>
      <c r="M329" s="4" t="n">
        <v>421835</v>
      </c>
      <c r="N329" s="4" t="n">
        <v>201679</v>
      </c>
      <c r="O329" s="4" t="n">
        <v>220156</v>
      </c>
      <c r="P329" s="4" t="n">
        <v>5</v>
      </c>
    </row>
    <row r="330" customFormat="false" ht="12.75" hidden="false" customHeight="true" outlineLevel="0" collapsed="false">
      <c r="A330" s="4" t="s">
        <v>548</v>
      </c>
      <c r="B330" s="4" t="n">
        <v>1</v>
      </c>
      <c r="C330" s="4" t="n">
        <v>1</v>
      </c>
      <c r="D330" s="4" t="s">
        <v>13</v>
      </c>
      <c r="E330" s="4" t="n">
        <v>1</v>
      </c>
      <c r="F330" s="4" t="s">
        <v>13</v>
      </c>
      <c r="G330" s="4" t="n">
        <v>1</v>
      </c>
      <c r="H330" s="4" t="s">
        <v>13</v>
      </c>
      <c r="I330" s="4" t="s">
        <v>13</v>
      </c>
      <c r="J330" s="4" t="n">
        <v>0</v>
      </c>
      <c r="K330" s="4" t="s">
        <v>13</v>
      </c>
      <c r="L330" s="4" t="s">
        <v>13</v>
      </c>
      <c r="M330" s="4" t="n">
        <v>108560</v>
      </c>
      <c r="N330" s="4" t="n">
        <v>56407</v>
      </c>
      <c r="O330" s="4" t="n">
        <v>52153</v>
      </c>
      <c r="P330" s="4" t="n">
        <v>2</v>
      </c>
    </row>
    <row r="331" customFormat="false" ht="12.75" hidden="false" customHeight="true" outlineLevel="0" collapsed="false">
      <c r="A331" s="4" t="s">
        <v>549</v>
      </c>
      <c r="B331" s="4" t="n">
        <v>1</v>
      </c>
      <c r="C331" s="4" t="n">
        <v>1</v>
      </c>
      <c r="D331" s="4" t="n">
        <v>0.83973</v>
      </c>
      <c r="E331" s="4" t="n">
        <v>0.83973</v>
      </c>
      <c r="F331" s="4" t="n">
        <v>1.0284</v>
      </c>
      <c r="G331" s="4" t="n">
        <v>1.0284</v>
      </c>
      <c r="H331" s="4" t="n">
        <v>1.0284</v>
      </c>
      <c r="I331" s="4" t="n">
        <v>1.0284</v>
      </c>
      <c r="J331" s="4" t="n">
        <v>1</v>
      </c>
      <c r="K331" s="4" t="n">
        <v>0</v>
      </c>
      <c r="L331" s="4" t="n">
        <v>0</v>
      </c>
      <c r="M331" s="4" t="n">
        <v>77945</v>
      </c>
      <c r="N331" s="4" t="n">
        <v>31745</v>
      </c>
      <c r="O331" s="4" t="n">
        <v>46200</v>
      </c>
      <c r="P331" s="4" t="n">
        <v>2</v>
      </c>
    </row>
    <row r="332" customFormat="false" ht="12.75" hidden="false" customHeight="true" outlineLevel="0" collapsed="false">
      <c r="A332" s="4" t="s">
        <v>550</v>
      </c>
      <c r="B332" s="4" t="n">
        <v>1</v>
      </c>
      <c r="C332" s="4" t="n">
        <v>1</v>
      </c>
      <c r="D332" s="4" t="s">
        <v>13</v>
      </c>
      <c r="E332" s="4" t="n">
        <v>1</v>
      </c>
      <c r="F332" s="4" t="s">
        <v>13</v>
      </c>
      <c r="G332" s="4" t="n">
        <v>1</v>
      </c>
      <c r="H332" s="4" t="s">
        <v>13</v>
      </c>
      <c r="I332" s="4" t="s">
        <v>13</v>
      </c>
      <c r="J332" s="4" t="n">
        <v>0</v>
      </c>
      <c r="K332" s="4" t="s">
        <v>13</v>
      </c>
      <c r="L332" s="4" t="s">
        <v>13</v>
      </c>
      <c r="M332" s="4" t="n">
        <v>752710</v>
      </c>
      <c r="N332" s="4" t="n">
        <v>333300</v>
      </c>
      <c r="O332" s="4" t="n">
        <v>419410</v>
      </c>
      <c r="P332" s="4" t="n">
        <v>1</v>
      </c>
    </row>
    <row r="333" customFormat="false" ht="25.5" hidden="false" customHeight="true" outlineLevel="0" collapsed="false">
      <c r="A333" s="4" t="s">
        <v>551</v>
      </c>
      <c r="B333" s="4" t="n">
        <v>1</v>
      </c>
      <c r="C333" s="4" t="n">
        <v>9</v>
      </c>
      <c r="D333" s="4" t="n">
        <v>0.96797</v>
      </c>
      <c r="E333" s="4" t="n">
        <v>0.9313746</v>
      </c>
      <c r="F333" s="4" t="n">
        <v>1.015002</v>
      </c>
      <c r="G333" s="4" t="n">
        <v>0.991014</v>
      </c>
      <c r="H333" s="4" t="n">
        <v>0.8808151</v>
      </c>
      <c r="I333" s="4" t="n">
        <v>1.115</v>
      </c>
      <c r="J333" s="4" t="n">
        <v>15</v>
      </c>
      <c r="K333" s="4" t="n">
        <v>0.2061235</v>
      </c>
      <c r="L333" s="4" t="n">
        <v>0.2329341</v>
      </c>
      <c r="M333" s="4" t="n">
        <v>126937400</v>
      </c>
      <c r="N333" s="4" t="n">
        <v>61086640</v>
      </c>
      <c r="O333" s="4" t="n">
        <v>65850810</v>
      </c>
      <c r="P333" s="4" t="n">
        <v>100</v>
      </c>
    </row>
    <row r="334" customFormat="false" ht="12.75" hidden="false" customHeight="true" outlineLevel="0" collapsed="false">
      <c r="A334" s="4" t="s">
        <v>552</v>
      </c>
      <c r="B334" s="4" t="n">
        <v>1</v>
      </c>
      <c r="C334" s="4" t="n">
        <v>2</v>
      </c>
      <c r="D334" s="4" t="n">
        <v>0.59949</v>
      </c>
      <c r="E334" s="4" t="n">
        <v>0.59949</v>
      </c>
      <c r="F334" s="4" t="n">
        <v>0.7328</v>
      </c>
      <c r="G334" s="4" t="n">
        <v>0.7328</v>
      </c>
      <c r="H334" s="4" t="n">
        <v>0.7328</v>
      </c>
      <c r="I334" s="4" t="n">
        <v>0.7328</v>
      </c>
      <c r="J334" s="4" t="n">
        <v>1</v>
      </c>
      <c r="K334" s="4" t="n">
        <v>0</v>
      </c>
      <c r="L334" s="4" t="n">
        <v>0</v>
      </c>
      <c r="M334" s="4" t="n">
        <v>169317</v>
      </c>
      <c r="N334" s="4" t="n">
        <v>81594</v>
      </c>
      <c r="O334" s="4" t="n">
        <v>87723</v>
      </c>
      <c r="P334" s="4" t="n">
        <v>2</v>
      </c>
    </row>
    <row r="335" customFormat="false" ht="12.75" hidden="false" customHeight="true" outlineLevel="0" collapsed="false">
      <c r="A335" s="4" t="s">
        <v>554</v>
      </c>
      <c r="B335" s="4" t="n">
        <v>1</v>
      </c>
      <c r="C335" s="4" t="n">
        <v>4</v>
      </c>
      <c r="D335" s="4" t="n">
        <v>0.73589</v>
      </c>
      <c r="E335" s="4" t="n">
        <v>0.73589</v>
      </c>
      <c r="F335" s="4" t="n">
        <v>0.92141</v>
      </c>
      <c r="G335" s="4" t="n">
        <v>0.92141</v>
      </c>
      <c r="H335" s="4" t="n">
        <v>0.92141</v>
      </c>
      <c r="I335" s="4" t="n">
        <v>0.92141</v>
      </c>
      <c r="J335" s="4" t="n">
        <v>1</v>
      </c>
      <c r="K335" s="4" t="n">
        <v>0</v>
      </c>
      <c r="L335" s="4" t="n">
        <v>0</v>
      </c>
      <c r="M335" s="4" t="n">
        <v>293927</v>
      </c>
      <c r="N335" s="4" t="n">
        <v>144285</v>
      </c>
      <c r="O335" s="4" t="n">
        <v>149642</v>
      </c>
      <c r="P335" s="4" t="n">
        <v>4</v>
      </c>
    </row>
    <row r="336" customFormat="false" ht="12.75" hidden="false" customHeight="true" outlineLevel="0" collapsed="false">
      <c r="A336" s="4" t="s">
        <v>555</v>
      </c>
      <c r="B336" s="4" t="n">
        <v>1</v>
      </c>
      <c r="C336" s="4" t="n">
        <v>7</v>
      </c>
      <c r="D336" s="4" t="n">
        <v>0.8306616</v>
      </c>
      <c r="E336" s="4" t="n">
        <v>0.8164053</v>
      </c>
      <c r="F336" s="4" t="n">
        <v>1.001242</v>
      </c>
      <c r="G336" s="4" t="n">
        <v>0.9871213</v>
      </c>
      <c r="H336" s="4" t="n">
        <v>0.9100348</v>
      </c>
      <c r="I336" s="4" t="n">
        <v>1.070738</v>
      </c>
      <c r="J336" s="4" t="n">
        <v>4</v>
      </c>
      <c r="K336" s="4" t="n">
        <v>0.1065644</v>
      </c>
      <c r="L336" s="4" t="n">
        <v>0.08296952</v>
      </c>
      <c r="M336" s="4" t="n">
        <v>721539</v>
      </c>
      <c r="N336" s="4" t="n">
        <v>335767</v>
      </c>
      <c r="O336" s="4" t="n">
        <v>385772</v>
      </c>
      <c r="P336" s="4" t="n">
        <v>11</v>
      </c>
    </row>
    <row r="337" customFormat="false" ht="12.75" hidden="false" customHeight="true" outlineLevel="0" collapsed="false">
      <c r="A337" s="4" t="s">
        <v>557</v>
      </c>
      <c r="B337" s="4" t="n">
        <v>1</v>
      </c>
      <c r="C337" s="4" t="n">
        <v>2</v>
      </c>
      <c r="D337" s="4" t="n">
        <v>0.51252</v>
      </c>
      <c r="E337" s="4" t="n">
        <v>0.51252</v>
      </c>
      <c r="F337" s="4" t="n">
        <v>0.62309</v>
      </c>
      <c r="G337" s="4" t="n">
        <v>0.62309</v>
      </c>
      <c r="H337" s="4" t="n">
        <v>0.62309</v>
      </c>
      <c r="I337" s="4" t="n">
        <v>0.62309</v>
      </c>
      <c r="J337" s="4" t="n">
        <v>1</v>
      </c>
      <c r="K337" s="4" t="n">
        <v>0</v>
      </c>
      <c r="L337" s="4" t="n">
        <v>0</v>
      </c>
      <c r="M337" s="4" t="n">
        <v>275635</v>
      </c>
      <c r="N337" s="4" t="n">
        <v>120882</v>
      </c>
      <c r="O337" s="4" t="n">
        <v>154753</v>
      </c>
      <c r="P337" s="4" t="n">
        <v>3</v>
      </c>
    </row>
    <row r="338" customFormat="false" ht="12.75" hidden="false" customHeight="true" outlineLevel="0" collapsed="false">
      <c r="A338" s="4" t="s">
        <v>559</v>
      </c>
      <c r="B338" s="4" t="n">
        <v>1</v>
      </c>
      <c r="C338" s="4" t="n">
        <v>4</v>
      </c>
      <c r="D338" s="4" t="n">
        <v>0.8387242</v>
      </c>
      <c r="E338" s="4" t="n">
        <v>0.8387242</v>
      </c>
      <c r="F338" s="4" t="n">
        <v>0.9177527</v>
      </c>
      <c r="G338" s="4" t="n">
        <v>0.9177527</v>
      </c>
      <c r="H338" s="4" t="n">
        <v>0.7747877</v>
      </c>
      <c r="I338" s="4" t="n">
        <v>1.087098</v>
      </c>
      <c r="J338" s="4" t="n">
        <v>2</v>
      </c>
      <c r="K338" s="4" t="n">
        <v>0.207744</v>
      </c>
      <c r="L338" s="4" t="n">
        <v>0.1221844</v>
      </c>
      <c r="M338" s="4" t="n">
        <v>8213282</v>
      </c>
      <c r="N338" s="4" t="n">
        <v>3799886</v>
      </c>
      <c r="O338" s="4" t="n">
        <v>4413396</v>
      </c>
      <c r="P338" s="4" t="n">
        <v>32</v>
      </c>
    </row>
    <row r="339" customFormat="false" ht="12.75" hidden="false" customHeight="true" outlineLevel="0" collapsed="false">
      <c r="A339" s="4" t="s">
        <v>561</v>
      </c>
      <c r="B339" s="4" t="n">
        <v>1</v>
      </c>
      <c r="C339" s="4" t="n">
        <v>1</v>
      </c>
      <c r="D339" s="4" t="n">
        <v>0.9901628</v>
      </c>
      <c r="E339" s="4" t="n">
        <v>0.9901628</v>
      </c>
      <c r="F339" s="4" t="n">
        <v>0.8732688</v>
      </c>
      <c r="G339" s="4" t="n">
        <v>0.8732688</v>
      </c>
      <c r="H339" s="4" t="n">
        <v>0.7960643</v>
      </c>
      <c r="I339" s="4" t="n">
        <v>0.9579609</v>
      </c>
      <c r="J339" s="4" t="n">
        <v>2</v>
      </c>
      <c r="K339" s="4" t="n">
        <v>0.0333031</v>
      </c>
      <c r="L339" s="4" t="n">
        <v>0.06678805</v>
      </c>
      <c r="M339" s="4" t="n">
        <v>282338</v>
      </c>
      <c r="N339" s="4" t="n">
        <v>140032</v>
      </c>
      <c r="O339" s="4" t="n">
        <v>142306</v>
      </c>
      <c r="P339" s="4" t="n">
        <v>3</v>
      </c>
    </row>
    <row r="340" customFormat="false" ht="12.75" hidden="false" customHeight="true" outlineLevel="0" collapsed="false">
      <c r="A340" s="4" t="s">
        <v>563</v>
      </c>
      <c r="B340" s="4" t="n">
        <v>1</v>
      </c>
      <c r="C340" s="4" t="n">
        <v>5</v>
      </c>
      <c r="D340" s="4" t="n">
        <v>0.9660811</v>
      </c>
      <c r="E340" s="4" t="n">
        <v>1.026685</v>
      </c>
      <c r="F340" s="4" t="n">
        <v>1.032942</v>
      </c>
      <c r="G340" s="4" t="n">
        <v>1.080848</v>
      </c>
      <c r="H340" s="4" t="n">
        <v>0.8666015</v>
      </c>
      <c r="I340" s="4" t="n">
        <v>1.348061</v>
      </c>
      <c r="J340" s="4" t="n">
        <v>6</v>
      </c>
      <c r="K340" s="4" t="n">
        <v>0.3344416</v>
      </c>
      <c r="L340" s="4" t="n">
        <v>0.2760943</v>
      </c>
      <c r="M340" s="4" t="n">
        <v>4407067</v>
      </c>
      <c r="N340" s="4" t="n">
        <v>1998890</v>
      </c>
      <c r="O340" s="4" t="n">
        <v>2408177</v>
      </c>
      <c r="P340" s="4" t="n">
        <v>22</v>
      </c>
    </row>
    <row r="341" customFormat="false" ht="12.75" hidden="false" customHeight="true" outlineLevel="0" collapsed="false">
      <c r="A341" s="4" t="s">
        <v>564</v>
      </c>
      <c r="B341" s="4" t="n">
        <v>1</v>
      </c>
      <c r="C341" s="4" t="n">
        <v>3</v>
      </c>
      <c r="D341" s="4" t="n">
        <v>0.8335</v>
      </c>
      <c r="E341" s="4" t="n">
        <v>0.8335</v>
      </c>
      <c r="F341" s="4" t="n">
        <v>1.0457</v>
      </c>
      <c r="G341" s="4" t="n">
        <v>1.0457</v>
      </c>
      <c r="H341" s="4" t="n">
        <v>1.0457</v>
      </c>
      <c r="I341" s="4" t="n">
        <v>1.0457</v>
      </c>
      <c r="J341" s="4" t="n">
        <v>1</v>
      </c>
      <c r="K341" s="4" t="n">
        <v>0</v>
      </c>
      <c r="L341" s="4" t="n">
        <v>0</v>
      </c>
      <c r="M341" s="4" t="n">
        <v>367284</v>
      </c>
      <c r="N341" s="4" t="n">
        <v>170415</v>
      </c>
      <c r="O341" s="4" t="n">
        <v>196869</v>
      </c>
      <c r="P341" s="4" t="n">
        <v>6</v>
      </c>
    </row>
    <row r="342" customFormat="false" ht="12.75" hidden="false" customHeight="true" outlineLevel="0" collapsed="false">
      <c r="A342" s="4" t="s">
        <v>567</v>
      </c>
      <c r="B342" s="4" t="n">
        <v>1</v>
      </c>
      <c r="C342" s="4" t="n">
        <v>1</v>
      </c>
      <c r="D342" s="4" t="n">
        <v>0.79499</v>
      </c>
      <c r="E342" s="4" t="n">
        <v>0.79499</v>
      </c>
      <c r="F342" s="4" t="n">
        <v>0.9705</v>
      </c>
      <c r="G342" s="4" t="n">
        <v>0.9705</v>
      </c>
      <c r="H342" s="4" t="n">
        <v>0.9705</v>
      </c>
      <c r="I342" s="4" t="n">
        <v>0.9705</v>
      </c>
      <c r="J342" s="4" t="n">
        <v>1</v>
      </c>
      <c r="K342" s="4" t="n">
        <v>0</v>
      </c>
      <c r="L342" s="4" t="n">
        <v>0</v>
      </c>
      <c r="M342" s="4" t="n">
        <v>87416</v>
      </c>
      <c r="N342" s="4" t="n">
        <v>43531</v>
      </c>
      <c r="O342" s="4" t="n">
        <v>43885</v>
      </c>
      <c r="P342" s="4" t="n">
        <v>2</v>
      </c>
    </row>
    <row r="343" customFormat="false" ht="12.75" hidden="false" customHeight="true" outlineLevel="0" collapsed="false">
      <c r="A343" s="4" t="s">
        <v>568</v>
      </c>
      <c r="B343" s="4" t="n">
        <v>1</v>
      </c>
      <c r="C343" s="4" t="n">
        <v>3</v>
      </c>
      <c r="D343" s="4" t="n">
        <v>0.984252</v>
      </c>
      <c r="E343" s="4" t="n">
        <v>1.813782</v>
      </c>
      <c r="F343" s="4" t="n">
        <v>1.007871</v>
      </c>
      <c r="G343" s="4" t="n">
        <v>1.831078</v>
      </c>
      <c r="H343" s="4" t="n">
        <v>0.5656451</v>
      </c>
      <c r="I343" s="4" t="n">
        <v>5.927476</v>
      </c>
      <c r="J343" s="4" t="n">
        <v>3</v>
      </c>
      <c r="K343" s="4" t="n">
        <v>1.069219</v>
      </c>
      <c r="L343" s="4" t="n">
        <v>1.038076</v>
      </c>
      <c r="M343" s="4" t="n">
        <v>6250433</v>
      </c>
      <c r="N343" s="4" t="n">
        <v>3206211</v>
      </c>
      <c r="O343" s="4" t="n">
        <v>3044222</v>
      </c>
      <c r="P343" s="4" t="n">
        <v>7</v>
      </c>
    </row>
    <row r="344" customFormat="false" ht="12.75" hidden="false" customHeight="true" outlineLevel="0" collapsed="false">
      <c r="A344" s="4" t="s">
        <v>571</v>
      </c>
      <c r="B344" s="4" t="n">
        <v>1</v>
      </c>
      <c r="C344" s="4" t="n">
        <v>1</v>
      </c>
      <c r="D344" s="4" t="n">
        <v>0.76186</v>
      </c>
      <c r="E344" s="4" t="n">
        <v>0.76186</v>
      </c>
      <c r="F344" s="4" t="n">
        <v>0.89673</v>
      </c>
      <c r="G344" s="4" t="n">
        <v>0.89673</v>
      </c>
      <c r="H344" s="4" t="n">
        <v>0.89673</v>
      </c>
      <c r="I344" s="4" t="n">
        <v>0.89673</v>
      </c>
      <c r="J344" s="4" t="n">
        <v>1</v>
      </c>
      <c r="K344" s="4" t="n">
        <v>0</v>
      </c>
      <c r="L344" s="4" t="n">
        <v>0</v>
      </c>
      <c r="M344" s="4" t="n">
        <v>244340</v>
      </c>
      <c r="N344" s="4" t="n">
        <v>107280</v>
      </c>
      <c r="O344" s="4" t="n">
        <v>137060</v>
      </c>
      <c r="P344" s="4" t="n">
        <v>2</v>
      </c>
    </row>
    <row r="345" customFormat="false" ht="12.75" hidden="false" customHeight="true" outlineLevel="0" collapsed="false">
      <c r="A345" s="4" t="s">
        <v>572</v>
      </c>
      <c r="B345" s="4" t="n">
        <v>1</v>
      </c>
      <c r="C345" s="4" t="n">
        <v>3</v>
      </c>
      <c r="D345" s="4" t="n">
        <v>0.8676883</v>
      </c>
      <c r="E345" s="4" t="n">
        <v>0.8676883</v>
      </c>
      <c r="F345" s="4" t="n">
        <v>0.9163381</v>
      </c>
      <c r="G345" s="4" t="n">
        <v>0.9163381</v>
      </c>
      <c r="H345" s="4" t="n">
        <v>0.8780895</v>
      </c>
      <c r="I345" s="4" t="n">
        <v>0.9562527</v>
      </c>
      <c r="J345" s="4" t="n">
        <v>2</v>
      </c>
      <c r="K345" s="4" t="n">
        <v>0.1586321</v>
      </c>
      <c r="L345" s="4" t="n">
        <v>0.03076409</v>
      </c>
      <c r="M345" s="4" t="n">
        <v>661548</v>
      </c>
      <c r="N345" s="4" t="n">
        <v>309062</v>
      </c>
      <c r="O345" s="4" t="n">
        <v>352486</v>
      </c>
      <c r="P345" s="4" t="n">
        <v>4</v>
      </c>
    </row>
    <row r="346" customFormat="false" ht="12.75" hidden="false" customHeight="true" outlineLevel="0" collapsed="false">
      <c r="A346" s="4" t="s">
        <v>574</v>
      </c>
      <c r="B346" s="4" t="n">
        <v>1</v>
      </c>
      <c r="C346" s="4" t="n">
        <v>1</v>
      </c>
      <c r="D346" s="4" t="s">
        <v>13</v>
      </c>
      <c r="E346" s="4" t="n">
        <v>1</v>
      </c>
      <c r="F346" s="4" t="s">
        <v>13</v>
      </c>
      <c r="G346" s="4" t="n">
        <v>1</v>
      </c>
      <c r="H346" s="4" t="s">
        <v>13</v>
      </c>
      <c r="I346" s="4" t="s">
        <v>13</v>
      </c>
      <c r="J346" s="4" t="n">
        <v>0</v>
      </c>
      <c r="K346" s="4" t="s">
        <v>13</v>
      </c>
      <c r="L346" s="4" t="s">
        <v>13</v>
      </c>
      <c r="M346" s="4" t="n">
        <v>114079</v>
      </c>
      <c r="N346" s="4" t="n">
        <v>44897</v>
      </c>
      <c r="O346" s="4" t="n">
        <v>69182</v>
      </c>
      <c r="P346" s="4" t="n">
        <v>2</v>
      </c>
    </row>
    <row r="347" customFormat="false" ht="12.75" hidden="false" customHeight="true" outlineLevel="0" collapsed="false">
      <c r="A347" s="4" t="s">
        <v>575</v>
      </c>
      <c r="B347" s="4" t="n">
        <v>1</v>
      </c>
      <c r="C347" s="4" t="n">
        <v>8</v>
      </c>
      <c r="D347" s="4" t="n">
        <v>0.91291</v>
      </c>
      <c r="E347" s="4" t="n">
        <v>0.9376407</v>
      </c>
      <c r="F347" s="4" t="n">
        <v>0.98463</v>
      </c>
      <c r="G347" s="4" t="n">
        <v>0.9558186</v>
      </c>
      <c r="H347" s="4" t="n">
        <v>0.7259153</v>
      </c>
      <c r="I347" s="4" t="n">
        <v>1.258534</v>
      </c>
      <c r="J347" s="4" t="n">
        <v>5</v>
      </c>
      <c r="K347" s="4" t="n">
        <v>0.2788864</v>
      </c>
      <c r="L347" s="4" t="n">
        <v>0.3138878</v>
      </c>
      <c r="M347" s="4" t="n">
        <v>3148856</v>
      </c>
      <c r="N347" s="4" t="n">
        <v>1519154</v>
      </c>
      <c r="O347" s="4" t="n">
        <v>1629702</v>
      </c>
      <c r="P347" s="4" t="n">
        <v>23</v>
      </c>
    </row>
    <row r="348" customFormat="false" ht="12.75" hidden="false" customHeight="true" outlineLevel="0" collapsed="false">
      <c r="A348" s="4" t="s">
        <v>577</v>
      </c>
      <c r="B348" s="4" t="n">
        <v>1</v>
      </c>
      <c r="C348" s="4" t="n">
        <v>3</v>
      </c>
      <c r="D348" s="4" t="n">
        <v>0.9396274</v>
      </c>
      <c r="E348" s="4" t="n">
        <v>0.9396274</v>
      </c>
      <c r="F348" s="4" t="n">
        <v>0.986531</v>
      </c>
      <c r="G348" s="4" t="n">
        <v>0.986531</v>
      </c>
      <c r="H348" s="4" t="n">
        <v>0.5936279</v>
      </c>
      <c r="I348" s="4" t="n">
        <v>1.639484</v>
      </c>
      <c r="J348" s="4" t="n">
        <v>2</v>
      </c>
      <c r="K348" s="4" t="n">
        <v>0.5895538</v>
      </c>
      <c r="L348" s="4" t="n">
        <v>0.3664993</v>
      </c>
      <c r="M348" s="4" t="n">
        <v>498579</v>
      </c>
      <c r="N348" s="4" t="n">
        <v>259727</v>
      </c>
      <c r="O348" s="4" t="n">
        <v>238852</v>
      </c>
      <c r="P348" s="4" t="n">
        <v>3</v>
      </c>
    </row>
    <row r="349" customFormat="false" ht="12.75" hidden="false" customHeight="true" outlineLevel="0" collapsed="false">
      <c r="A349" s="4" t="s">
        <v>578</v>
      </c>
      <c r="B349" s="4" t="n">
        <v>1</v>
      </c>
      <c r="C349" s="4" t="n">
        <v>3</v>
      </c>
      <c r="D349" s="4" t="n">
        <v>1.529964</v>
      </c>
      <c r="E349" s="4" t="n">
        <v>1.529964</v>
      </c>
      <c r="F349" s="4" t="n">
        <v>1.400972</v>
      </c>
      <c r="G349" s="4" t="n">
        <v>1.400972</v>
      </c>
      <c r="H349" s="4" t="n">
        <v>1.400972</v>
      </c>
      <c r="I349" s="4" t="n">
        <v>1.400972</v>
      </c>
      <c r="J349" s="4" t="n">
        <v>1</v>
      </c>
      <c r="K349" s="4" t="n">
        <v>0</v>
      </c>
      <c r="L349" s="4" t="n">
        <v>0</v>
      </c>
      <c r="M349" s="4" t="n">
        <v>295407</v>
      </c>
      <c r="N349" s="4" t="n">
        <v>139124</v>
      </c>
      <c r="O349" s="4" t="n">
        <v>156283</v>
      </c>
      <c r="P349" s="4" t="n">
        <v>6</v>
      </c>
    </row>
    <row r="350" customFormat="false" ht="12.75" hidden="false" customHeight="true" outlineLevel="0" collapsed="false">
      <c r="A350" s="4" t="s">
        <v>579</v>
      </c>
      <c r="B350" s="4" t="n">
        <v>1</v>
      </c>
      <c r="C350" s="4" t="n">
        <v>4</v>
      </c>
      <c r="D350" s="4" t="n">
        <v>0.88298</v>
      </c>
      <c r="E350" s="4" t="n">
        <v>0.8909943</v>
      </c>
      <c r="F350" s="4" t="n">
        <v>0.99718</v>
      </c>
      <c r="G350" s="4" t="n">
        <v>1.010612</v>
      </c>
      <c r="H350" s="4" t="n">
        <v>0.9433726</v>
      </c>
      <c r="I350" s="4" t="n">
        <v>1.082643</v>
      </c>
      <c r="J350" s="4" t="n">
        <v>7</v>
      </c>
      <c r="K350" s="4" t="n">
        <v>0.1394564</v>
      </c>
      <c r="L350" s="4" t="n">
        <v>0.09293848</v>
      </c>
      <c r="M350" s="4" t="n">
        <v>10992210</v>
      </c>
      <c r="N350" s="4" t="n">
        <v>5400883</v>
      </c>
      <c r="O350" s="4" t="n">
        <v>5591324</v>
      </c>
      <c r="P350" s="4" t="n">
        <v>21</v>
      </c>
    </row>
    <row r="351" customFormat="false" ht="12.75" hidden="false" customHeight="true" outlineLevel="0" collapsed="false">
      <c r="A351" s="4" t="s">
        <v>580</v>
      </c>
      <c r="B351" s="4" t="n">
        <v>1</v>
      </c>
      <c r="C351" s="4" t="n">
        <v>7</v>
      </c>
      <c r="D351" s="4" t="n">
        <v>0.9623713</v>
      </c>
      <c r="E351" s="4" t="n">
        <v>0.9688438</v>
      </c>
      <c r="F351" s="4" t="n">
        <v>1.0124</v>
      </c>
      <c r="G351" s="4" t="n">
        <v>1.094534</v>
      </c>
      <c r="H351" s="4" t="n">
        <v>0.914769</v>
      </c>
      <c r="I351" s="4" t="n">
        <v>1.309626</v>
      </c>
      <c r="J351" s="4" t="n">
        <v>7</v>
      </c>
      <c r="K351" s="4" t="n">
        <v>0.2232297</v>
      </c>
      <c r="L351" s="4" t="n">
        <v>0.2421842</v>
      </c>
      <c r="M351" s="4" t="n">
        <v>3109704</v>
      </c>
      <c r="N351" s="4" t="n">
        <v>1523827</v>
      </c>
      <c r="O351" s="4" t="n">
        <v>1585876</v>
      </c>
      <c r="P351" s="4" t="n">
        <v>14</v>
      </c>
    </row>
    <row r="352" customFormat="false" ht="12.75" hidden="false" customHeight="true" outlineLevel="0" collapsed="false">
      <c r="A352" s="4" t="s">
        <v>583</v>
      </c>
      <c r="B352" s="4" t="n">
        <v>1</v>
      </c>
      <c r="C352" s="4" t="n">
        <v>1</v>
      </c>
      <c r="D352" s="4" t="n">
        <v>1.67294</v>
      </c>
      <c r="E352" s="4" t="n">
        <v>1.67294</v>
      </c>
      <c r="F352" s="4" t="n">
        <v>1.436637</v>
      </c>
      <c r="G352" s="4" t="n">
        <v>1.436637</v>
      </c>
      <c r="H352" s="4" t="n">
        <v>1.436637</v>
      </c>
      <c r="I352" s="4" t="n">
        <v>1.436637</v>
      </c>
      <c r="J352" s="4" t="n">
        <v>1</v>
      </c>
      <c r="K352" s="4" t="n">
        <v>0</v>
      </c>
      <c r="L352" s="4" t="n">
        <v>0</v>
      </c>
      <c r="M352" s="4" t="n">
        <v>85490</v>
      </c>
      <c r="N352" s="4" t="n">
        <v>48027</v>
      </c>
      <c r="O352" s="4" t="n">
        <v>37463</v>
      </c>
      <c r="P352" s="4" t="n">
        <v>1</v>
      </c>
    </row>
    <row r="353" customFormat="false" ht="12.75" hidden="false" customHeight="true" outlineLevel="0" collapsed="false">
      <c r="A353" s="4" t="s">
        <v>584</v>
      </c>
      <c r="B353" s="4" t="n">
        <v>1</v>
      </c>
      <c r="C353" s="4" t="n">
        <v>1</v>
      </c>
      <c r="D353" s="4" t="s">
        <v>13</v>
      </c>
      <c r="E353" s="4" t="n">
        <v>1</v>
      </c>
      <c r="F353" s="4" t="s">
        <v>13</v>
      </c>
      <c r="G353" s="4" t="n">
        <v>1</v>
      </c>
      <c r="H353" s="4" t="s">
        <v>13</v>
      </c>
      <c r="I353" s="4" t="s">
        <v>13</v>
      </c>
      <c r="J353" s="4" t="n">
        <v>0</v>
      </c>
      <c r="K353" s="4" t="s">
        <v>13</v>
      </c>
      <c r="L353" s="4" t="s">
        <v>13</v>
      </c>
      <c r="M353" s="4" t="n">
        <v>0</v>
      </c>
      <c r="N353" s="4" t="n">
        <v>0</v>
      </c>
      <c r="O353" s="4" t="n">
        <v>0</v>
      </c>
      <c r="P353" s="4" t="n">
        <v>2</v>
      </c>
    </row>
    <row r="354" customFormat="false" ht="12.75" hidden="false" customHeight="true" outlineLevel="0" collapsed="false">
      <c r="A354" s="4" t="s">
        <v>585</v>
      </c>
      <c r="B354" s="4" t="n">
        <v>1</v>
      </c>
      <c r="C354" s="4" t="n">
        <v>2</v>
      </c>
      <c r="D354" s="4" t="s">
        <v>13</v>
      </c>
      <c r="E354" s="4" t="n">
        <v>1</v>
      </c>
      <c r="F354" s="4" t="s">
        <v>13</v>
      </c>
      <c r="G354" s="4" t="n">
        <v>1</v>
      </c>
      <c r="H354" s="4" t="s">
        <v>13</v>
      </c>
      <c r="I354" s="4" t="s">
        <v>13</v>
      </c>
      <c r="J354" s="4" t="n">
        <v>0</v>
      </c>
      <c r="K354" s="4" t="s">
        <v>13</v>
      </c>
      <c r="L354" s="4" t="s">
        <v>13</v>
      </c>
      <c r="M354" s="4" t="n">
        <v>37590</v>
      </c>
      <c r="N354" s="4" t="n">
        <v>17983</v>
      </c>
      <c r="O354" s="4" t="n">
        <v>19607</v>
      </c>
      <c r="P354" s="4" t="n">
        <v>3</v>
      </c>
    </row>
    <row r="355" customFormat="false" ht="12.75" hidden="false" customHeight="true" outlineLevel="0" collapsed="false">
      <c r="A355" s="4" t="s">
        <v>587</v>
      </c>
      <c r="B355" s="4" t="n">
        <v>1</v>
      </c>
      <c r="C355" s="4" t="n">
        <v>1</v>
      </c>
      <c r="D355" s="4" t="n">
        <v>0.78255</v>
      </c>
      <c r="E355" s="4" t="n">
        <v>0.78255</v>
      </c>
      <c r="F355" s="4" t="n">
        <v>0.95833</v>
      </c>
      <c r="G355" s="4" t="n">
        <v>0.95833</v>
      </c>
      <c r="H355" s="4" t="n">
        <v>0.95833</v>
      </c>
      <c r="I355" s="4" t="n">
        <v>0.95833</v>
      </c>
      <c r="J355" s="4" t="n">
        <v>1</v>
      </c>
      <c r="K355" s="4" t="n">
        <v>0</v>
      </c>
      <c r="L355" s="4" t="n">
        <v>0</v>
      </c>
      <c r="M355" s="4" t="n">
        <v>81782</v>
      </c>
      <c r="N355" s="4" t="n">
        <v>40995</v>
      </c>
      <c r="O355" s="4" t="n">
        <v>40787</v>
      </c>
      <c r="P355" s="4" t="n">
        <v>3</v>
      </c>
    </row>
    <row r="356" customFormat="false" ht="12.75" hidden="false" customHeight="true" outlineLevel="0" collapsed="false">
      <c r="A356" s="4" t="s">
        <v>588</v>
      </c>
      <c r="B356" s="4" t="n">
        <v>1</v>
      </c>
      <c r="C356" s="4" t="n">
        <v>3</v>
      </c>
      <c r="D356" s="4" t="n">
        <v>0.8335292</v>
      </c>
      <c r="E356" s="4" t="n">
        <v>0.8335292</v>
      </c>
      <c r="F356" s="4" t="n">
        <v>1.003993</v>
      </c>
      <c r="G356" s="4" t="n">
        <v>1.003993</v>
      </c>
      <c r="H356" s="4" t="n">
        <v>0.9313709</v>
      </c>
      <c r="I356" s="4" t="n">
        <v>1.082278</v>
      </c>
      <c r="J356" s="4" t="n">
        <v>2</v>
      </c>
      <c r="K356" s="4" t="n">
        <v>0.007193797</v>
      </c>
      <c r="L356" s="4" t="n">
        <v>0.05417516</v>
      </c>
      <c r="M356" s="4" t="n">
        <v>3553612</v>
      </c>
      <c r="N356" s="4" t="n">
        <v>1658090</v>
      </c>
      <c r="O356" s="4" t="n">
        <v>1895522</v>
      </c>
      <c r="P356" s="4" t="n">
        <v>4</v>
      </c>
    </row>
    <row r="357" customFormat="false" ht="12.75" hidden="false" customHeight="true" outlineLevel="0" collapsed="false">
      <c r="A357" s="4" t="s">
        <v>589</v>
      </c>
      <c r="B357" s="4" t="n">
        <v>1</v>
      </c>
      <c r="C357" s="4" t="n">
        <v>1</v>
      </c>
      <c r="D357" s="4" t="s">
        <v>13</v>
      </c>
      <c r="E357" s="4" t="n">
        <v>1</v>
      </c>
      <c r="F357" s="4" t="s">
        <v>13</v>
      </c>
      <c r="G357" s="4" t="n">
        <v>1</v>
      </c>
      <c r="H357" s="4" t="s">
        <v>13</v>
      </c>
      <c r="I357" s="4" t="s">
        <v>13</v>
      </c>
      <c r="J357" s="4" t="n">
        <v>0</v>
      </c>
      <c r="K357" s="4" t="s">
        <v>13</v>
      </c>
      <c r="L357" s="4" t="s">
        <v>13</v>
      </c>
      <c r="M357" s="4" t="n">
        <v>0</v>
      </c>
      <c r="N357" s="4" t="n">
        <v>0</v>
      </c>
      <c r="O357" s="4" t="n">
        <v>0</v>
      </c>
      <c r="P357" s="4" t="n">
        <v>2</v>
      </c>
    </row>
    <row r="358" customFormat="false" ht="12.75" hidden="false" customHeight="true" outlineLevel="0" collapsed="false">
      <c r="A358" s="4" t="s">
        <v>590</v>
      </c>
      <c r="B358" s="4" t="n">
        <v>1</v>
      </c>
      <c r="C358" s="4" t="n">
        <v>1</v>
      </c>
      <c r="D358" s="4" t="n">
        <v>1.305176</v>
      </c>
      <c r="E358" s="4" t="n">
        <v>1.305176</v>
      </c>
      <c r="F358" s="4" t="n">
        <v>1.326823</v>
      </c>
      <c r="G358" s="4" t="n">
        <v>1.326823</v>
      </c>
      <c r="H358" s="4" t="n">
        <v>1.326823</v>
      </c>
      <c r="I358" s="4" t="n">
        <v>1.326823</v>
      </c>
      <c r="J358" s="4" t="n">
        <v>1</v>
      </c>
      <c r="K358" s="4" t="n">
        <v>0</v>
      </c>
      <c r="L358" s="4" t="n">
        <v>0</v>
      </c>
      <c r="M358" s="4" t="n">
        <v>1322280</v>
      </c>
      <c r="N358" s="4" t="n">
        <v>727140</v>
      </c>
      <c r="O358" s="4" t="n">
        <v>595140</v>
      </c>
      <c r="P358" s="4" t="n">
        <v>2</v>
      </c>
    </row>
    <row r="359" customFormat="false" ht="12.75" hidden="false" customHeight="true" outlineLevel="0" collapsed="false">
      <c r="A359" s="4" t="s">
        <v>591</v>
      </c>
      <c r="B359" s="4" t="n">
        <v>1</v>
      </c>
      <c r="C359" s="4" t="n">
        <v>22</v>
      </c>
      <c r="D359" s="4" t="n">
        <v>0.9144947</v>
      </c>
      <c r="E359" s="4" t="n">
        <v>0.921963</v>
      </c>
      <c r="F359" s="4" t="n">
        <v>0.99328</v>
      </c>
      <c r="G359" s="4" t="n">
        <v>0.9575714</v>
      </c>
      <c r="H359" s="4" t="n">
        <v>0.849323</v>
      </c>
      <c r="I359" s="4" t="n">
        <v>1.079616</v>
      </c>
      <c r="J359" s="4" t="n">
        <v>17</v>
      </c>
      <c r="K359" s="4" t="n">
        <v>0.2803415</v>
      </c>
      <c r="L359" s="4" t="n">
        <v>0.2523524</v>
      </c>
      <c r="M359" s="4" t="n">
        <v>8414420</v>
      </c>
      <c r="N359" s="4" t="n">
        <v>4062204</v>
      </c>
      <c r="O359" s="4" t="n">
        <v>4352216</v>
      </c>
      <c r="P359" s="4" t="n">
        <v>59</v>
      </c>
    </row>
    <row r="360" customFormat="false" ht="12.75" hidden="false" customHeight="true" outlineLevel="0" collapsed="false">
      <c r="A360" s="4" t="s">
        <v>592</v>
      </c>
      <c r="B360" s="4" t="n">
        <v>1</v>
      </c>
      <c r="C360" s="4" t="n">
        <v>17</v>
      </c>
      <c r="D360" s="4" t="n">
        <v>0.9700262</v>
      </c>
      <c r="E360" s="4" t="n">
        <v>0.9652942</v>
      </c>
      <c r="F360" s="4" t="n">
        <v>1.020314</v>
      </c>
      <c r="G360" s="4" t="n">
        <v>1.022631</v>
      </c>
      <c r="H360" s="4" t="n">
        <v>0.9598419</v>
      </c>
      <c r="I360" s="4" t="n">
        <v>1.089528</v>
      </c>
      <c r="J360" s="4" t="n">
        <v>21</v>
      </c>
      <c r="K360" s="4" t="n">
        <v>0.215876</v>
      </c>
      <c r="L360" s="4" t="n">
        <v>0.1481517</v>
      </c>
      <c r="M360" s="4" t="n">
        <v>16467060</v>
      </c>
      <c r="N360" s="4" t="n">
        <v>8198276</v>
      </c>
      <c r="O360" s="4" t="n">
        <v>8268785</v>
      </c>
      <c r="P360" s="4" t="n">
        <v>75</v>
      </c>
    </row>
    <row r="361" customFormat="false" ht="12.75" hidden="false" customHeight="true" outlineLevel="0" collapsed="false">
      <c r="A361" s="4" t="s">
        <v>593</v>
      </c>
      <c r="B361" s="4" t="n">
        <v>1</v>
      </c>
      <c r="C361" s="4" t="n">
        <v>1</v>
      </c>
      <c r="D361" s="4" t="s">
        <v>13</v>
      </c>
      <c r="E361" s="4" t="n">
        <v>1</v>
      </c>
      <c r="F361" s="4" t="s">
        <v>13</v>
      </c>
      <c r="G361" s="4" t="n">
        <v>1</v>
      </c>
      <c r="H361" s="4" t="s">
        <v>13</v>
      </c>
      <c r="I361" s="4" t="s">
        <v>13</v>
      </c>
      <c r="J361" s="4" t="n">
        <v>0</v>
      </c>
      <c r="K361" s="4" t="s">
        <v>13</v>
      </c>
      <c r="L361" s="4" t="s">
        <v>13</v>
      </c>
      <c r="M361" s="4" t="n">
        <v>82689</v>
      </c>
      <c r="N361" s="4" t="n">
        <v>37826</v>
      </c>
      <c r="O361" s="4" t="n">
        <v>44863</v>
      </c>
      <c r="P361" s="4" t="n">
        <v>1</v>
      </c>
    </row>
    <row r="362" customFormat="false" ht="12.75" hidden="false" customHeight="true" outlineLevel="0" collapsed="false">
      <c r="A362" s="4" t="s">
        <v>599</v>
      </c>
      <c r="B362" s="4" t="n">
        <v>1</v>
      </c>
      <c r="C362" s="4" t="n">
        <v>2</v>
      </c>
      <c r="D362" s="4" t="n">
        <v>0.8747075</v>
      </c>
      <c r="E362" s="4" t="n">
        <v>0.8747075</v>
      </c>
      <c r="F362" s="4" t="n">
        <v>1.049774</v>
      </c>
      <c r="G362" s="4" t="n">
        <v>1.049774</v>
      </c>
      <c r="H362" s="4" t="n">
        <v>1.03537</v>
      </c>
      <c r="I362" s="4" t="n">
        <v>1.064378</v>
      </c>
      <c r="J362" s="4" t="n">
        <v>2</v>
      </c>
      <c r="K362" s="4" t="n">
        <v>0.03497557</v>
      </c>
      <c r="L362" s="4" t="n">
        <v>0.009968902</v>
      </c>
      <c r="M362" s="4" t="n">
        <v>548686</v>
      </c>
      <c r="N362" s="4" t="n">
        <v>267293</v>
      </c>
      <c r="O362" s="4" t="n">
        <v>281393</v>
      </c>
      <c r="P362" s="4" t="n">
        <v>3</v>
      </c>
    </row>
    <row r="363" customFormat="false" ht="12.75" hidden="false" customHeight="true" outlineLevel="0" collapsed="false">
      <c r="A363" s="4" t="s">
        <v>600</v>
      </c>
      <c r="B363" s="4" t="n">
        <v>1</v>
      </c>
      <c r="C363" s="4" t="n">
        <v>1</v>
      </c>
      <c r="D363" s="4" t="n">
        <v>1.0633</v>
      </c>
      <c r="E363" s="4" t="n">
        <v>1.0633</v>
      </c>
      <c r="F363" s="4" t="n">
        <v>1.3471</v>
      </c>
      <c r="G363" s="4" t="n">
        <v>1.3471</v>
      </c>
      <c r="H363" s="4" t="n">
        <v>1.3471</v>
      </c>
      <c r="I363" s="4" t="n">
        <v>1.3471</v>
      </c>
      <c r="J363" s="4" t="n">
        <v>1</v>
      </c>
      <c r="K363" s="4" t="n">
        <v>0</v>
      </c>
      <c r="L363" s="4" t="n">
        <v>0</v>
      </c>
      <c r="M363" s="4" t="n">
        <v>102245</v>
      </c>
      <c r="N363" s="4" t="n">
        <v>44794</v>
      </c>
      <c r="O363" s="4" t="n">
        <v>57451</v>
      </c>
      <c r="P363" s="4" t="n">
        <v>1</v>
      </c>
    </row>
    <row r="364" customFormat="false" ht="12.75" hidden="false" customHeight="true" outlineLevel="0" collapsed="false">
      <c r="A364" s="4" t="s">
        <v>602</v>
      </c>
      <c r="B364" s="4" t="n">
        <v>1</v>
      </c>
      <c r="C364" s="4" t="n">
        <v>5</v>
      </c>
      <c r="D364" s="4" t="n">
        <v>0.8179115</v>
      </c>
      <c r="E364" s="4" t="n">
        <v>0.8179115</v>
      </c>
      <c r="F364" s="4" t="n">
        <v>0.9883453</v>
      </c>
      <c r="G364" s="4" t="n">
        <v>0.9883453</v>
      </c>
      <c r="H364" s="4" t="n">
        <v>0.9672781</v>
      </c>
      <c r="I364" s="4" t="n">
        <v>1.009871</v>
      </c>
      <c r="J364" s="4" t="n">
        <v>2</v>
      </c>
      <c r="K364" s="4" t="n">
        <v>0.008135157</v>
      </c>
      <c r="L364" s="4" t="n">
        <v>0.01554631</v>
      </c>
      <c r="M364" s="4" t="n">
        <v>2898867</v>
      </c>
      <c r="N364" s="4" t="n">
        <v>1399092</v>
      </c>
      <c r="O364" s="4" t="n">
        <v>1499775</v>
      </c>
      <c r="P364" s="4" t="n">
        <v>18</v>
      </c>
    </row>
    <row r="365" customFormat="false" ht="12.75" hidden="false" customHeight="true" outlineLevel="0" collapsed="false">
      <c r="A365" s="4" t="s">
        <v>603</v>
      </c>
      <c r="B365" s="4" t="n">
        <v>1</v>
      </c>
      <c r="C365" s="4" t="n">
        <v>7</v>
      </c>
      <c r="D365" s="4" t="n">
        <v>0.9594532</v>
      </c>
      <c r="E365" s="4" t="n">
        <v>1.259418</v>
      </c>
      <c r="F365" s="4" t="n">
        <v>1.033149</v>
      </c>
      <c r="G365" s="4" t="n">
        <v>1.316408</v>
      </c>
      <c r="H365" s="4" t="n">
        <v>0.7737919</v>
      </c>
      <c r="I365" s="4" t="n">
        <v>2.239531</v>
      </c>
      <c r="J365" s="4" t="n">
        <v>10</v>
      </c>
      <c r="K365" s="4" t="n">
        <v>0.8326657</v>
      </c>
      <c r="L365" s="4" t="n">
        <v>0.8572989</v>
      </c>
      <c r="M365" s="4" t="n">
        <v>2919214</v>
      </c>
      <c r="N365" s="4" t="n">
        <v>1344783</v>
      </c>
      <c r="O365" s="4" t="n">
        <v>1574431</v>
      </c>
      <c r="P365" s="4" t="n">
        <v>19</v>
      </c>
    </row>
    <row r="366" customFormat="false" ht="12.75" hidden="false" customHeight="true" outlineLevel="0" collapsed="false">
      <c r="A366" s="4" t="s">
        <v>604</v>
      </c>
      <c r="B366" s="4" t="n">
        <v>1</v>
      </c>
      <c r="C366" s="4" t="n">
        <v>1</v>
      </c>
      <c r="D366" s="4" t="n">
        <v>0.89166</v>
      </c>
      <c r="E366" s="4" t="n">
        <v>0.89166</v>
      </c>
      <c r="F366" s="4" t="n">
        <v>1.0982</v>
      </c>
      <c r="G366" s="4" t="n">
        <v>1.0982</v>
      </c>
      <c r="H366" s="4" t="n">
        <v>1.0982</v>
      </c>
      <c r="I366" s="4" t="n">
        <v>1.0982</v>
      </c>
      <c r="J366" s="4" t="n">
        <v>1</v>
      </c>
      <c r="K366" s="4" t="n">
        <v>0</v>
      </c>
      <c r="L366" s="4" t="n">
        <v>0</v>
      </c>
      <c r="M366" s="4" t="n">
        <v>67385</v>
      </c>
      <c r="N366" s="4" t="n">
        <v>30364</v>
      </c>
      <c r="O366" s="4" t="n">
        <v>37021</v>
      </c>
      <c r="P366" s="4" t="n">
        <v>2</v>
      </c>
    </row>
    <row r="367" customFormat="false" ht="12.75" hidden="false" customHeight="true" outlineLevel="0" collapsed="false">
      <c r="A367" s="4" t="s">
        <v>605</v>
      </c>
      <c r="B367" s="4" t="n">
        <v>1</v>
      </c>
      <c r="C367" s="4" t="n">
        <v>2</v>
      </c>
      <c r="D367" s="4" t="s">
        <v>13</v>
      </c>
      <c r="E367" s="4" t="n">
        <v>1</v>
      </c>
      <c r="F367" s="4" t="s">
        <v>13</v>
      </c>
      <c r="G367" s="4" t="n">
        <v>1</v>
      </c>
      <c r="H367" s="4" t="s">
        <v>13</v>
      </c>
      <c r="I367" s="4" t="s">
        <v>13</v>
      </c>
      <c r="J367" s="4" t="n">
        <v>0</v>
      </c>
      <c r="K367" s="4" t="s">
        <v>13</v>
      </c>
      <c r="L367" s="4" t="s">
        <v>13</v>
      </c>
      <c r="M367" s="4" t="n">
        <v>142256</v>
      </c>
      <c r="N367" s="4" t="n">
        <v>64285</v>
      </c>
      <c r="O367" s="4" t="n">
        <v>77971</v>
      </c>
      <c r="P367" s="4" t="n">
        <v>5</v>
      </c>
    </row>
    <row r="368" customFormat="false" ht="12.75" hidden="false" customHeight="true" outlineLevel="0" collapsed="false">
      <c r="A368" s="4" t="s">
        <v>606</v>
      </c>
      <c r="B368" s="4" t="n">
        <v>1</v>
      </c>
      <c r="C368" s="4" t="n">
        <v>9</v>
      </c>
      <c r="D368" s="4" t="n">
        <v>0.9578544</v>
      </c>
      <c r="E368" s="4" t="n">
        <v>1.000292</v>
      </c>
      <c r="F368" s="4" t="n">
        <v>0.9927529</v>
      </c>
      <c r="G368" s="4" t="n">
        <v>0.9840354</v>
      </c>
      <c r="H368" s="4" t="n">
        <v>0.854721</v>
      </c>
      <c r="I368" s="4" t="n">
        <v>1.132914</v>
      </c>
      <c r="J368" s="4" t="n">
        <v>13</v>
      </c>
      <c r="K368" s="4" t="n">
        <v>0.2821175</v>
      </c>
      <c r="L368" s="4" t="n">
        <v>0.2591705</v>
      </c>
      <c r="M368" s="4" t="n">
        <v>48397770</v>
      </c>
      <c r="N368" s="4" t="n">
        <v>22989450</v>
      </c>
      <c r="O368" s="4" t="n">
        <v>25408320</v>
      </c>
      <c r="P368" s="4" t="n">
        <v>87</v>
      </c>
    </row>
    <row r="369" customFormat="false" ht="12.75" hidden="false" customHeight="true" outlineLevel="0" collapsed="false">
      <c r="A369" s="4" t="s">
        <v>607</v>
      </c>
      <c r="B369" s="4" t="n">
        <v>1</v>
      </c>
      <c r="C369" s="4" t="n">
        <v>2</v>
      </c>
      <c r="D369" s="4" t="n">
        <v>0.87009</v>
      </c>
      <c r="E369" s="4" t="n">
        <v>0.8467554</v>
      </c>
      <c r="F369" s="4" t="n">
        <v>0.8773469</v>
      </c>
      <c r="G369" s="4" t="n">
        <v>0.8485274</v>
      </c>
      <c r="H369" s="4" t="n">
        <v>0.6660841</v>
      </c>
      <c r="I369" s="4" t="n">
        <v>1.080943</v>
      </c>
      <c r="J369" s="4" t="n">
        <v>3</v>
      </c>
      <c r="K369" s="4" t="n">
        <v>0.1110697</v>
      </c>
      <c r="L369" s="4" t="n">
        <v>0.2139316</v>
      </c>
      <c r="M369" s="4" t="n">
        <v>846982</v>
      </c>
      <c r="N369" s="4" t="n">
        <v>384431</v>
      </c>
      <c r="O369" s="4" t="n">
        <v>462551</v>
      </c>
      <c r="P369" s="4" t="n">
        <v>7</v>
      </c>
    </row>
    <row r="370" customFormat="false" ht="12.75" hidden="false" customHeight="true" outlineLevel="0" collapsed="false">
      <c r="A370" s="4" t="s">
        <v>608</v>
      </c>
      <c r="B370" s="4" t="n">
        <v>1</v>
      </c>
      <c r="C370" s="4" t="n">
        <v>9</v>
      </c>
      <c r="D370" s="4" t="n">
        <v>0.90523</v>
      </c>
      <c r="E370" s="4" t="n">
        <v>0.7620886</v>
      </c>
      <c r="F370" s="4" t="n">
        <v>0.97695</v>
      </c>
      <c r="G370" s="4" t="n">
        <v>0.7837242</v>
      </c>
      <c r="H370" s="4" t="n">
        <v>0.4909339</v>
      </c>
      <c r="I370" s="4" t="n">
        <v>1.251133</v>
      </c>
      <c r="J370" s="4" t="n">
        <v>7</v>
      </c>
      <c r="K370" s="4" t="n">
        <v>0.6322423</v>
      </c>
      <c r="L370" s="4" t="n">
        <v>0.6314</v>
      </c>
      <c r="M370" s="4" t="n">
        <v>16606600</v>
      </c>
      <c r="N370" s="4" t="n">
        <v>7358994</v>
      </c>
      <c r="O370" s="4" t="n">
        <v>9247606</v>
      </c>
      <c r="P370" s="4" t="n">
        <v>28</v>
      </c>
    </row>
    <row r="371" customFormat="false" ht="12.75" hidden="false" customHeight="true" outlineLevel="0" collapsed="false">
      <c r="A371" s="4" t="s">
        <v>609</v>
      </c>
      <c r="B371" s="4" t="n">
        <v>1</v>
      </c>
      <c r="C371" s="4" t="n">
        <v>2</v>
      </c>
      <c r="D371" s="4" t="n">
        <v>1.068479</v>
      </c>
      <c r="E371" s="4" t="n">
        <v>1.068479</v>
      </c>
      <c r="F371" s="4" t="n">
        <v>0.9569378</v>
      </c>
      <c r="G371" s="4" t="n">
        <v>0.9569378</v>
      </c>
      <c r="H371" s="4" t="n">
        <v>0.9569378</v>
      </c>
      <c r="I371" s="4" t="n">
        <v>0.9569378</v>
      </c>
      <c r="J371" s="4" t="n">
        <v>1</v>
      </c>
      <c r="K371" s="4" t="n">
        <v>0</v>
      </c>
      <c r="L371" s="4" t="n">
        <v>0</v>
      </c>
      <c r="M371" s="4" t="n">
        <v>288513</v>
      </c>
      <c r="N371" s="4" t="n">
        <v>123012</v>
      </c>
      <c r="O371" s="4" t="n">
        <v>165501</v>
      </c>
      <c r="P371" s="4" t="n">
        <v>2</v>
      </c>
    </row>
    <row r="372" customFormat="false" ht="12.75" hidden="false" customHeight="true" outlineLevel="0" collapsed="false">
      <c r="A372" s="4" t="s">
        <v>610</v>
      </c>
      <c r="B372" s="4" t="n">
        <v>1</v>
      </c>
      <c r="C372" s="4" t="n">
        <v>3</v>
      </c>
      <c r="D372" s="4" t="n">
        <v>1.112947</v>
      </c>
      <c r="E372" s="4" t="n">
        <v>1.112947</v>
      </c>
      <c r="F372" s="4" t="n">
        <v>1.15802</v>
      </c>
      <c r="G372" s="4" t="n">
        <v>1.15802</v>
      </c>
      <c r="H372" s="4" t="n">
        <v>1.147741</v>
      </c>
      <c r="I372" s="4" t="n">
        <v>1.168391</v>
      </c>
      <c r="J372" s="4" t="n">
        <v>2</v>
      </c>
      <c r="K372" s="4" t="n">
        <v>0.2307408</v>
      </c>
      <c r="L372" s="4" t="n">
        <v>0.006433237</v>
      </c>
      <c r="M372" s="4" t="n">
        <v>984395</v>
      </c>
      <c r="N372" s="4" t="n">
        <v>491859</v>
      </c>
      <c r="O372" s="4" t="n">
        <v>492536</v>
      </c>
      <c r="P372" s="4" t="n">
        <v>7</v>
      </c>
    </row>
    <row r="373" customFormat="false" ht="12.75" hidden="false" customHeight="true" outlineLevel="0" collapsed="false">
      <c r="A373" s="4" t="s">
        <v>611</v>
      </c>
      <c r="B373" s="4" t="n">
        <v>1</v>
      </c>
      <c r="C373" s="4" t="n">
        <v>1</v>
      </c>
      <c r="D373" s="4" t="s">
        <v>13</v>
      </c>
      <c r="E373" s="4" t="n">
        <v>1</v>
      </c>
      <c r="F373" s="4" t="s">
        <v>13</v>
      </c>
      <c r="G373" s="4" t="n">
        <v>1</v>
      </c>
      <c r="H373" s="4" t="s">
        <v>13</v>
      </c>
      <c r="I373" s="4" t="s">
        <v>13</v>
      </c>
      <c r="J373" s="4" t="n">
        <v>0</v>
      </c>
      <c r="K373" s="4" t="s">
        <v>13</v>
      </c>
      <c r="L373" s="4" t="s">
        <v>13</v>
      </c>
      <c r="M373" s="4" t="n">
        <v>0</v>
      </c>
      <c r="N373" s="4" t="n">
        <v>0</v>
      </c>
      <c r="O373" s="4" t="n">
        <v>0</v>
      </c>
      <c r="P373" s="4" t="n">
        <v>1</v>
      </c>
    </row>
    <row r="374" customFormat="false" ht="12.75" hidden="false" customHeight="true" outlineLevel="0" collapsed="false">
      <c r="A374" s="4" t="s">
        <v>613</v>
      </c>
      <c r="B374" s="4" t="n">
        <v>1</v>
      </c>
      <c r="C374" s="4" t="n">
        <v>4</v>
      </c>
      <c r="D374" s="4" t="n">
        <v>0.8167405</v>
      </c>
      <c r="E374" s="4" t="n">
        <v>0.8543553</v>
      </c>
      <c r="F374" s="4" t="n">
        <v>0.954573</v>
      </c>
      <c r="G374" s="4" t="n">
        <v>0.9483495</v>
      </c>
      <c r="H374" s="4" t="n">
        <v>0.8986117</v>
      </c>
      <c r="I374" s="4" t="n">
        <v>1.00084</v>
      </c>
      <c r="J374" s="4" t="n">
        <v>4</v>
      </c>
      <c r="K374" s="4" t="n">
        <v>0.185562</v>
      </c>
      <c r="L374" s="4" t="n">
        <v>0.05497154</v>
      </c>
      <c r="M374" s="4" t="n">
        <v>518563</v>
      </c>
      <c r="N374" s="4" t="n">
        <v>236183</v>
      </c>
      <c r="O374" s="4" t="n">
        <v>282380</v>
      </c>
      <c r="P374" s="4" t="n">
        <v>9</v>
      </c>
    </row>
    <row r="375" customFormat="false" ht="12.75" hidden="false" customHeight="true" outlineLevel="0" collapsed="false">
      <c r="A375" s="4" t="s">
        <v>615</v>
      </c>
      <c r="B375" s="4" t="n">
        <v>1</v>
      </c>
      <c r="C375" s="4" t="n">
        <v>8</v>
      </c>
      <c r="D375" s="4" t="n">
        <v>0.81481</v>
      </c>
      <c r="E375" s="4" t="n">
        <v>0.6609805</v>
      </c>
      <c r="F375" s="4" t="n">
        <v>0.9957</v>
      </c>
      <c r="G375" s="4" t="n">
        <v>0.7375397</v>
      </c>
      <c r="H375" s="4" t="n">
        <v>0.5298544</v>
      </c>
      <c r="I375" s="4" t="n">
        <v>1.026631</v>
      </c>
      <c r="J375" s="4" t="n">
        <v>7</v>
      </c>
      <c r="K375" s="4" t="n">
        <v>0.4650635</v>
      </c>
      <c r="L375" s="4" t="n">
        <v>0.4464269</v>
      </c>
      <c r="M375" s="4" t="n">
        <v>1448085</v>
      </c>
      <c r="N375" s="4" t="n">
        <v>575101</v>
      </c>
      <c r="O375" s="4" t="n">
        <v>872984</v>
      </c>
      <c r="P375" s="4" t="n">
        <v>11</v>
      </c>
    </row>
    <row r="376" customFormat="false" ht="12.75" hidden="false" customHeight="true" outlineLevel="0" collapsed="false">
      <c r="A376" s="4" t="s">
        <v>617</v>
      </c>
      <c r="B376" s="4" t="n">
        <v>1</v>
      </c>
      <c r="C376" s="4" t="n">
        <v>12</v>
      </c>
      <c r="D376" s="4" t="n">
        <v>0.90437</v>
      </c>
      <c r="E376" s="4" t="n">
        <v>0.90437</v>
      </c>
      <c r="F376" s="4" t="n">
        <v>1.1141</v>
      </c>
      <c r="G376" s="4" t="n">
        <v>1.1141</v>
      </c>
      <c r="H376" s="4" t="n">
        <v>1.1141</v>
      </c>
      <c r="I376" s="4" t="n">
        <v>1.1141</v>
      </c>
      <c r="J376" s="4" t="n">
        <v>1</v>
      </c>
      <c r="K376" s="4" t="n">
        <v>0</v>
      </c>
      <c r="L376" s="4" t="n">
        <v>0</v>
      </c>
      <c r="M376" s="4" t="n">
        <v>961527</v>
      </c>
      <c r="N376" s="4" t="n">
        <v>449104</v>
      </c>
      <c r="O376" s="4" t="n">
        <v>512423</v>
      </c>
      <c r="P376" s="4" t="n">
        <v>14</v>
      </c>
    </row>
    <row r="377" customFormat="false" ht="12.75" hidden="false" customHeight="true" outlineLevel="0" collapsed="false">
      <c r="A377" s="4" t="s">
        <v>619</v>
      </c>
      <c r="B377" s="4" t="n">
        <v>1</v>
      </c>
      <c r="C377" s="4" t="n">
        <v>10</v>
      </c>
      <c r="D377" s="4" t="n">
        <v>0.9224163</v>
      </c>
      <c r="E377" s="4" t="n">
        <v>0.9155875</v>
      </c>
      <c r="F377" s="4" t="n">
        <v>0.9488121</v>
      </c>
      <c r="G377" s="4" t="n">
        <v>0.9771875</v>
      </c>
      <c r="H377" s="4" t="n">
        <v>0.9212138</v>
      </c>
      <c r="I377" s="4" t="n">
        <v>1.036562</v>
      </c>
      <c r="J377" s="4" t="n">
        <v>8</v>
      </c>
      <c r="K377" s="4" t="n">
        <v>0.08322446</v>
      </c>
      <c r="L377" s="4" t="n">
        <v>0.08512189</v>
      </c>
      <c r="M377" s="4" t="n">
        <v>6768933</v>
      </c>
      <c r="N377" s="4" t="n">
        <v>3319542</v>
      </c>
      <c r="O377" s="4" t="n">
        <v>3449391</v>
      </c>
      <c r="P377" s="4" t="n">
        <v>33</v>
      </c>
    </row>
    <row r="378" customFormat="false" ht="12.75" hidden="false" customHeight="true" outlineLevel="0" collapsed="false">
      <c r="A378" s="4" t="s">
        <v>621</v>
      </c>
      <c r="B378" s="4" t="n">
        <v>1</v>
      </c>
      <c r="C378" s="4" t="n">
        <v>5</v>
      </c>
      <c r="D378" s="4" t="n">
        <v>0.8795955</v>
      </c>
      <c r="E378" s="4" t="n">
        <v>0.9184315</v>
      </c>
      <c r="F378" s="4" t="n">
        <v>0.9522512</v>
      </c>
      <c r="G378" s="4" t="n">
        <v>0.9798106</v>
      </c>
      <c r="H378" s="4" t="n">
        <v>0.9203833</v>
      </c>
      <c r="I378" s="4" t="n">
        <v>1.043075</v>
      </c>
      <c r="J378" s="4" t="n">
        <v>4</v>
      </c>
      <c r="K378" s="4" t="n">
        <v>0.1890932</v>
      </c>
      <c r="L378" s="4" t="n">
        <v>0.0638459</v>
      </c>
      <c r="M378" s="4" t="n">
        <v>3503214</v>
      </c>
      <c r="N378" s="4" t="n">
        <v>1705117</v>
      </c>
      <c r="O378" s="4" t="n">
        <v>1798097</v>
      </c>
      <c r="P378" s="4" t="n">
        <v>17</v>
      </c>
    </row>
    <row r="379" customFormat="false" ht="12.75" hidden="false" customHeight="true" outlineLevel="0" collapsed="false">
      <c r="A379" s="4" t="s">
        <v>623</v>
      </c>
      <c r="B379" s="4" t="n">
        <v>1</v>
      </c>
      <c r="C379" s="4" t="n">
        <v>1</v>
      </c>
      <c r="D379" s="4" t="n">
        <v>0.73609</v>
      </c>
      <c r="E379" s="4" t="n">
        <v>0.73609</v>
      </c>
      <c r="F379" s="4" t="n">
        <v>0.90475</v>
      </c>
      <c r="G379" s="4" t="n">
        <v>0.90475</v>
      </c>
      <c r="H379" s="4" t="n">
        <v>0.90475</v>
      </c>
      <c r="I379" s="4" t="n">
        <v>0.90475</v>
      </c>
      <c r="J379" s="4" t="n">
        <v>1</v>
      </c>
      <c r="K379" s="4" t="n">
        <v>0</v>
      </c>
      <c r="L379" s="4" t="n">
        <v>0</v>
      </c>
      <c r="M379" s="4" t="n">
        <v>63760</v>
      </c>
      <c r="N379" s="4" t="n">
        <v>21577</v>
      </c>
      <c r="O379" s="4" t="n">
        <v>42183</v>
      </c>
      <c r="P379" s="4" t="n">
        <v>2</v>
      </c>
    </row>
    <row r="380" customFormat="false" ht="12.75" hidden="false" customHeight="true" outlineLevel="0" collapsed="false">
      <c r="A380" s="4" t="s">
        <v>624</v>
      </c>
      <c r="B380" s="4" t="n">
        <v>1</v>
      </c>
      <c r="C380" s="4" t="n">
        <v>3</v>
      </c>
      <c r="D380" s="4" t="n">
        <v>0.9373433</v>
      </c>
      <c r="E380" s="4" t="n">
        <v>0.9373433</v>
      </c>
      <c r="F380" s="4" t="n">
        <v>0.9681264</v>
      </c>
      <c r="G380" s="4" t="n">
        <v>0.9681264</v>
      </c>
      <c r="H380" s="4" t="n">
        <v>0.8438867</v>
      </c>
      <c r="I380" s="4" t="n">
        <v>1.110657</v>
      </c>
      <c r="J380" s="4" t="n">
        <v>2</v>
      </c>
      <c r="K380" s="4" t="n">
        <v>0.1637794</v>
      </c>
      <c r="L380" s="4" t="n">
        <v>0.09909918</v>
      </c>
      <c r="M380" s="4" t="n">
        <v>633171</v>
      </c>
      <c r="N380" s="4" t="n">
        <v>302608</v>
      </c>
      <c r="O380" s="4" t="n">
        <v>330563</v>
      </c>
      <c r="P380" s="4" t="n">
        <v>7</v>
      </c>
    </row>
    <row r="381" customFormat="false" ht="12.75" hidden="false" customHeight="true" outlineLevel="0" collapsed="false">
      <c r="A381" s="4" t="s">
        <v>625</v>
      </c>
      <c r="B381" s="4" t="n">
        <v>1</v>
      </c>
      <c r="C381" s="4" t="n">
        <v>1</v>
      </c>
      <c r="D381" s="4" t="n">
        <v>0.81998</v>
      </c>
      <c r="E381" s="4" t="n">
        <v>0.81998</v>
      </c>
      <c r="F381" s="4" t="n">
        <v>1.0041</v>
      </c>
      <c r="G381" s="4" t="n">
        <v>1.0041</v>
      </c>
      <c r="H381" s="4" t="n">
        <v>1.0041</v>
      </c>
      <c r="I381" s="4" t="n">
        <v>1.0041</v>
      </c>
      <c r="J381" s="4" t="n">
        <v>1</v>
      </c>
      <c r="K381" s="4" t="n">
        <v>0</v>
      </c>
      <c r="L381" s="4" t="n">
        <v>0</v>
      </c>
      <c r="M381" s="4" t="n">
        <v>77991</v>
      </c>
      <c r="N381" s="4" t="n">
        <v>43624</v>
      </c>
      <c r="O381" s="4" t="n">
        <v>34367</v>
      </c>
      <c r="P381" s="4" t="n">
        <v>2</v>
      </c>
    </row>
    <row r="382" customFormat="false" ht="12.75" hidden="false" customHeight="true" outlineLevel="0" collapsed="false">
      <c r="A382" s="4" t="s">
        <v>627</v>
      </c>
      <c r="B382" s="4" t="n">
        <v>1</v>
      </c>
      <c r="C382" s="4" t="n">
        <v>9</v>
      </c>
      <c r="D382" s="4" t="n">
        <v>1.044005</v>
      </c>
      <c r="E382" s="4" t="n">
        <v>1.010558</v>
      </c>
      <c r="F382" s="4" t="n">
        <v>0.9896218</v>
      </c>
      <c r="G382" s="4" t="n">
        <v>0.9837128</v>
      </c>
      <c r="H382" s="4" t="n">
        <v>0.9421246</v>
      </c>
      <c r="I382" s="4" t="n">
        <v>1.027137</v>
      </c>
      <c r="J382" s="4" t="n">
        <v>10</v>
      </c>
      <c r="K382" s="4" t="n">
        <v>0.1295877</v>
      </c>
      <c r="L382" s="4" t="n">
        <v>0.06969354</v>
      </c>
      <c r="M382" s="4" t="n">
        <v>4611860</v>
      </c>
      <c r="N382" s="4" t="n">
        <v>2250053</v>
      </c>
      <c r="O382" s="4" t="n">
        <v>2361807</v>
      </c>
      <c r="P382" s="4" t="n">
        <v>26</v>
      </c>
    </row>
    <row r="383" customFormat="false" ht="12.75" hidden="false" customHeight="true" outlineLevel="0" collapsed="false">
      <c r="A383" s="4" t="s">
        <v>628</v>
      </c>
      <c r="B383" s="4" t="n">
        <v>1</v>
      </c>
      <c r="C383" s="4" t="n">
        <v>5</v>
      </c>
      <c r="D383" s="4" t="n">
        <v>0.8198549</v>
      </c>
      <c r="E383" s="4" t="n">
        <v>0.8198549</v>
      </c>
      <c r="F383" s="4" t="n">
        <v>1.014263</v>
      </c>
      <c r="G383" s="4" t="n">
        <v>1.014263</v>
      </c>
      <c r="H383" s="4" t="n">
        <v>0.8606672</v>
      </c>
      <c r="I383" s="4" t="n">
        <v>1.19527</v>
      </c>
      <c r="J383" s="4" t="n">
        <v>2</v>
      </c>
      <c r="K383" s="4" t="n">
        <v>0.1259793</v>
      </c>
      <c r="L383" s="4" t="n">
        <v>0.1184836</v>
      </c>
      <c r="M383" s="4" t="n">
        <v>365925</v>
      </c>
      <c r="N383" s="4" t="n">
        <v>177501</v>
      </c>
      <c r="O383" s="4" t="n">
        <v>188424</v>
      </c>
      <c r="P383" s="4" t="n">
        <v>8</v>
      </c>
    </row>
    <row r="384" customFormat="false" ht="12.75" hidden="false" customHeight="true" outlineLevel="0" collapsed="false">
      <c r="A384" s="4" t="s">
        <v>629</v>
      </c>
      <c r="B384" s="4" t="n">
        <v>1</v>
      </c>
      <c r="C384" s="4" t="n">
        <v>8</v>
      </c>
      <c r="D384" s="4" t="n">
        <v>0.9033948</v>
      </c>
      <c r="E384" s="4" t="n">
        <v>0.8981711</v>
      </c>
      <c r="F384" s="4" t="n">
        <v>0.9540307</v>
      </c>
      <c r="G384" s="4" t="n">
        <v>0.9026991</v>
      </c>
      <c r="H384" s="4" t="n">
        <v>0.7383488</v>
      </c>
      <c r="I384" s="4" t="n">
        <v>1.103632</v>
      </c>
      <c r="J384" s="4" t="n">
        <v>6</v>
      </c>
      <c r="K384" s="4" t="n">
        <v>0.1787894</v>
      </c>
      <c r="L384" s="4" t="n">
        <v>0.2511638</v>
      </c>
      <c r="M384" s="4" t="n">
        <v>2453419</v>
      </c>
      <c r="N384" s="4" t="n">
        <v>1222719</v>
      </c>
      <c r="O384" s="4" t="n">
        <v>1230700</v>
      </c>
      <c r="P384" s="4" t="n">
        <v>25</v>
      </c>
    </row>
    <row r="385" customFormat="false" ht="12.75" hidden="false" customHeight="true" outlineLevel="0" collapsed="false">
      <c r="A385" s="4" t="s">
        <v>630</v>
      </c>
      <c r="B385" s="4" t="n">
        <v>1</v>
      </c>
      <c r="C385" s="4" t="n">
        <v>1</v>
      </c>
      <c r="D385" s="4" t="n">
        <v>0.93281</v>
      </c>
      <c r="E385" s="4" t="n">
        <v>0.93281</v>
      </c>
      <c r="F385" s="4" t="n">
        <v>1.1382</v>
      </c>
      <c r="G385" s="4" t="n">
        <v>1.1382</v>
      </c>
      <c r="H385" s="4" t="n">
        <v>1.1382</v>
      </c>
      <c r="I385" s="4" t="n">
        <v>1.1382</v>
      </c>
      <c r="J385" s="4" t="n">
        <v>1</v>
      </c>
      <c r="K385" s="4" t="n">
        <v>0</v>
      </c>
      <c r="L385" s="4" t="n">
        <v>0</v>
      </c>
      <c r="M385" s="4" t="n">
        <v>91195</v>
      </c>
      <c r="N385" s="4" t="n">
        <v>38963</v>
      </c>
      <c r="O385" s="4" t="n">
        <v>52232</v>
      </c>
      <c r="P385" s="4" t="n">
        <v>2</v>
      </c>
    </row>
    <row r="386" customFormat="false" ht="12.75" hidden="false" customHeight="true" outlineLevel="0" collapsed="false">
      <c r="A386" s="4" t="s">
        <v>631</v>
      </c>
      <c r="B386" s="4" t="n">
        <v>1</v>
      </c>
      <c r="C386" s="4" t="n">
        <v>3</v>
      </c>
      <c r="D386" s="4" t="s">
        <v>13</v>
      </c>
      <c r="E386" s="4" t="n">
        <v>1</v>
      </c>
      <c r="F386" s="4" t="s">
        <v>13</v>
      </c>
      <c r="G386" s="4" t="n">
        <v>1</v>
      </c>
      <c r="H386" s="4" t="s">
        <v>13</v>
      </c>
      <c r="I386" s="4" t="s">
        <v>13</v>
      </c>
      <c r="J386" s="4" t="n">
        <v>0</v>
      </c>
      <c r="K386" s="4" t="s">
        <v>13</v>
      </c>
      <c r="L386" s="4" t="s">
        <v>13</v>
      </c>
      <c r="M386" s="4" t="n">
        <v>205002</v>
      </c>
      <c r="N386" s="4" t="n">
        <v>101260</v>
      </c>
      <c r="O386" s="4" t="n">
        <v>103742</v>
      </c>
      <c r="P386" s="4" t="n">
        <v>7</v>
      </c>
    </row>
    <row r="387" customFormat="false" ht="12.75" hidden="false" customHeight="true" outlineLevel="0" collapsed="false">
      <c r="A387" s="4" t="s">
        <v>632</v>
      </c>
      <c r="B387" s="4" t="n">
        <v>1</v>
      </c>
      <c r="C387" s="4" t="n">
        <v>3</v>
      </c>
      <c r="D387" s="4" t="n">
        <v>0.6976046</v>
      </c>
      <c r="E387" s="4" t="n">
        <v>0.6976046</v>
      </c>
      <c r="F387" s="4" t="n">
        <v>0.878583</v>
      </c>
      <c r="G387" s="4" t="n">
        <v>0.878583</v>
      </c>
      <c r="H387" s="4" t="n">
        <v>0.675733</v>
      </c>
      <c r="I387" s="4" t="n">
        <v>1.142327</v>
      </c>
      <c r="J387" s="4" t="n">
        <v>2</v>
      </c>
      <c r="K387" s="4" t="n">
        <v>0.1951207</v>
      </c>
      <c r="L387" s="4" t="n">
        <v>0.1894125</v>
      </c>
      <c r="M387" s="4" t="n">
        <v>2108528</v>
      </c>
      <c r="N387" s="4" t="n">
        <v>961810</v>
      </c>
      <c r="O387" s="4" t="n">
        <v>1146718</v>
      </c>
      <c r="P387" s="4" t="n">
        <v>3</v>
      </c>
    </row>
    <row r="388" customFormat="false" ht="12.75" hidden="false" customHeight="true" outlineLevel="0" collapsed="false">
      <c r="A388" s="4" t="s">
        <v>634</v>
      </c>
      <c r="B388" s="4" t="n">
        <v>1</v>
      </c>
      <c r="C388" s="4" t="n">
        <v>1</v>
      </c>
      <c r="D388" s="4" t="n">
        <v>1.02238</v>
      </c>
      <c r="E388" s="4" t="n">
        <v>1.02238</v>
      </c>
      <c r="F388" s="4" t="n">
        <v>0.9659969</v>
      </c>
      <c r="G388" s="4" t="n">
        <v>0.9659969</v>
      </c>
      <c r="H388" s="4" t="n">
        <v>0.9659969</v>
      </c>
      <c r="I388" s="4" t="n">
        <v>0.9659969</v>
      </c>
      <c r="J388" s="4" t="n">
        <v>1</v>
      </c>
      <c r="K388" s="4" t="n">
        <v>0</v>
      </c>
      <c r="L388" s="4" t="n">
        <v>0</v>
      </c>
      <c r="M388" s="4" t="n">
        <v>410290</v>
      </c>
      <c r="N388" s="4" t="n">
        <v>208590</v>
      </c>
      <c r="O388" s="4" t="n">
        <v>201700</v>
      </c>
      <c r="P388" s="4" t="n">
        <v>2</v>
      </c>
    </row>
    <row r="389" customFormat="false" ht="12.75" hidden="false" customHeight="true" outlineLevel="0" collapsed="false">
      <c r="A389" s="4" t="s">
        <v>639</v>
      </c>
      <c r="B389" s="4" t="n">
        <v>1</v>
      </c>
      <c r="C389" s="4" t="n">
        <v>2</v>
      </c>
      <c r="D389" s="4" t="n">
        <v>0.66038</v>
      </c>
      <c r="E389" s="4" t="n">
        <v>0.66038</v>
      </c>
      <c r="F389" s="4" t="n">
        <v>0.81054</v>
      </c>
      <c r="G389" s="4" t="n">
        <v>0.81054</v>
      </c>
      <c r="H389" s="4" t="n">
        <v>0.81054</v>
      </c>
      <c r="I389" s="4" t="n">
        <v>0.81054</v>
      </c>
      <c r="J389" s="4" t="n">
        <v>1</v>
      </c>
      <c r="K389" s="4" t="n">
        <v>0</v>
      </c>
      <c r="L389" s="4" t="n">
        <v>0</v>
      </c>
      <c r="M389" s="4" t="n">
        <v>175179</v>
      </c>
      <c r="N389" s="4" t="n">
        <v>83937</v>
      </c>
      <c r="O389" s="4" t="n">
        <v>91242</v>
      </c>
      <c r="P389" s="4" t="n">
        <v>3</v>
      </c>
    </row>
    <row r="390" customFormat="false" ht="12.75" hidden="false" customHeight="true" outlineLevel="0" collapsed="false">
      <c r="A390" s="4" t="s">
        <v>640</v>
      </c>
      <c r="B390" s="4" t="n">
        <v>1</v>
      </c>
      <c r="C390" s="4" t="n">
        <v>8</v>
      </c>
      <c r="D390" s="4" t="n">
        <v>0.8765172</v>
      </c>
      <c r="E390" s="4" t="n">
        <v>0.9013571</v>
      </c>
      <c r="F390" s="4" t="n">
        <v>0.9607202</v>
      </c>
      <c r="G390" s="4" t="n">
        <v>0.9257671</v>
      </c>
      <c r="H390" s="4" t="n">
        <v>0.8131675</v>
      </c>
      <c r="I390" s="4" t="n">
        <v>1.053958</v>
      </c>
      <c r="J390" s="4" t="n">
        <v>8</v>
      </c>
      <c r="K390" s="4" t="n">
        <v>0.1830514</v>
      </c>
      <c r="L390" s="4" t="n">
        <v>0.1871459</v>
      </c>
      <c r="M390" s="4" t="n">
        <v>4400326</v>
      </c>
      <c r="N390" s="4" t="n">
        <v>2229117</v>
      </c>
      <c r="O390" s="4" t="n">
        <v>2171209</v>
      </c>
      <c r="P390" s="4" t="n">
        <v>20</v>
      </c>
    </row>
    <row r="391" customFormat="false" ht="12.75" hidden="false" customHeight="true" outlineLevel="0" collapsed="false">
      <c r="A391" s="4" t="s">
        <v>641</v>
      </c>
      <c r="B391" s="4" t="n">
        <v>1</v>
      </c>
      <c r="C391" s="4" t="n">
        <v>1</v>
      </c>
      <c r="D391" s="4" t="s">
        <v>13</v>
      </c>
      <c r="E391" s="4" t="n">
        <v>1</v>
      </c>
      <c r="F391" s="4" t="s">
        <v>13</v>
      </c>
      <c r="G391" s="4" t="n">
        <v>1</v>
      </c>
      <c r="H391" s="4" t="s">
        <v>13</v>
      </c>
      <c r="I391" s="4" t="s">
        <v>13</v>
      </c>
      <c r="J391" s="4" t="n">
        <v>0</v>
      </c>
      <c r="K391" s="4" t="s">
        <v>13</v>
      </c>
      <c r="L391" s="4" t="s">
        <v>13</v>
      </c>
      <c r="M391" s="4" t="n">
        <v>880510</v>
      </c>
      <c r="N391" s="4" t="n">
        <v>392870</v>
      </c>
      <c r="O391" s="4" t="n">
        <v>487640</v>
      </c>
      <c r="P391" s="4" t="n">
        <v>1</v>
      </c>
    </row>
    <row r="392" customFormat="false" ht="12.75" hidden="false" customHeight="true" outlineLevel="0" collapsed="false">
      <c r="A392" s="4" t="s">
        <v>642</v>
      </c>
      <c r="B392" s="4" t="n">
        <v>1</v>
      </c>
      <c r="C392" s="4" t="n">
        <v>6</v>
      </c>
      <c r="D392" s="4" t="n">
        <v>0.90431</v>
      </c>
      <c r="E392" s="4" t="n">
        <v>1.102982</v>
      </c>
      <c r="F392" s="4" t="n">
        <v>1.0668</v>
      </c>
      <c r="G392" s="4" t="n">
        <v>1.192959</v>
      </c>
      <c r="H392" s="4" t="n">
        <v>0.9798557</v>
      </c>
      <c r="I392" s="4" t="n">
        <v>1.452408</v>
      </c>
      <c r="J392" s="4" t="n">
        <v>7</v>
      </c>
      <c r="K392" s="4" t="n">
        <v>0.361738</v>
      </c>
      <c r="L392" s="4" t="n">
        <v>0.2656368</v>
      </c>
      <c r="M392" s="4" t="n">
        <v>3197251</v>
      </c>
      <c r="N392" s="4" t="n">
        <v>1460031</v>
      </c>
      <c r="O392" s="4" t="n">
        <v>1737220</v>
      </c>
      <c r="P392" s="4" t="n">
        <v>17</v>
      </c>
    </row>
    <row r="393" customFormat="false" ht="12.75" hidden="false" customHeight="true" outlineLevel="0" collapsed="false">
      <c r="A393" s="4" t="s">
        <v>643</v>
      </c>
      <c r="B393" s="4" t="n">
        <v>1</v>
      </c>
      <c r="C393" s="4" t="n">
        <v>1</v>
      </c>
      <c r="D393" s="4" t="s">
        <v>13</v>
      </c>
      <c r="E393" s="4" t="n">
        <v>1</v>
      </c>
      <c r="F393" s="4" t="s">
        <v>13</v>
      </c>
      <c r="G393" s="4" t="n">
        <v>1</v>
      </c>
      <c r="H393" s="4" t="s">
        <v>13</v>
      </c>
      <c r="I393" s="4" t="s">
        <v>13</v>
      </c>
      <c r="J393" s="4" t="n">
        <v>0</v>
      </c>
      <c r="K393" s="4" t="s">
        <v>13</v>
      </c>
      <c r="L393" s="4" t="s">
        <v>13</v>
      </c>
      <c r="M393" s="4" t="n">
        <v>0</v>
      </c>
      <c r="N393" s="4" t="n">
        <v>0</v>
      </c>
      <c r="O393" s="4" t="n">
        <v>0</v>
      </c>
      <c r="P393" s="4" t="n">
        <v>1</v>
      </c>
    </row>
    <row r="394" customFormat="false" ht="12.75" hidden="false" customHeight="true" outlineLevel="0" collapsed="false">
      <c r="A394" s="4" t="s">
        <v>645</v>
      </c>
      <c r="B394" s="4" t="n">
        <v>1</v>
      </c>
      <c r="C394" s="4" t="n">
        <v>12</v>
      </c>
      <c r="D394" s="4" t="n">
        <v>0.9116212</v>
      </c>
      <c r="E394" s="4" t="n">
        <v>0.9248279</v>
      </c>
      <c r="F394" s="4" t="n">
        <v>1.007455</v>
      </c>
      <c r="G394" s="4" t="n">
        <v>1.017497</v>
      </c>
      <c r="H394" s="4" t="n">
        <v>0.9277555</v>
      </c>
      <c r="I394" s="4" t="n">
        <v>1.11592</v>
      </c>
      <c r="J394" s="4" t="n">
        <v>20</v>
      </c>
      <c r="K394" s="4" t="n">
        <v>0.2705579</v>
      </c>
      <c r="L394" s="4" t="n">
        <v>0.2106763</v>
      </c>
      <c r="M394" s="4" t="n">
        <v>42730080</v>
      </c>
      <c r="N394" s="4" t="n">
        <v>20460360</v>
      </c>
      <c r="O394" s="4" t="n">
        <v>22269720</v>
      </c>
      <c r="P394" s="4" t="n">
        <v>113</v>
      </c>
    </row>
    <row r="395" customFormat="false" ht="12.75" hidden="false" customHeight="true" outlineLevel="0" collapsed="false">
      <c r="A395" s="4" t="s">
        <v>647</v>
      </c>
      <c r="B395" s="4" t="n">
        <v>1</v>
      </c>
      <c r="C395" s="4" t="n">
        <v>3</v>
      </c>
      <c r="D395" s="4" t="n">
        <v>0.82654</v>
      </c>
      <c r="E395" s="4" t="n">
        <v>0.82654</v>
      </c>
      <c r="F395" s="4" t="n">
        <v>1.0083</v>
      </c>
      <c r="G395" s="4" t="n">
        <v>1.0083</v>
      </c>
      <c r="H395" s="4" t="n">
        <v>1.0083</v>
      </c>
      <c r="I395" s="4" t="n">
        <v>1.0083</v>
      </c>
      <c r="J395" s="4" t="n">
        <v>1</v>
      </c>
      <c r="K395" s="4" t="n">
        <v>0</v>
      </c>
      <c r="L395" s="4" t="n">
        <v>0</v>
      </c>
      <c r="M395" s="4" t="n">
        <v>353240</v>
      </c>
      <c r="N395" s="4" t="n">
        <v>165152</v>
      </c>
      <c r="O395" s="4" t="n">
        <v>188088</v>
      </c>
      <c r="P395" s="4" t="n">
        <v>4</v>
      </c>
    </row>
    <row r="396" customFormat="false" ht="12.75" hidden="false" customHeight="true" outlineLevel="0" collapsed="false">
      <c r="A396" s="4" t="s">
        <v>649</v>
      </c>
      <c r="B396" s="4" t="n">
        <v>1</v>
      </c>
      <c r="C396" s="4" t="n">
        <v>1</v>
      </c>
      <c r="D396" s="4" t="s">
        <v>13</v>
      </c>
      <c r="E396" s="4" t="n">
        <v>1</v>
      </c>
      <c r="F396" s="4" t="s">
        <v>13</v>
      </c>
      <c r="G396" s="4" t="n">
        <v>1</v>
      </c>
      <c r="H396" s="4" t="s">
        <v>13</v>
      </c>
      <c r="I396" s="4" t="s">
        <v>13</v>
      </c>
      <c r="J396" s="4" t="n">
        <v>0</v>
      </c>
      <c r="K396" s="4" t="s">
        <v>13</v>
      </c>
      <c r="L396" s="4" t="s">
        <v>13</v>
      </c>
      <c r="M396" s="4" t="n">
        <v>94817</v>
      </c>
      <c r="N396" s="4" t="n">
        <v>49895</v>
      </c>
      <c r="O396" s="4" t="n">
        <v>44922</v>
      </c>
      <c r="P396" s="4" t="n">
        <v>1</v>
      </c>
    </row>
    <row r="397" customFormat="false" ht="12.75" hidden="false" customHeight="true" outlineLevel="0" collapsed="false">
      <c r="A397" s="4" t="s">
        <v>650</v>
      </c>
      <c r="B397" s="4" t="n">
        <v>1</v>
      </c>
      <c r="C397" s="4" t="n">
        <v>3</v>
      </c>
      <c r="D397" s="4" t="n">
        <v>1.618359</v>
      </c>
      <c r="E397" s="4" t="n">
        <v>1.618359</v>
      </c>
      <c r="F397" s="4" t="n">
        <v>1.452391</v>
      </c>
      <c r="G397" s="4" t="n">
        <v>1.452391</v>
      </c>
      <c r="H397" s="4" t="n">
        <v>1.452391</v>
      </c>
      <c r="I397" s="4" t="n">
        <v>1.452391</v>
      </c>
      <c r="J397" s="4" t="n">
        <v>1</v>
      </c>
      <c r="K397" s="4" t="n">
        <v>0</v>
      </c>
      <c r="L397" s="4" t="n">
        <v>0</v>
      </c>
      <c r="M397" s="4" t="n">
        <v>781322</v>
      </c>
      <c r="N397" s="4" t="n">
        <v>412645</v>
      </c>
      <c r="O397" s="4" t="n">
        <v>368677</v>
      </c>
      <c r="P397" s="4" t="n">
        <v>6</v>
      </c>
    </row>
    <row r="398" customFormat="false" ht="12.75" hidden="false" customHeight="true" outlineLevel="0" collapsed="false">
      <c r="A398" s="4" t="s">
        <v>651</v>
      </c>
      <c r="B398" s="4" t="n">
        <v>1</v>
      </c>
      <c r="C398" s="4" t="n">
        <v>8</v>
      </c>
      <c r="D398" s="4" t="n">
        <v>0.9091366</v>
      </c>
      <c r="E398" s="4" t="n">
        <v>0.9267235</v>
      </c>
      <c r="F398" s="4" t="n">
        <v>0.941698</v>
      </c>
      <c r="G398" s="4" t="n">
        <v>0.9704719</v>
      </c>
      <c r="H398" s="4" t="n">
        <v>0.8756495</v>
      </c>
      <c r="I398" s="4" t="n">
        <v>1.075562</v>
      </c>
      <c r="J398" s="4" t="n">
        <v>6</v>
      </c>
      <c r="K398" s="4" t="n">
        <v>0.1987597</v>
      </c>
      <c r="L398" s="4" t="n">
        <v>0.1284939</v>
      </c>
      <c r="M398" s="4" t="n">
        <v>8257383</v>
      </c>
      <c r="N398" s="4" t="n">
        <v>3967325</v>
      </c>
      <c r="O398" s="4" t="n">
        <v>4290058</v>
      </c>
      <c r="P398" s="4" t="n">
        <v>37</v>
      </c>
    </row>
    <row r="399" customFormat="false" ht="12.75" hidden="false" customHeight="true" outlineLevel="0" collapsed="false">
      <c r="A399" s="4" t="s">
        <v>652</v>
      </c>
      <c r="B399" s="4" t="n">
        <v>1</v>
      </c>
      <c r="C399" s="4" t="n">
        <v>5</v>
      </c>
      <c r="D399" s="4" t="n">
        <v>0.8005582</v>
      </c>
      <c r="E399" s="4" t="n">
        <v>0.8005582</v>
      </c>
      <c r="F399" s="4" t="n">
        <v>0.8564882</v>
      </c>
      <c r="G399" s="4" t="n">
        <v>0.8564882</v>
      </c>
      <c r="H399" s="4" t="n">
        <v>0.6182874</v>
      </c>
      <c r="I399" s="4" t="n">
        <v>1.186458</v>
      </c>
      <c r="J399" s="4" t="n">
        <v>2</v>
      </c>
      <c r="K399" s="4" t="n">
        <v>0.4282234</v>
      </c>
      <c r="L399" s="4" t="n">
        <v>0.2351398</v>
      </c>
      <c r="M399" s="4" t="n">
        <v>1721930</v>
      </c>
      <c r="N399" s="4" t="n">
        <v>811929</v>
      </c>
      <c r="O399" s="4" t="n">
        <v>910001</v>
      </c>
      <c r="P399" s="4" t="n">
        <v>8</v>
      </c>
    </row>
    <row r="400" customFormat="false" ht="12.75" hidden="false" customHeight="true" outlineLevel="0" collapsed="false">
      <c r="A400" s="4" t="s">
        <v>653</v>
      </c>
      <c r="B400" s="4" t="n">
        <v>1</v>
      </c>
      <c r="C400" s="4" t="n">
        <v>10</v>
      </c>
      <c r="D400" s="4" t="n">
        <v>0.83234</v>
      </c>
      <c r="E400" s="4" t="n">
        <v>0.8684015</v>
      </c>
      <c r="F400" s="4" t="n">
        <v>0.95088</v>
      </c>
      <c r="G400" s="4" t="n">
        <v>0.9740216</v>
      </c>
      <c r="H400" s="4" t="n">
        <v>0.8928285</v>
      </c>
      <c r="I400" s="4" t="n">
        <v>1.062598</v>
      </c>
      <c r="J400" s="4" t="n">
        <v>7</v>
      </c>
      <c r="K400" s="4" t="n">
        <v>0.1392243</v>
      </c>
      <c r="L400" s="4" t="n">
        <v>0.1174916</v>
      </c>
      <c r="M400" s="4" t="n">
        <v>2158320</v>
      </c>
      <c r="N400" s="4" t="n">
        <v>1034839</v>
      </c>
      <c r="O400" s="4" t="n">
        <v>1123481</v>
      </c>
      <c r="P400" s="4" t="n">
        <v>19</v>
      </c>
    </row>
    <row r="401" customFormat="false" ht="12.75" hidden="false" customHeight="true" outlineLevel="0" collapsed="false">
      <c r="A401" s="4" t="s">
        <v>657</v>
      </c>
      <c r="B401" s="4" t="n">
        <v>1</v>
      </c>
      <c r="C401" s="4" t="n">
        <v>1</v>
      </c>
      <c r="D401" s="4" t="n">
        <v>1.911096</v>
      </c>
      <c r="E401" s="4" t="n">
        <v>1.911096</v>
      </c>
      <c r="F401" s="4" t="n">
        <v>1.762456</v>
      </c>
      <c r="G401" s="4" t="n">
        <v>1.762456</v>
      </c>
      <c r="H401" s="4" t="n">
        <v>1.762456</v>
      </c>
      <c r="I401" s="4" t="n">
        <v>1.762456</v>
      </c>
      <c r="J401" s="4" t="n">
        <v>1</v>
      </c>
      <c r="K401" s="4" t="n">
        <v>0</v>
      </c>
      <c r="L401" s="4" t="n">
        <v>0</v>
      </c>
      <c r="M401" s="4" t="n">
        <v>352380</v>
      </c>
      <c r="N401" s="4" t="n">
        <v>162690</v>
      </c>
      <c r="O401" s="4" t="n">
        <v>189690</v>
      </c>
      <c r="P401" s="4" t="n">
        <v>1</v>
      </c>
    </row>
    <row r="402" customFormat="false" ht="12.75" hidden="false" customHeight="true" outlineLevel="0" collapsed="false">
      <c r="A402" s="4" t="s">
        <v>658</v>
      </c>
      <c r="B402" s="4" t="n">
        <v>1</v>
      </c>
      <c r="C402" s="4" t="n">
        <v>1</v>
      </c>
      <c r="D402" s="4" t="s">
        <v>13</v>
      </c>
      <c r="E402" s="4" t="n">
        <v>1</v>
      </c>
      <c r="F402" s="4" t="s">
        <v>13</v>
      </c>
      <c r="G402" s="4" t="n">
        <v>1</v>
      </c>
      <c r="H402" s="4" t="s">
        <v>13</v>
      </c>
      <c r="I402" s="4" t="s">
        <v>13</v>
      </c>
      <c r="J402" s="4" t="n">
        <v>0</v>
      </c>
      <c r="K402" s="4" t="s">
        <v>13</v>
      </c>
      <c r="L402" s="4" t="s">
        <v>13</v>
      </c>
      <c r="M402" s="4" t="n">
        <v>50423</v>
      </c>
      <c r="N402" s="4" t="n">
        <v>23135</v>
      </c>
      <c r="O402" s="4" t="n">
        <v>27288</v>
      </c>
      <c r="P402" s="4" t="n">
        <v>1</v>
      </c>
    </row>
    <row r="403" customFormat="false" ht="12.75" hidden="false" customHeight="true" outlineLevel="0" collapsed="false">
      <c r="A403" s="4" t="s">
        <v>661</v>
      </c>
      <c r="B403" s="4" t="n">
        <v>1</v>
      </c>
      <c r="C403" s="4" t="n">
        <v>3</v>
      </c>
      <c r="D403" s="4" t="n">
        <v>0.7896309</v>
      </c>
      <c r="E403" s="4" t="n">
        <v>0.7896309</v>
      </c>
      <c r="F403" s="4" t="n">
        <v>0.9504445</v>
      </c>
      <c r="G403" s="4" t="n">
        <v>0.9504445</v>
      </c>
      <c r="H403" s="4" t="n">
        <v>0.8163986</v>
      </c>
      <c r="I403" s="4" t="n">
        <v>1.1065</v>
      </c>
      <c r="J403" s="4" t="n">
        <v>2</v>
      </c>
      <c r="K403" s="4" t="n">
        <v>0.1362796</v>
      </c>
      <c r="L403" s="4" t="n">
        <v>0.1096932</v>
      </c>
      <c r="M403" s="4" t="n">
        <v>581197</v>
      </c>
      <c r="N403" s="4" t="n">
        <v>266496</v>
      </c>
      <c r="O403" s="4" t="n">
        <v>314701</v>
      </c>
      <c r="P403" s="4" t="n">
        <v>6</v>
      </c>
    </row>
    <row r="404" customFormat="false" ht="12.75" hidden="false" customHeight="true" outlineLevel="0" collapsed="false">
      <c r="A404" s="4" t="s">
        <v>663</v>
      </c>
      <c r="B404" s="4" t="n">
        <v>1</v>
      </c>
      <c r="C404" s="4" t="n">
        <v>1</v>
      </c>
      <c r="D404" s="4" t="s">
        <v>13</v>
      </c>
      <c r="E404" s="4" t="n">
        <v>1</v>
      </c>
      <c r="F404" s="4" t="s">
        <v>13</v>
      </c>
      <c r="G404" s="4" t="n">
        <v>1</v>
      </c>
      <c r="H404" s="4" t="s">
        <v>13</v>
      </c>
      <c r="I404" s="4" t="s">
        <v>13</v>
      </c>
      <c r="J404" s="4" t="n">
        <v>0</v>
      </c>
      <c r="K404" s="4" t="s">
        <v>13</v>
      </c>
      <c r="L404" s="4" t="s">
        <v>13</v>
      </c>
      <c r="M404" s="4" t="n">
        <v>50770</v>
      </c>
      <c r="N404" s="4" t="n">
        <v>21009</v>
      </c>
      <c r="O404" s="4" t="n">
        <v>29761</v>
      </c>
      <c r="P404" s="4" t="n">
        <v>1</v>
      </c>
    </row>
    <row r="405" customFormat="false" ht="12.75" hidden="false" customHeight="true" outlineLevel="0" collapsed="false">
      <c r="A405" s="4" t="s">
        <v>668</v>
      </c>
      <c r="B405" s="4" t="n">
        <v>1</v>
      </c>
      <c r="C405" s="4" t="n">
        <v>1</v>
      </c>
      <c r="D405" s="4" t="s">
        <v>13</v>
      </c>
      <c r="E405" s="4" t="n">
        <v>1</v>
      </c>
      <c r="F405" s="4" t="s">
        <v>13</v>
      </c>
      <c r="G405" s="4" t="n">
        <v>1</v>
      </c>
      <c r="H405" s="4" t="s">
        <v>13</v>
      </c>
      <c r="I405" s="4" t="s">
        <v>13</v>
      </c>
      <c r="J405" s="4" t="n">
        <v>0</v>
      </c>
      <c r="K405" s="4" t="s">
        <v>13</v>
      </c>
      <c r="L405" s="4" t="s">
        <v>13</v>
      </c>
      <c r="M405" s="4" t="n">
        <v>98437</v>
      </c>
      <c r="N405" s="4" t="n">
        <v>50652</v>
      </c>
      <c r="O405" s="4" t="n">
        <v>47785</v>
      </c>
      <c r="P405" s="4" t="n">
        <v>1</v>
      </c>
    </row>
    <row r="406" customFormat="false" ht="12.75" hidden="false" customHeight="true" outlineLevel="0" collapsed="false">
      <c r="A406" s="4" t="s">
        <v>671</v>
      </c>
      <c r="B406" s="4" t="n">
        <v>1</v>
      </c>
      <c r="C406" s="4" t="n">
        <v>4</v>
      </c>
      <c r="D406" s="4" t="n">
        <v>0.79924</v>
      </c>
      <c r="E406" s="4" t="n">
        <v>0.862552</v>
      </c>
      <c r="F406" s="4" t="n">
        <v>0.92895</v>
      </c>
      <c r="G406" s="4" t="n">
        <v>1.011675</v>
      </c>
      <c r="H406" s="4" t="n">
        <v>0.872748</v>
      </c>
      <c r="I406" s="4" t="n">
        <v>1.172716</v>
      </c>
      <c r="J406" s="4" t="n">
        <v>5</v>
      </c>
      <c r="K406" s="4" t="n">
        <v>0.1921479</v>
      </c>
      <c r="L406" s="4" t="n">
        <v>0.1685214</v>
      </c>
      <c r="M406" s="4" t="n">
        <v>4809312</v>
      </c>
      <c r="N406" s="4" t="n">
        <v>2409081</v>
      </c>
      <c r="O406" s="4" t="n">
        <v>2400231</v>
      </c>
      <c r="P406" s="4" t="n">
        <v>15</v>
      </c>
    </row>
    <row r="407" customFormat="false" ht="12.75" hidden="false" customHeight="true" outlineLevel="0" collapsed="false">
      <c r="A407" s="4" t="s">
        <v>672</v>
      </c>
      <c r="B407" s="4" t="n">
        <v>1</v>
      </c>
      <c r="C407" s="4" t="n">
        <v>2</v>
      </c>
      <c r="D407" s="4" t="n">
        <v>1.183852</v>
      </c>
      <c r="E407" s="4" t="n">
        <v>1.183852</v>
      </c>
      <c r="F407" s="4" t="n">
        <v>1.068342</v>
      </c>
      <c r="G407" s="4" t="n">
        <v>1.068342</v>
      </c>
      <c r="H407" s="4" t="n">
        <v>1.068342</v>
      </c>
      <c r="I407" s="4" t="n">
        <v>1.068342</v>
      </c>
      <c r="J407" s="4" t="n">
        <v>1</v>
      </c>
      <c r="K407" s="4" t="n">
        <v>0</v>
      </c>
      <c r="L407" s="4" t="n">
        <v>0</v>
      </c>
      <c r="M407" s="4" t="n">
        <v>303315</v>
      </c>
      <c r="N407" s="4" t="n">
        <v>145965</v>
      </c>
      <c r="O407" s="4" t="n">
        <v>157350</v>
      </c>
      <c r="P407" s="4" t="n">
        <v>2</v>
      </c>
    </row>
    <row r="408" customFormat="false" ht="12.75" hidden="false" customHeight="true" outlineLevel="0" collapsed="false">
      <c r="A408" s="4" t="s">
        <v>673</v>
      </c>
      <c r="B408" s="4" t="n">
        <v>1</v>
      </c>
      <c r="C408" s="4" t="n">
        <v>1</v>
      </c>
      <c r="D408" s="4" t="n">
        <v>0.81755</v>
      </c>
      <c r="E408" s="4" t="n">
        <v>0.81755</v>
      </c>
      <c r="F408" s="4" t="n">
        <v>1.0503</v>
      </c>
      <c r="G408" s="4" t="n">
        <v>1.0503</v>
      </c>
      <c r="H408" s="4" t="n">
        <v>1.0503</v>
      </c>
      <c r="I408" s="4" t="n">
        <v>1.0503</v>
      </c>
      <c r="J408" s="4" t="n">
        <v>1</v>
      </c>
      <c r="K408" s="4" t="n">
        <v>0</v>
      </c>
      <c r="L408" s="4" t="n">
        <v>0</v>
      </c>
      <c r="M408" s="4" t="n">
        <v>23606</v>
      </c>
      <c r="N408" s="4" t="n">
        <v>11789</v>
      </c>
      <c r="O408" s="4" t="n">
        <v>11817</v>
      </c>
      <c r="P408" s="4" t="n">
        <v>1</v>
      </c>
    </row>
    <row r="409" customFormat="false" ht="12.75" hidden="false" customHeight="true" outlineLevel="0" collapsed="false">
      <c r="A409" s="4" t="s">
        <v>674</v>
      </c>
      <c r="B409" s="4" t="n">
        <v>1</v>
      </c>
      <c r="C409" s="4" t="n">
        <v>1</v>
      </c>
      <c r="D409" s="4" t="s">
        <v>13</v>
      </c>
      <c r="E409" s="4" t="n">
        <v>1</v>
      </c>
      <c r="F409" s="4" t="s">
        <v>13</v>
      </c>
      <c r="G409" s="4" t="n">
        <v>1</v>
      </c>
      <c r="H409" s="4" t="s">
        <v>13</v>
      </c>
      <c r="I409" s="4" t="s">
        <v>13</v>
      </c>
      <c r="J409" s="4" t="n">
        <v>0</v>
      </c>
      <c r="K409" s="4" t="s">
        <v>13</v>
      </c>
      <c r="L409" s="4" t="s">
        <v>13</v>
      </c>
      <c r="M409" s="4" t="n">
        <v>186553</v>
      </c>
      <c r="N409" s="4" t="n">
        <v>92241</v>
      </c>
      <c r="O409" s="4" t="n">
        <v>94312</v>
      </c>
      <c r="P409" s="4" t="n">
        <v>2</v>
      </c>
    </row>
    <row r="410" customFormat="false" ht="12.75" hidden="false" customHeight="true" outlineLevel="0" collapsed="false">
      <c r="A410" s="4" t="s">
        <v>675</v>
      </c>
      <c r="B410" s="4" t="n">
        <v>1</v>
      </c>
      <c r="C410" s="4" t="n">
        <v>1</v>
      </c>
      <c r="D410" s="4" t="n">
        <v>1.211739</v>
      </c>
      <c r="E410" s="4" t="n">
        <v>1.211739</v>
      </c>
      <c r="F410" s="4" t="n">
        <v>1.188721</v>
      </c>
      <c r="G410" s="4" t="n">
        <v>1.188721</v>
      </c>
      <c r="H410" s="4" t="n">
        <v>1.188721</v>
      </c>
      <c r="I410" s="4" t="n">
        <v>1.188721</v>
      </c>
      <c r="J410" s="4" t="n">
        <v>1</v>
      </c>
      <c r="K410" s="4" t="n">
        <v>0</v>
      </c>
      <c r="L410" s="4" t="n">
        <v>0</v>
      </c>
      <c r="M410" s="4" t="n">
        <v>808700</v>
      </c>
      <c r="N410" s="4" t="n">
        <v>370690</v>
      </c>
      <c r="O410" s="4" t="n">
        <v>438010</v>
      </c>
      <c r="P410" s="4" t="n">
        <v>1</v>
      </c>
    </row>
    <row r="411" customFormat="false" ht="12.75" hidden="false" customHeight="true" outlineLevel="0" collapsed="false">
      <c r="A411" s="4" t="s">
        <v>676</v>
      </c>
      <c r="B411" s="4" t="n">
        <v>1</v>
      </c>
      <c r="C411" s="4" t="n">
        <v>3</v>
      </c>
      <c r="D411" s="4" t="n">
        <v>0.83299</v>
      </c>
      <c r="E411" s="4" t="n">
        <v>0.83299</v>
      </c>
      <c r="F411" s="4" t="n">
        <v>1.0364</v>
      </c>
      <c r="G411" s="4" t="n">
        <v>1.0364</v>
      </c>
      <c r="H411" s="4" t="n">
        <v>1.0364</v>
      </c>
      <c r="I411" s="4" t="n">
        <v>1.0364</v>
      </c>
      <c r="J411" s="4" t="n">
        <v>1</v>
      </c>
      <c r="K411" s="4" t="n">
        <v>0</v>
      </c>
      <c r="L411" s="4" t="n">
        <v>0</v>
      </c>
      <c r="M411" s="4" t="n">
        <v>177492</v>
      </c>
      <c r="N411" s="4" t="n">
        <v>79751</v>
      </c>
      <c r="O411" s="4" t="n">
        <v>97741</v>
      </c>
      <c r="P411" s="4" t="n">
        <v>4</v>
      </c>
    </row>
    <row r="412" customFormat="false" ht="12.75" hidden="false" customHeight="true" outlineLevel="0" collapsed="false">
      <c r="A412" s="4" t="s">
        <v>678</v>
      </c>
      <c r="B412" s="4" t="n">
        <v>1</v>
      </c>
      <c r="C412" s="4" t="n">
        <v>1</v>
      </c>
      <c r="D412" s="4" t="s">
        <v>13</v>
      </c>
      <c r="E412" s="4" t="n">
        <v>1</v>
      </c>
      <c r="F412" s="4" t="s">
        <v>13</v>
      </c>
      <c r="G412" s="4" t="n">
        <v>1</v>
      </c>
      <c r="H412" s="4" t="s">
        <v>13</v>
      </c>
      <c r="I412" s="4" t="s">
        <v>13</v>
      </c>
      <c r="J412" s="4" t="n">
        <v>0</v>
      </c>
      <c r="K412" s="4" t="s">
        <v>13</v>
      </c>
      <c r="L412" s="4" t="s">
        <v>13</v>
      </c>
      <c r="M412" s="4" t="n">
        <v>0</v>
      </c>
      <c r="N412" s="4" t="n">
        <v>0</v>
      </c>
      <c r="O412" s="4" t="n">
        <v>0</v>
      </c>
      <c r="P412" s="4" t="n">
        <v>1</v>
      </c>
    </row>
    <row r="413" customFormat="false" ht="12.75" hidden="false" customHeight="true" outlineLevel="0" collapsed="false">
      <c r="A413" s="4" t="s">
        <v>679</v>
      </c>
      <c r="B413" s="4" t="n">
        <v>1</v>
      </c>
      <c r="C413" s="4" t="n">
        <v>1</v>
      </c>
      <c r="D413" s="4" t="s">
        <v>13</v>
      </c>
      <c r="E413" s="4" t="n">
        <v>1</v>
      </c>
      <c r="F413" s="4" t="s">
        <v>13</v>
      </c>
      <c r="G413" s="4" t="n">
        <v>1</v>
      </c>
      <c r="H413" s="4" t="s">
        <v>13</v>
      </c>
      <c r="I413" s="4" t="s">
        <v>13</v>
      </c>
      <c r="J413" s="4" t="n">
        <v>0</v>
      </c>
      <c r="K413" s="4" t="s">
        <v>13</v>
      </c>
      <c r="L413" s="4" t="s">
        <v>13</v>
      </c>
      <c r="M413" s="4" t="n">
        <v>100429</v>
      </c>
      <c r="N413" s="4" t="n">
        <v>44077</v>
      </c>
      <c r="O413" s="4" t="n">
        <v>56352</v>
      </c>
      <c r="P413" s="4" t="n">
        <v>3</v>
      </c>
    </row>
    <row r="414" customFormat="false" ht="12.75" hidden="false" customHeight="true" outlineLevel="0" collapsed="false">
      <c r="A414" s="4" t="s">
        <v>681</v>
      </c>
      <c r="B414" s="4" t="n">
        <v>1</v>
      </c>
      <c r="C414" s="4" t="n">
        <v>2</v>
      </c>
      <c r="D414" s="4" t="n">
        <v>1.461505</v>
      </c>
      <c r="E414" s="4" t="n">
        <v>1.461505</v>
      </c>
      <c r="F414" s="4" t="n">
        <v>1.721712</v>
      </c>
      <c r="G414" s="4" t="n">
        <v>1.721712</v>
      </c>
      <c r="H414" s="4" t="n">
        <v>0.5458904</v>
      </c>
      <c r="I414" s="4" t="n">
        <v>5.430193</v>
      </c>
      <c r="J414" s="4" t="n">
        <v>2</v>
      </c>
      <c r="K414" s="4" t="n">
        <v>0.8262962</v>
      </c>
      <c r="L414" s="4" t="n">
        <v>0.8287983</v>
      </c>
      <c r="M414" s="4" t="n">
        <v>529570</v>
      </c>
      <c r="N414" s="4" t="n">
        <v>464970</v>
      </c>
      <c r="O414" s="4" t="n">
        <v>64600</v>
      </c>
      <c r="P414" s="4" t="n">
        <v>4</v>
      </c>
    </row>
    <row r="415" customFormat="false" ht="12.75" hidden="false" customHeight="true" outlineLevel="0" collapsed="false">
      <c r="A415" s="4" t="s">
        <v>682</v>
      </c>
      <c r="B415" s="4" t="n">
        <v>1</v>
      </c>
      <c r="C415" s="4" t="n">
        <v>1</v>
      </c>
      <c r="D415" s="4" t="s">
        <v>13</v>
      </c>
      <c r="E415" s="4" t="n">
        <v>1</v>
      </c>
      <c r="F415" s="4" t="s">
        <v>13</v>
      </c>
      <c r="G415" s="4" t="n">
        <v>1</v>
      </c>
      <c r="H415" s="4" t="s">
        <v>13</v>
      </c>
      <c r="I415" s="4" t="s">
        <v>13</v>
      </c>
      <c r="J415" s="4" t="n">
        <v>0</v>
      </c>
      <c r="K415" s="4" t="s">
        <v>13</v>
      </c>
      <c r="L415" s="4" t="s">
        <v>13</v>
      </c>
      <c r="M415" s="4" t="n">
        <v>0</v>
      </c>
      <c r="N415" s="4" t="n">
        <v>0</v>
      </c>
      <c r="O415" s="4" t="n">
        <v>0</v>
      </c>
      <c r="P415" s="4" t="n">
        <v>2</v>
      </c>
    </row>
    <row r="416" customFormat="false" ht="12.75" hidden="false" customHeight="true" outlineLevel="0" collapsed="false">
      <c r="A416" s="4" t="s">
        <v>683</v>
      </c>
      <c r="B416" s="4" t="n">
        <v>1</v>
      </c>
      <c r="C416" s="4" t="n">
        <v>3</v>
      </c>
      <c r="D416" s="4" t="n">
        <v>0.9803285</v>
      </c>
      <c r="E416" s="4" t="n">
        <v>0.9803285</v>
      </c>
      <c r="F416" s="4" t="n">
        <v>1.193905</v>
      </c>
      <c r="G416" s="4" t="n">
        <v>1.193905</v>
      </c>
      <c r="H416" s="4" t="n">
        <v>0.7448851</v>
      </c>
      <c r="I416" s="4" t="n">
        <v>1.913596</v>
      </c>
      <c r="J416" s="4" t="n">
        <v>2</v>
      </c>
      <c r="K416" s="4" t="n">
        <v>0.3122096</v>
      </c>
      <c r="L416" s="4" t="n">
        <v>0.3403887</v>
      </c>
      <c r="M416" s="4" t="n">
        <v>425986</v>
      </c>
      <c r="N416" s="4" t="n">
        <v>198201</v>
      </c>
      <c r="O416" s="4" t="n">
        <v>227785</v>
      </c>
      <c r="P416" s="4" t="n">
        <v>3</v>
      </c>
    </row>
    <row r="417" customFormat="false" ht="12.75" hidden="false" customHeight="true" outlineLevel="0" collapsed="false">
      <c r="A417" s="4" t="s">
        <v>684</v>
      </c>
      <c r="B417" s="4" t="n">
        <v>1</v>
      </c>
      <c r="C417" s="4" t="n">
        <v>11</v>
      </c>
      <c r="D417" s="4" t="n">
        <v>0.935502</v>
      </c>
      <c r="E417" s="4" t="n">
        <v>0.9675441</v>
      </c>
      <c r="F417" s="4" t="n">
        <v>0.9458618</v>
      </c>
      <c r="G417" s="4" t="n">
        <v>0.9733935</v>
      </c>
      <c r="H417" s="4" t="n">
        <v>0.8986972</v>
      </c>
      <c r="I417" s="4" t="n">
        <v>1.054298</v>
      </c>
      <c r="J417" s="4" t="n">
        <v>16</v>
      </c>
      <c r="K417" s="4" t="n">
        <v>0.1693353</v>
      </c>
      <c r="L417" s="4" t="n">
        <v>0.1629436</v>
      </c>
      <c r="M417" s="4" t="n">
        <v>16416640</v>
      </c>
      <c r="N417" s="4" t="n">
        <v>7887221</v>
      </c>
      <c r="O417" s="4" t="n">
        <v>8529414</v>
      </c>
      <c r="P417" s="4" t="n">
        <v>45</v>
      </c>
    </row>
    <row r="418" customFormat="false" ht="12.75" hidden="false" customHeight="true" outlineLevel="0" collapsed="false">
      <c r="A418" s="4" t="s">
        <v>685</v>
      </c>
      <c r="B418" s="4" t="n">
        <v>1</v>
      </c>
      <c r="C418" s="4" t="n">
        <v>2</v>
      </c>
      <c r="D418" s="4" t="n">
        <v>0.9362809</v>
      </c>
      <c r="E418" s="4" t="n">
        <v>0.9362809</v>
      </c>
      <c r="F418" s="4" t="n">
        <v>0.9613396</v>
      </c>
      <c r="G418" s="4" t="n">
        <v>0.9613396</v>
      </c>
      <c r="H418" s="4" t="n">
        <v>0.7070031</v>
      </c>
      <c r="I418" s="4" t="n">
        <v>1.307171</v>
      </c>
      <c r="J418" s="4" t="n">
        <v>2</v>
      </c>
      <c r="K418" s="4" t="n">
        <v>0.4784725</v>
      </c>
      <c r="L418" s="4" t="n">
        <v>0.2217232</v>
      </c>
      <c r="M418" s="4" t="n">
        <v>202853</v>
      </c>
      <c r="N418" s="4" t="n">
        <v>98055</v>
      </c>
      <c r="O418" s="4" t="n">
        <v>104798</v>
      </c>
      <c r="P418" s="4" t="n">
        <v>2</v>
      </c>
    </row>
    <row r="419" customFormat="false" ht="12.75" hidden="false" customHeight="true" outlineLevel="0" collapsed="false">
      <c r="A419" s="4" t="s">
        <v>686</v>
      </c>
      <c r="B419" s="4" t="n">
        <v>1</v>
      </c>
      <c r="C419" s="4" t="n">
        <v>4</v>
      </c>
      <c r="D419" s="4" t="n">
        <v>0.80607</v>
      </c>
      <c r="E419" s="4" t="n">
        <v>0.8251568</v>
      </c>
      <c r="F419" s="4" t="n">
        <v>0.99509</v>
      </c>
      <c r="G419" s="4" t="n">
        <v>0.9187059</v>
      </c>
      <c r="H419" s="4" t="n">
        <v>0.6589244</v>
      </c>
      <c r="I419" s="4" t="n">
        <v>1.280906</v>
      </c>
      <c r="J419" s="4" t="n">
        <v>3</v>
      </c>
      <c r="K419" s="4" t="n">
        <v>0.4087374</v>
      </c>
      <c r="L419" s="4" t="n">
        <v>0.2937039</v>
      </c>
      <c r="M419" s="4" t="n">
        <v>660748</v>
      </c>
      <c r="N419" s="4" t="n">
        <v>310726</v>
      </c>
      <c r="O419" s="4" t="n">
        <v>350022</v>
      </c>
      <c r="P419" s="4" t="n">
        <v>8</v>
      </c>
    </row>
    <row r="420" customFormat="false" ht="12.75" hidden="false" customHeight="true" outlineLevel="0" collapsed="false">
      <c r="A420" s="4" t="s">
        <v>688</v>
      </c>
      <c r="B420" s="4" t="n">
        <v>1</v>
      </c>
      <c r="C420" s="4" t="n">
        <v>1</v>
      </c>
      <c r="D420" s="4" t="s">
        <v>13</v>
      </c>
      <c r="E420" s="4" t="n">
        <v>1</v>
      </c>
      <c r="F420" s="4" t="s">
        <v>13</v>
      </c>
      <c r="G420" s="4" t="n">
        <v>1</v>
      </c>
      <c r="H420" s="4" t="s">
        <v>13</v>
      </c>
      <c r="I420" s="4" t="s">
        <v>13</v>
      </c>
      <c r="J420" s="4" t="n">
        <v>0</v>
      </c>
      <c r="K420" s="4" t="s">
        <v>13</v>
      </c>
      <c r="L420" s="4" t="s">
        <v>13</v>
      </c>
      <c r="M420" s="4" t="n">
        <v>0</v>
      </c>
      <c r="N420" s="4" t="n">
        <v>0</v>
      </c>
      <c r="O420" s="4" t="n">
        <v>0</v>
      </c>
      <c r="P420" s="4" t="n">
        <v>1</v>
      </c>
    </row>
    <row r="421" customFormat="false" ht="12.75" hidden="false" customHeight="true" outlineLevel="0" collapsed="false">
      <c r="A421" s="4" t="s">
        <v>689</v>
      </c>
      <c r="B421" s="4" t="n">
        <v>1</v>
      </c>
      <c r="C421" s="4" t="n">
        <v>6</v>
      </c>
      <c r="D421" s="4" t="n">
        <v>0.8292716</v>
      </c>
      <c r="E421" s="4" t="n">
        <v>0.8766349</v>
      </c>
      <c r="F421" s="4" t="n">
        <v>1.017774</v>
      </c>
      <c r="G421" s="4" t="n">
        <v>1.069046</v>
      </c>
      <c r="H421" s="4" t="n">
        <v>0.9071776</v>
      </c>
      <c r="I421" s="4" t="n">
        <v>1.259796</v>
      </c>
      <c r="J421" s="4" t="n">
        <v>4</v>
      </c>
      <c r="K421" s="4" t="n">
        <v>0.1807172</v>
      </c>
      <c r="L421" s="4" t="n">
        <v>0.167534</v>
      </c>
      <c r="M421" s="4" t="n">
        <v>3152402</v>
      </c>
      <c r="N421" s="4" t="n">
        <v>1588384</v>
      </c>
      <c r="O421" s="4" t="n">
        <v>1564018</v>
      </c>
      <c r="P421" s="4" t="n">
        <v>23</v>
      </c>
    </row>
    <row r="422" customFormat="false" ht="12.75" hidden="false" customHeight="true" outlineLevel="0" collapsed="false">
      <c r="A422" s="4" t="s">
        <v>693</v>
      </c>
      <c r="B422" s="4" t="n">
        <v>1</v>
      </c>
      <c r="C422" s="4" t="n">
        <v>1</v>
      </c>
      <c r="D422" s="4" t="n">
        <v>3.799536</v>
      </c>
      <c r="E422" s="4" t="n">
        <v>3.799536</v>
      </c>
      <c r="F422" s="4" t="n">
        <v>3.930509</v>
      </c>
      <c r="G422" s="4" t="n">
        <v>3.930509</v>
      </c>
      <c r="H422" s="4" t="n">
        <v>3.930509</v>
      </c>
      <c r="I422" s="4" t="n">
        <v>3.930509</v>
      </c>
      <c r="J422" s="4" t="n">
        <v>1</v>
      </c>
      <c r="K422" s="4" t="n">
        <v>0</v>
      </c>
      <c r="L422" s="4" t="n">
        <v>0</v>
      </c>
      <c r="M422" s="4" t="n">
        <v>3221920</v>
      </c>
      <c r="N422" s="4" t="n">
        <v>2848500</v>
      </c>
      <c r="O422" s="4" t="n">
        <v>373420</v>
      </c>
      <c r="P422" s="4" t="n">
        <v>1</v>
      </c>
    </row>
    <row r="423" customFormat="false" ht="12.75" hidden="false" customHeight="true" outlineLevel="0" collapsed="false">
      <c r="A423" s="4" t="s">
        <v>695</v>
      </c>
      <c r="B423" s="4" t="n">
        <v>1</v>
      </c>
      <c r="C423" s="4" t="n">
        <v>1</v>
      </c>
      <c r="D423" s="4" t="n">
        <v>0.8685079</v>
      </c>
      <c r="E423" s="4" t="n">
        <v>0.8685079</v>
      </c>
      <c r="F423" s="4" t="n">
        <v>0.7458234</v>
      </c>
      <c r="G423" s="4" t="n">
        <v>0.7458234</v>
      </c>
      <c r="H423" s="4" t="n">
        <v>0.7458234</v>
      </c>
      <c r="I423" s="4" t="n">
        <v>0.7458234</v>
      </c>
      <c r="J423" s="4" t="n">
        <v>1</v>
      </c>
      <c r="K423" s="4" t="n">
        <v>0</v>
      </c>
      <c r="L423" s="4" t="n">
        <v>0</v>
      </c>
      <c r="M423" s="4" t="n">
        <v>85793</v>
      </c>
      <c r="N423" s="4" t="n">
        <v>37669</v>
      </c>
      <c r="O423" s="4" t="n">
        <v>48124</v>
      </c>
      <c r="P423" s="4" t="n">
        <v>1</v>
      </c>
    </row>
    <row r="424" customFormat="false" ht="12.75" hidden="false" customHeight="true" outlineLevel="0" collapsed="false">
      <c r="A424" s="4" t="s">
        <v>697</v>
      </c>
      <c r="B424" s="4" t="n">
        <v>1</v>
      </c>
      <c r="C424" s="4" t="n">
        <v>8</v>
      </c>
      <c r="D424" s="4" t="n">
        <v>0.9049776</v>
      </c>
      <c r="E424" s="4" t="n">
        <v>0.903762</v>
      </c>
      <c r="F424" s="4" t="n">
        <v>0.9469969</v>
      </c>
      <c r="G424" s="4" t="n">
        <v>0.9601915</v>
      </c>
      <c r="H424" s="4" t="n">
        <v>0.882577</v>
      </c>
      <c r="I424" s="4" t="n">
        <v>1.044631</v>
      </c>
      <c r="J424" s="4" t="n">
        <v>10</v>
      </c>
      <c r="K424" s="4" t="n">
        <v>0.1705467</v>
      </c>
      <c r="L424" s="4" t="n">
        <v>0.1359888</v>
      </c>
      <c r="M424" s="4" t="n">
        <v>4514602</v>
      </c>
      <c r="N424" s="4" t="n">
        <v>2057906</v>
      </c>
      <c r="O424" s="4" t="n">
        <v>2456696</v>
      </c>
      <c r="P424" s="4" t="n">
        <v>25</v>
      </c>
    </row>
    <row r="425" customFormat="false" ht="12.75" hidden="false" customHeight="true" outlineLevel="0" collapsed="false">
      <c r="A425" s="4" t="s">
        <v>699</v>
      </c>
      <c r="B425" s="4" t="n">
        <v>1</v>
      </c>
      <c r="C425" s="4" t="n">
        <v>2</v>
      </c>
      <c r="D425" s="4" t="s">
        <v>13</v>
      </c>
      <c r="E425" s="4" t="n">
        <v>1</v>
      </c>
      <c r="F425" s="4" t="s">
        <v>13</v>
      </c>
      <c r="G425" s="4" t="n">
        <v>1</v>
      </c>
      <c r="H425" s="4" t="s">
        <v>13</v>
      </c>
      <c r="I425" s="4" t="s">
        <v>13</v>
      </c>
      <c r="J425" s="4" t="n">
        <v>0</v>
      </c>
      <c r="K425" s="4" t="s">
        <v>13</v>
      </c>
      <c r="L425" s="4" t="s">
        <v>13</v>
      </c>
      <c r="M425" s="4" t="n">
        <v>132149</v>
      </c>
      <c r="N425" s="4" t="n">
        <v>55465</v>
      </c>
      <c r="O425" s="4" t="n">
        <v>76684</v>
      </c>
      <c r="P425" s="4" t="n">
        <v>3</v>
      </c>
    </row>
    <row r="426" customFormat="false" ht="12.75" hidden="false" customHeight="true" outlineLevel="0" collapsed="false">
      <c r="A426" s="4" t="s">
        <v>701</v>
      </c>
      <c r="B426" s="4" t="n">
        <v>1</v>
      </c>
      <c r="C426" s="4" t="n">
        <v>1</v>
      </c>
      <c r="D426" s="4" t="n">
        <v>0.1144479</v>
      </c>
      <c r="E426" s="4" t="n">
        <v>0.1144479</v>
      </c>
      <c r="F426" s="4" t="n">
        <v>0.1073826</v>
      </c>
      <c r="G426" s="4" t="n">
        <v>0.1073826</v>
      </c>
      <c r="H426" s="4" t="n">
        <v>0.1073826</v>
      </c>
      <c r="I426" s="4" t="n">
        <v>0.1073826</v>
      </c>
      <c r="J426" s="4" t="n">
        <v>1</v>
      </c>
      <c r="K426" s="4" t="n">
        <v>0</v>
      </c>
      <c r="L426" s="4" t="n">
        <v>0</v>
      </c>
      <c r="M426" s="4" t="n">
        <v>240037</v>
      </c>
      <c r="N426" s="4" t="n">
        <v>26467</v>
      </c>
      <c r="O426" s="4" t="n">
        <v>213570</v>
      </c>
      <c r="P426" s="4" t="n">
        <v>1</v>
      </c>
    </row>
    <row r="427" customFormat="false" ht="12.75" hidden="false" customHeight="true" outlineLevel="0" collapsed="false">
      <c r="A427" s="4" t="s">
        <v>702</v>
      </c>
      <c r="B427" s="4" t="n">
        <v>1</v>
      </c>
      <c r="C427" s="4" t="n">
        <v>2</v>
      </c>
      <c r="D427" s="4" t="n">
        <v>0.8562973</v>
      </c>
      <c r="E427" s="4" t="n">
        <v>0.8562973</v>
      </c>
      <c r="F427" s="4" t="n">
        <v>1.015213</v>
      </c>
      <c r="G427" s="4" t="n">
        <v>1.015213</v>
      </c>
      <c r="H427" s="4" t="n">
        <v>0.8768701</v>
      </c>
      <c r="I427" s="4" t="n">
        <v>1.175382</v>
      </c>
      <c r="J427" s="4" t="n">
        <v>2</v>
      </c>
      <c r="K427" s="4" t="n">
        <v>0.1336669</v>
      </c>
      <c r="L427" s="4" t="n">
        <v>0.1057015</v>
      </c>
      <c r="M427" s="4" t="n">
        <v>922868</v>
      </c>
      <c r="N427" s="4" t="n">
        <v>469767</v>
      </c>
      <c r="O427" s="4" t="n">
        <v>453101</v>
      </c>
      <c r="P427" s="4" t="n">
        <v>5</v>
      </c>
    </row>
    <row r="428" customFormat="false" ht="12.75" hidden="false" customHeight="true" outlineLevel="0" collapsed="false">
      <c r="A428" s="4" t="s">
        <v>704</v>
      </c>
      <c r="B428" s="4" t="n">
        <v>1</v>
      </c>
      <c r="C428" s="4" t="n">
        <v>1</v>
      </c>
      <c r="D428" s="4" t="n">
        <v>0.9114109</v>
      </c>
      <c r="E428" s="4" t="n">
        <v>0.9114109</v>
      </c>
      <c r="F428" s="4" t="n">
        <v>0.7802747</v>
      </c>
      <c r="G428" s="4" t="n">
        <v>0.7802747</v>
      </c>
      <c r="H428" s="4" t="n">
        <v>0.7802747</v>
      </c>
      <c r="I428" s="4" t="n">
        <v>0.7802747</v>
      </c>
      <c r="J428" s="4" t="n">
        <v>1</v>
      </c>
      <c r="K428" s="4" t="n">
        <v>0</v>
      </c>
      <c r="L428" s="4" t="n">
        <v>0</v>
      </c>
      <c r="M428" s="4" t="n">
        <v>93421</v>
      </c>
      <c r="N428" s="4" t="n">
        <v>43407</v>
      </c>
      <c r="O428" s="4" t="n">
        <v>50014</v>
      </c>
      <c r="P428" s="4" t="n">
        <v>2</v>
      </c>
    </row>
    <row r="429" customFormat="false" ht="12.75" hidden="false" customHeight="true" outlineLevel="0" collapsed="false">
      <c r="A429" s="4" t="s">
        <v>705</v>
      </c>
      <c r="B429" s="4" t="n">
        <v>1</v>
      </c>
      <c r="C429" s="4" t="n">
        <v>2</v>
      </c>
      <c r="D429" s="4" t="s">
        <v>13</v>
      </c>
      <c r="E429" s="4" t="n">
        <v>1</v>
      </c>
      <c r="F429" s="4" t="s">
        <v>13</v>
      </c>
      <c r="G429" s="4" t="n">
        <v>1</v>
      </c>
      <c r="H429" s="4" t="s">
        <v>13</v>
      </c>
      <c r="I429" s="4" t="s">
        <v>13</v>
      </c>
      <c r="J429" s="4" t="n">
        <v>0</v>
      </c>
      <c r="K429" s="4" t="s">
        <v>13</v>
      </c>
      <c r="L429" s="4" t="s">
        <v>13</v>
      </c>
      <c r="M429" s="4" t="n">
        <v>1436410</v>
      </c>
      <c r="N429" s="4" t="n">
        <v>696780</v>
      </c>
      <c r="O429" s="4" t="n">
        <v>739630</v>
      </c>
      <c r="P429" s="4" t="n">
        <v>2</v>
      </c>
    </row>
    <row r="430" customFormat="false" ht="12.75" hidden="false" customHeight="true" outlineLevel="0" collapsed="false">
      <c r="A430" s="4" t="s">
        <v>706</v>
      </c>
      <c r="B430" s="4" t="n">
        <v>1</v>
      </c>
      <c r="C430" s="4" t="n">
        <v>1</v>
      </c>
      <c r="D430" s="4" t="n">
        <v>0.84073</v>
      </c>
      <c r="E430" s="4" t="n">
        <v>0.84073</v>
      </c>
      <c r="F430" s="4" t="n">
        <v>1.0082</v>
      </c>
      <c r="G430" s="4" t="n">
        <v>1.0082</v>
      </c>
      <c r="H430" s="4" t="n">
        <v>1.0082</v>
      </c>
      <c r="I430" s="4" t="n">
        <v>1.0082</v>
      </c>
      <c r="J430" s="4" t="n">
        <v>1</v>
      </c>
      <c r="K430" s="4" t="n">
        <v>0</v>
      </c>
      <c r="L430" s="4" t="n">
        <v>0</v>
      </c>
      <c r="M430" s="4" t="n">
        <v>527542</v>
      </c>
      <c r="N430" s="4" t="n">
        <v>261032</v>
      </c>
      <c r="O430" s="4" t="n">
        <v>266510</v>
      </c>
      <c r="P430" s="4" t="n">
        <v>2</v>
      </c>
    </row>
    <row r="431" customFormat="false" ht="12.75" hidden="false" customHeight="true" outlineLevel="0" collapsed="false">
      <c r="A431" s="4" t="s">
        <v>707</v>
      </c>
      <c r="B431" s="4" t="n">
        <v>1</v>
      </c>
      <c r="C431" s="4" t="n">
        <v>2</v>
      </c>
      <c r="D431" s="4" t="n">
        <v>0.032748</v>
      </c>
      <c r="E431" s="4" t="n">
        <v>0.032748</v>
      </c>
      <c r="F431" s="4" t="n">
        <v>0.03977</v>
      </c>
      <c r="G431" s="4" t="n">
        <v>0.03977</v>
      </c>
      <c r="H431" s="4" t="n">
        <v>0.03977</v>
      </c>
      <c r="I431" s="4" t="n">
        <v>0.03977</v>
      </c>
      <c r="J431" s="4" t="n">
        <v>1</v>
      </c>
      <c r="K431" s="4" t="n">
        <v>0</v>
      </c>
      <c r="L431" s="4" t="n">
        <v>0</v>
      </c>
      <c r="M431" s="4" t="n">
        <v>245264.4</v>
      </c>
      <c r="N431" s="4" t="n">
        <v>22899.4</v>
      </c>
      <c r="O431" s="4" t="n">
        <v>222365</v>
      </c>
      <c r="P431" s="4" t="n">
        <v>2</v>
      </c>
    </row>
    <row r="432" customFormat="false" ht="12.75" hidden="false" customHeight="true" outlineLevel="0" collapsed="false">
      <c r="A432" s="4" t="s">
        <v>710</v>
      </c>
      <c r="B432" s="4" t="n">
        <v>1</v>
      </c>
      <c r="C432" s="4" t="n">
        <v>17</v>
      </c>
      <c r="D432" s="4" t="n">
        <v>0.8527639</v>
      </c>
      <c r="E432" s="4" t="n">
        <v>0.801489</v>
      </c>
      <c r="F432" s="4" t="n">
        <v>0.994833</v>
      </c>
      <c r="G432" s="4" t="n">
        <v>0.850966</v>
      </c>
      <c r="H432" s="4" t="n">
        <v>0.7046676</v>
      </c>
      <c r="I432" s="4" t="n">
        <v>1.027638</v>
      </c>
      <c r="J432" s="4" t="n">
        <v>12</v>
      </c>
      <c r="K432" s="4" t="n">
        <v>0.2976875</v>
      </c>
      <c r="L432" s="4" t="n">
        <v>0.3334126</v>
      </c>
      <c r="M432" s="4" t="n">
        <v>8060082</v>
      </c>
      <c r="N432" s="4" t="n">
        <v>3651660</v>
      </c>
      <c r="O432" s="4" t="n">
        <v>4408422</v>
      </c>
      <c r="P432" s="4" t="n">
        <v>50</v>
      </c>
    </row>
    <row r="433" customFormat="false" ht="12.75" hidden="false" customHeight="true" outlineLevel="0" collapsed="false">
      <c r="A433" s="4" t="s">
        <v>711</v>
      </c>
      <c r="B433" s="4" t="n">
        <v>1</v>
      </c>
      <c r="C433" s="4" t="n">
        <v>6</v>
      </c>
      <c r="D433" s="4" t="n">
        <v>0.9407338</v>
      </c>
      <c r="E433" s="4" t="n">
        <v>0.9831133</v>
      </c>
      <c r="F433" s="4" t="n">
        <v>0.99941</v>
      </c>
      <c r="G433" s="4" t="n">
        <v>1.044085</v>
      </c>
      <c r="H433" s="4" t="n">
        <v>0.9784439</v>
      </c>
      <c r="I433" s="4" t="n">
        <v>1.114129</v>
      </c>
      <c r="J433" s="4" t="n">
        <v>9</v>
      </c>
      <c r="K433" s="4" t="n">
        <v>0.1332798</v>
      </c>
      <c r="L433" s="4" t="n">
        <v>0.09938611</v>
      </c>
      <c r="M433" s="4" t="n">
        <v>17645360</v>
      </c>
      <c r="N433" s="4" t="n">
        <v>8382430</v>
      </c>
      <c r="O433" s="4" t="n">
        <v>9262933</v>
      </c>
      <c r="P433" s="4" t="n">
        <v>40</v>
      </c>
    </row>
    <row r="434" customFormat="false" ht="12.75" hidden="false" customHeight="true" outlineLevel="0" collapsed="false">
      <c r="A434" s="4" t="s">
        <v>712</v>
      </c>
      <c r="B434" s="4" t="n">
        <v>1</v>
      </c>
      <c r="C434" s="4" t="n">
        <v>7</v>
      </c>
      <c r="D434" s="4" t="n">
        <v>0.9814982</v>
      </c>
      <c r="E434" s="4" t="n">
        <v>1.059626</v>
      </c>
      <c r="F434" s="4" t="n">
        <v>0.9094466</v>
      </c>
      <c r="G434" s="4" t="n">
        <v>1.020881</v>
      </c>
      <c r="H434" s="4" t="n">
        <v>0.7270559</v>
      </c>
      <c r="I434" s="4" t="n">
        <v>1.43345</v>
      </c>
      <c r="J434" s="4" t="n">
        <v>6</v>
      </c>
      <c r="K434" s="4" t="n">
        <v>0.4773678</v>
      </c>
      <c r="L434" s="4" t="n">
        <v>0.4241843</v>
      </c>
      <c r="M434" s="4" t="n">
        <v>1544391</v>
      </c>
      <c r="N434" s="4" t="n">
        <v>803695</v>
      </c>
      <c r="O434" s="4" t="n">
        <v>740696</v>
      </c>
      <c r="P434" s="4" t="n">
        <v>12</v>
      </c>
    </row>
    <row r="435" customFormat="false" ht="12.75" hidden="false" customHeight="true" outlineLevel="0" collapsed="false">
      <c r="A435" s="4" t="s">
        <v>713</v>
      </c>
      <c r="B435" s="4" t="n">
        <v>1</v>
      </c>
      <c r="C435" s="4" t="n">
        <v>4</v>
      </c>
      <c r="D435" s="4" t="n">
        <v>0.80254</v>
      </c>
      <c r="E435" s="4" t="n">
        <v>0.80254</v>
      </c>
      <c r="F435" s="4" t="n">
        <v>1.0121</v>
      </c>
      <c r="G435" s="4" t="n">
        <v>1.0121</v>
      </c>
      <c r="H435" s="4" t="n">
        <v>1.0121</v>
      </c>
      <c r="I435" s="4" t="n">
        <v>1.0121</v>
      </c>
      <c r="J435" s="4" t="n">
        <v>1</v>
      </c>
      <c r="K435" s="4" t="n">
        <v>0</v>
      </c>
      <c r="L435" s="4" t="n">
        <v>0</v>
      </c>
      <c r="M435" s="4" t="n">
        <v>675493</v>
      </c>
      <c r="N435" s="4" t="n">
        <v>245169</v>
      </c>
      <c r="O435" s="4" t="n">
        <v>430324</v>
      </c>
      <c r="P435" s="4" t="n">
        <v>7</v>
      </c>
    </row>
    <row r="436" customFormat="false" ht="12.75" hidden="false" customHeight="true" outlineLevel="0" collapsed="false">
      <c r="A436" s="4" t="s">
        <v>714</v>
      </c>
      <c r="B436" s="4" t="n">
        <v>1</v>
      </c>
      <c r="C436" s="4" t="n">
        <v>2</v>
      </c>
      <c r="D436" s="4" t="n">
        <v>2.818765</v>
      </c>
      <c r="E436" s="4" t="n">
        <v>2.818765</v>
      </c>
      <c r="F436" s="4" t="n">
        <v>3.004827</v>
      </c>
      <c r="G436" s="4" t="n">
        <v>3.004827</v>
      </c>
      <c r="H436" s="4" t="n">
        <v>0.0008840291</v>
      </c>
      <c r="I436" s="4" t="n">
        <v>10213.45</v>
      </c>
      <c r="J436" s="4" t="n">
        <v>2</v>
      </c>
      <c r="K436" s="4" t="n">
        <v>5.741482</v>
      </c>
      <c r="L436" s="4" t="n">
        <v>5.866995</v>
      </c>
      <c r="M436" s="4" t="n">
        <v>1148662</v>
      </c>
      <c r="N436" s="4" t="n">
        <v>461254</v>
      </c>
      <c r="O436" s="4" t="n">
        <v>687407.7</v>
      </c>
      <c r="P436" s="4" t="n">
        <v>6</v>
      </c>
    </row>
    <row r="437" customFormat="false" ht="12.75" hidden="false" customHeight="true" outlineLevel="0" collapsed="false">
      <c r="A437" s="4" t="s">
        <v>715</v>
      </c>
      <c r="B437" s="4" t="n">
        <v>1</v>
      </c>
      <c r="C437" s="4" t="n">
        <v>1</v>
      </c>
      <c r="D437" s="4" t="s">
        <v>13</v>
      </c>
      <c r="E437" s="4" t="n">
        <v>1</v>
      </c>
      <c r="F437" s="4" t="s">
        <v>13</v>
      </c>
      <c r="G437" s="4" t="n">
        <v>1</v>
      </c>
      <c r="H437" s="4" t="s">
        <v>13</v>
      </c>
      <c r="I437" s="4" t="s">
        <v>13</v>
      </c>
      <c r="J437" s="4" t="n">
        <v>0</v>
      </c>
      <c r="K437" s="4" t="s">
        <v>13</v>
      </c>
      <c r="L437" s="4" t="s">
        <v>13</v>
      </c>
      <c r="M437" s="4" t="n">
        <v>0</v>
      </c>
      <c r="N437" s="4" t="n">
        <v>0</v>
      </c>
      <c r="O437" s="4" t="n">
        <v>0</v>
      </c>
      <c r="P437" s="4" t="n">
        <v>1</v>
      </c>
    </row>
    <row r="438" customFormat="false" ht="12.75" hidden="false" customHeight="true" outlineLevel="0" collapsed="false">
      <c r="A438" s="4" t="s">
        <v>716</v>
      </c>
      <c r="B438" s="4" t="n">
        <v>1</v>
      </c>
      <c r="C438" s="4" t="n">
        <v>12</v>
      </c>
      <c r="D438" s="4" t="n">
        <v>0.9154205</v>
      </c>
      <c r="E438" s="4" t="n">
        <v>0.9313677</v>
      </c>
      <c r="F438" s="4" t="n">
        <v>0.9894586</v>
      </c>
      <c r="G438" s="4" t="n">
        <v>0.9888034</v>
      </c>
      <c r="H438" s="4" t="n">
        <v>0.9330799</v>
      </c>
      <c r="I438" s="4" t="n">
        <v>1.047855</v>
      </c>
      <c r="J438" s="4" t="n">
        <v>18</v>
      </c>
      <c r="K438" s="4" t="n">
        <v>0.1808097</v>
      </c>
      <c r="L438" s="4" t="n">
        <v>0.1255577</v>
      </c>
      <c r="M438" s="4" t="n">
        <v>19674340</v>
      </c>
      <c r="N438" s="4" t="n">
        <v>9250405</v>
      </c>
      <c r="O438" s="4" t="n">
        <v>10423930</v>
      </c>
      <c r="P438" s="4" t="n">
        <v>73</v>
      </c>
    </row>
    <row r="439" customFormat="false" ht="12.75" hidden="false" customHeight="true" outlineLevel="0" collapsed="false">
      <c r="A439" s="4" t="s">
        <v>717</v>
      </c>
      <c r="B439" s="4" t="n">
        <v>1</v>
      </c>
      <c r="C439" s="4" t="n">
        <v>1</v>
      </c>
      <c r="D439" s="4" t="n">
        <v>0.45198</v>
      </c>
      <c r="E439" s="4" t="n">
        <v>0.45198</v>
      </c>
      <c r="F439" s="4" t="n">
        <v>0.54911</v>
      </c>
      <c r="G439" s="4" t="n">
        <v>0.54911</v>
      </c>
      <c r="H439" s="4" t="n">
        <v>0.54911</v>
      </c>
      <c r="I439" s="4" t="n">
        <v>0.54911</v>
      </c>
      <c r="J439" s="4" t="n">
        <v>1</v>
      </c>
      <c r="K439" s="4" t="n">
        <v>0</v>
      </c>
      <c r="L439" s="4" t="n">
        <v>0</v>
      </c>
      <c r="M439" s="4" t="n">
        <v>125874</v>
      </c>
      <c r="N439" s="4" t="n">
        <v>40585</v>
      </c>
      <c r="O439" s="4" t="n">
        <v>85289</v>
      </c>
      <c r="P439" s="4" t="n">
        <v>1</v>
      </c>
    </row>
    <row r="440" customFormat="false" ht="12.75" hidden="false" customHeight="true" outlineLevel="0" collapsed="false">
      <c r="A440" s="4" t="s">
        <v>718</v>
      </c>
      <c r="B440" s="4" t="n">
        <v>1</v>
      </c>
      <c r="C440" s="4" t="n">
        <v>2</v>
      </c>
      <c r="D440" s="4" t="n">
        <v>0.63082</v>
      </c>
      <c r="E440" s="4" t="n">
        <v>0.63082</v>
      </c>
      <c r="F440" s="4" t="n">
        <v>0.80952</v>
      </c>
      <c r="G440" s="4" t="n">
        <v>0.80952</v>
      </c>
      <c r="H440" s="4" t="n">
        <v>0.80952</v>
      </c>
      <c r="I440" s="4" t="n">
        <v>0.80952</v>
      </c>
      <c r="J440" s="4" t="n">
        <v>1</v>
      </c>
      <c r="K440" s="4" t="n">
        <v>0</v>
      </c>
      <c r="L440" s="4" t="n">
        <v>0</v>
      </c>
      <c r="M440" s="4" t="n">
        <v>1785421</v>
      </c>
      <c r="N440" s="4" t="n">
        <v>786497.7</v>
      </c>
      <c r="O440" s="4" t="n">
        <v>998923</v>
      </c>
      <c r="P440" s="4" t="n">
        <v>3</v>
      </c>
    </row>
    <row r="441" customFormat="false" ht="12.75" hidden="false" customHeight="true" outlineLevel="0" collapsed="false">
      <c r="A441" s="4" t="s">
        <v>722</v>
      </c>
      <c r="B441" s="4" t="n">
        <v>1</v>
      </c>
      <c r="C441" s="4" t="n">
        <v>3</v>
      </c>
      <c r="D441" s="4" t="n">
        <v>1.119182</v>
      </c>
      <c r="E441" s="4" t="n">
        <v>0.9538906</v>
      </c>
      <c r="F441" s="4" t="n">
        <v>0.9934433</v>
      </c>
      <c r="G441" s="4" t="n">
        <v>0.9481526</v>
      </c>
      <c r="H441" s="4" t="n">
        <v>0.7468512</v>
      </c>
      <c r="I441" s="4" t="n">
        <v>1.203712</v>
      </c>
      <c r="J441" s="4" t="n">
        <v>3</v>
      </c>
      <c r="K441" s="4" t="n">
        <v>0.3916363</v>
      </c>
      <c r="L441" s="4" t="n">
        <v>0.2108945</v>
      </c>
      <c r="M441" s="4" t="n">
        <v>573984</v>
      </c>
      <c r="N441" s="4" t="n">
        <v>268973</v>
      </c>
      <c r="O441" s="4" t="n">
        <v>305011</v>
      </c>
      <c r="P441" s="4" t="n">
        <v>10</v>
      </c>
    </row>
    <row r="442" customFormat="false" ht="12.75" hidden="false" customHeight="true" outlineLevel="0" collapsed="false">
      <c r="A442" s="4" t="s">
        <v>724</v>
      </c>
      <c r="B442" s="4" t="n">
        <v>1</v>
      </c>
      <c r="C442" s="4" t="n">
        <v>2</v>
      </c>
      <c r="D442" s="4" t="n">
        <v>1.018056</v>
      </c>
      <c r="E442" s="4" t="n">
        <v>1.018056</v>
      </c>
      <c r="F442" s="4" t="n">
        <v>1.156932</v>
      </c>
      <c r="G442" s="4" t="n">
        <v>1.156932</v>
      </c>
      <c r="H442" s="4" t="n">
        <v>0.9693756</v>
      </c>
      <c r="I442" s="4" t="n">
        <v>1.380776</v>
      </c>
      <c r="J442" s="4" t="n">
        <v>2</v>
      </c>
      <c r="K442" s="4" t="n">
        <v>0.2815943</v>
      </c>
      <c r="L442" s="4" t="n">
        <v>0.1276216</v>
      </c>
      <c r="M442" s="4" t="n">
        <v>2678022</v>
      </c>
      <c r="N442" s="4" t="n">
        <v>1325227</v>
      </c>
      <c r="O442" s="4" t="n">
        <v>1352795</v>
      </c>
      <c r="P442" s="4" t="n">
        <v>14</v>
      </c>
    </row>
    <row r="443" customFormat="false" ht="12.75" hidden="false" customHeight="true" outlineLevel="0" collapsed="false">
      <c r="A443" s="4" t="s">
        <v>725</v>
      </c>
      <c r="B443" s="4" t="n">
        <v>1</v>
      </c>
      <c r="C443" s="4" t="n">
        <v>2</v>
      </c>
      <c r="D443" s="4" t="n">
        <v>0.40701</v>
      </c>
      <c r="E443" s="4" t="n">
        <v>0.40701</v>
      </c>
      <c r="F443" s="4" t="n">
        <v>0.51463</v>
      </c>
      <c r="G443" s="4" t="n">
        <v>0.51463</v>
      </c>
      <c r="H443" s="4" t="n">
        <v>0.51463</v>
      </c>
      <c r="I443" s="4" t="n">
        <v>0.51463</v>
      </c>
      <c r="J443" s="4" t="n">
        <v>1</v>
      </c>
      <c r="K443" s="4" t="n">
        <v>0</v>
      </c>
      <c r="L443" s="4" t="n">
        <v>0</v>
      </c>
      <c r="M443" s="4" t="n">
        <v>48187</v>
      </c>
      <c r="N443" s="4" t="n">
        <v>22493</v>
      </c>
      <c r="O443" s="4" t="n">
        <v>25694</v>
      </c>
      <c r="P443" s="4" t="n">
        <v>2</v>
      </c>
    </row>
    <row r="444" customFormat="false" ht="12.75" hidden="false" customHeight="true" outlineLevel="0" collapsed="false">
      <c r="A444" s="4" t="s">
        <v>726</v>
      </c>
      <c r="B444" s="4" t="n">
        <v>1</v>
      </c>
      <c r="C444" s="4" t="n">
        <v>1</v>
      </c>
      <c r="D444" s="4" t="s">
        <v>13</v>
      </c>
      <c r="E444" s="4" t="n">
        <v>1</v>
      </c>
      <c r="F444" s="4" t="s">
        <v>13</v>
      </c>
      <c r="G444" s="4" t="n">
        <v>1</v>
      </c>
      <c r="H444" s="4" t="s">
        <v>13</v>
      </c>
      <c r="I444" s="4" t="s">
        <v>13</v>
      </c>
      <c r="J444" s="4" t="n">
        <v>0</v>
      </c>
      <c r="K444" s="4" t="s">
        <v>13</v>
      </c>
      <c r="L444" s="4" t="s">
        <v>13</v>
      </c>
      <c r="M444" s="4" t="n">
        <v>0</v>
      </c>
      <c r="N444" s="4" t="n">
        <v>0</v>
      </c>
      <c r="O444" s="4" t="n">
        <v>0</v>
      </c>
      <c r="P444" s="4" t="n">
        <v>5</v>
      </c>
    </row>
    <row r="445" customFormat="false" ht="12.75" hidden="false" customHeight="true" outlineLevel="0" collapsed="false">
      <c r="A445" s="4" t="s">
        <v>727</v>
      </c>
      <c r="B445" s="4" t="n">
        <v>1</v>
      </c>
      <c r="C445" s="4" t="n">
        <v>6</v>
      </c>
      <c r="D445" s="4" t="n">
        <v>0.85188</v>
      </c>
      <c r="E445" s="4" t="n">
        <v>0.8377813</v>
      </c>
      <c r="F445" s="4" t="n">
        <v>0.91841</v>
      </c>
      <c r="G445" s="4" t="n">
        <v>0.9217428</v>
      </c>
      <c r="H445" s="4" t="n">
        <v>0.8501624</v>
      </c>
      <c r="I445" s="4" t="n">
        <v>0.9993499</v>
      </c>
      <c r="J445" s="4" t="n">
        <v>5</v>
      </c>
      <c r="K445" s="4" t="n">
        <v>0.08346963</v>
      </c>
      <c r="L445" s="4" t="n">
        <v>0.09222501</v>
      </c>
      <c r="M445" s="4" t="n">
        <v>1338709</v>
      </c>
      <c r="N445" s="4" t="n">
        <v>637912</v>
      </c>
      <c r="O445" s="4" t="n">
        <v>700797</v>
      </c>
      <c r="P445" s="4" t="n">
        <v>16</v>
      </c>
    </row>
    <row r="446" customFormat="false" ht="12.75" hidden="false" customHeight="true" outlineLevel="0" collapsed="false">
      <c r="A446" s="4" t="s">
        <v>730</v>
      </c>
      <c r="B446" s="4" t="n">
        <v>1</v>
      </c>
      <c r="C446" s="4" t="n">
        <v>2</v>
      </c>
      <c r="D446" s="4" t="n">
        <v>10.502</v>
      </c>
      <c r="E446" s="4" t="n">
        <v>10.502</v>
      </c>
      <c r="F446" s="4" t="n">
        <v>12.25</v>
      </c>
      <c r="G446" s="4" t="n">
        <v>12.25</v>
      </c>
      <c r="H446" s="4" t="n">
        <v>12.25</v>
      </c>
      <c r="I446" s="4" t="n">
        <v>12.25</v>
      </c>
      <c r="J446" s="4" t="n">
        <v>1</v>
      </c>
      <c r="K446" s="4" t="n">
        <v>0</v>
      </c>
      <c r="L446" s="4" t="n">
        <v>0</v>
      </c>
      <c r="M446" s="4" t="n">
        <v>1136172</v>
      </c>
      <c r="N446" s="4" t="n">
        <v>933879</v>
      </c>
      <c r="O446" s="4" t="n">
        <v>202293</v>
      </c>
      <c r="P446" s="4" t="n">
        <v>5</v>
      </c>
    </row>
    <row r="447" customFormat="false" ht="12.75" hidden="false" customHeight="true" outlineLevel="0" collapsed="false">
      <c r="A447" s="4" t="s">
        <v>734</v>
      </c>
      <c r="B447" s="4" t="n">
        <v>1</v>
      </c>
      <c r="C447" s="4" t="n">
        <v>1</v>
      </c>
      <c r="D447" s="4" t="n">
        <v>0.860337</v>
      </c>
      <c r="E447" s="4" t="n">
        <v>0.860337</v>
      </c>
      <c r="F447" s="4" t="n">
        <v>0.9025139</v>
      </c>
      <c r="G447" s="4" t="n">
        <v>0.9025139</v>
      </c>
      <c r="H447" s="4" t="n">
        <v>0.8531135</v>
      </c>
      <c r="I447" s="4" t="n">
        <v>0.9547748</v>
      </c>
      <c r="J447" s="4" t="n">
        <v>2</v>
      </c>
      <c r="K447" s="4" t="n">
        <v>0.1046883</v>
      </c>
      <c r="L447" s="4" t="n">
        <v>0.04061643</v>
      </c>
      <c r="M447" s="4" t="n">
        <v>1616100</v>
      </c>
      <c r="N447" s="4" t="n">
        <v>762050</v>
      </c>
      <c r="O447" s="4" t="n">
        <v>854050</v>
      </c>
      <c r="P447" s="4" t="n">
        <v>6</v>
      </c>
    </row>
    <row r="448" customFormat="false" ht="12.75" hidden="false" customHeight="true" outlineLevel="0" collapsed="false">
      <c r="A448" s="4" t="s">
        <v>735</v>
      </c>
      <c r="B448" s="4" t="n">
        <v>1</v>
      </c>
      <c r="C448" s="4" t="n">
        <v>1</v>
      </c>
      <c r="D448" s="4" t="n">
        <v>1.042894</v>
      </c>
      <c r="E448" s="4" t="n">
        <v>1.042894</v>
      </c>
      <c r="F448" s="4" t="n">
        <v>0.9862906</v>
      </c>
      <c r="G448" s="4" t="n">
        <v>0.9862906</v>
      </c>
      <c r="H448" s="4" t="n">
        <v>0.9862906</v>
      </c>
      <c r="I448" s="4" t="n">
        <v>0.9862906</v>
      </c>
      <c r="J448" s="4" t="n">
        <v>1</v>
      </c>
      <c r="K448" s="4" t="n">
        <v>0</v>
      </c>
      <c r="L448" s="4" t="n">
        <v>0</v>
      </c>
      <c r="M448" s="4" t="n">
        <v>508336</v>
      </c>
      <c r="N448" s="4" t="n">
        <v>253342</v>
      </c>
      <c r="O448" s="4" t="n">
        <v>254994</v>
      </c>
      <c r="P448" s="4" t="n">
        <v>5</v>
      </c>
    </row>
    <row r="449" customFormat="false" ht="12.75" hidden="false" customHeight="true" outlineLevel="0" collapsed="false">
      <c r="A449" s="4" t="s">
        <v>737</v>
      </c>
      <c r="B449" s="4" t="n">
        <v>1</v>
      </c>
      <c r="C449" s="4" t="n">
        <v>1</v>
      </c>
      <c r="D449" s="4" t="n">
        <v>1.052731</v>
      </c>
      <c r="E449" s="4" t="n">
        <v>1.052731</v>
      </c>
      <c r="F449" s="4" t="n">
        <v>0.9959167</v>
      </c>
      <c r="G449" s="4" t="n">
        <v>0.9959167</v>
      </c>
      <c r="H449" s="4" t="n">
        <v>0.9959167</v>
      </c>
      <c r="I449" s="4" t="n">
        <v>0.9959167</v>
      </c>
      <c r="J449" s="4" t="n">
        <v>1</v>
      </c>
      <c r="K449" s="4" t="n">
        <v>0</v>
      </c>
      <c r="L449" s="4" t="n">
        <v>0</v>
      </c>
      <c r="M449" s="4" t="n">
        <v>250910</v>
      </c>
      <c r="N449" s="4" t="n">
        <v>133660</v>
      </c>
      <c r="O449" s="4" t="n">
        <v>117250</v>
      </c>
      <c r="P449" s="4" t="n">
        <v>1</v>
      </c>
    </row>
    <row r="450" customFormat="false" ht="12.75" hidden="false" customHeight="true" outlineLevel="0" collapsed="false">
      <c r="A450" s="4" t="s">
        <v>738</v>
      </c>
      <c r="B450" s="4" t="n">
        <v>1</v>
      </c>
      <c r="C450" s="4" t="n">
        <v>6</v>
      </c>
      <c r="D450" s="4" t="n">
        <v>0.8898076</v>
      </c>
      <c r="E450" s="4" t="n">
        <v>1.005653</v>
      </c>
      <c r="F450" s="4" t="n">
        <v>0.9792897</v>
      </c>
      <c r="G450" s="4" t="n">
        <v>1.135048</v>
      </c>
      <c r="H450" s="4" t="n">
        <v>0.8337565</v>
      </c>
      <c r="I450" s="4" t="n">
        <v>1.545216</v>
      </c>
      <c r="J450" s="4" t="n">
        <v>10</v>
      </c>
      <c r="K450" s="4" t="n">
        <v>0.5248798</v>
      </c>
      <c r="L450" s="4" t="n">
        <v>0.4977179</v>
      </c>
      <c r="M450" s="4" t="n">
        <v>11417730</v>
      </c>
      <c r="N450" s="4" t="n">
        <v>6145714</v>
      </c>
      <c r="O450" s="4" t="n">
        <v>5272020</v>
      </c>
      <c r="P450" s="4" t="n">
        <v>28</v>
      </c>
    </row>
    <row r="451" customFormat="false" ht="12.75" hidden="false" customHeight="true" outlineLevel="0" collapsed="false">
      <c r="A451" s="4" t="s">
        <v>739</v>
      </c>
      <c r="B451" s="4" t="n">
        <v>1</v>
      </c>
      <c r="C451" s="4" t="n">
        <v>5</v>
      </c>
      <c r="D451" s="4" t="n">
        <v>0.9613622</v>
      </c>
      <c r="E451" s="4" t="n">
        <v>0.9500924</v>
      </c>
      <c r="F451" s="4" t="n">
        <v>0.9872273</v>
      </c>
      <c r="G451" s="4" t="n">
        <v>0.9417583</v>
      </c>
      <c r="H451" s="4" t="n">
        <v>0.8702859</v>
      </c>
      <c r="I451" s="4" t="n">
        <v>1.0191</v>
      </c>
      <c r="J451" s="4" t="n">
        <v>8</v>
      </c>
      <c r="K451" s="4" t="n">
        <v>0.1611718</v>
      </c>
      <c r="L451" s="4" t="n">
        <v>0.1138973</v>
      </c>
      <c r="M451" s="4" t="n">
        <v>34110770</v>
      </c>
      <c r="N451" s="4" t="n">
        <v>16403040</v>
      </c>
      <c r="O451" s="4" t="n">
        <v>17707730</v>
      </c>
      <c r="P451" s="4" t="n">
        <v>53</v>
      </c>
    </row>
    <row r="452" customFormat="false" ht="25.5" hidden="false" customHeight="true" outlineLevel="0" collapsed="false">
      <c r="A452" s="4" t="s">
        <v>742</v>
      </c>
      <c r="B452" s="4" t="n">
        <v>1</v>
      </c>
      <c r="C452" s="4" t="n">
        <v>26</v>
      </c>
      <c r="D452" s="4" t="n">
        <v>0.928685</v>
      </c>
      <c r="E452" s="4" t="n">
        <v>0.9628994</v>
      </c>
      <c r="F452" s="4" t="n">
        <v>1.021012</v>
      </c>
      <c r="G452" s="4" t="n">
        <v>1.031086</v>
      </c>
      <c r="H452" s="4" t="n">
        <v>0.9951986</v>
      </c>
      <c r="I452" s="4" t="n">
        <v>1.068268</v>
      </c>
      <c r="J452" s="4" t="n">
        <v>68</v>
      </c>
      <c r="K452" s="4" t="n">
        <v>0.1926806</v>
      </c>
      <c r="L452" s="4" t="n">
        <v>0.1490454</v>
      </c>
      <c r="M452" s="4" t="n">
        <v>269517600</v>
      </c>
      <c r="N452" s="4" t="n">
        <v>130410600</v>
      </c>
      <c r="O452" s="4" t="n">
        <v>139107000</v>
      </c>
      <c r="P452" s="4" t="n">
        <v>336</v>
      </c>
    </row>
    <row r="453" customFormat="false" ht="12.75" hidden="false" customHeight="true" outlineLevel="0" collapsed="false">
      <c r="A453" s="4" t="s">
        <v>743</v>
      </c>
      <c r="B453" s="4" t="n">
        <v>1</v>
      </c>
      <c r="C453" s="4" t="n">
        <v>1</v>
      </c>
      <c r="D453" s="4" t="s">
        <v>13</v>
      </c>
      <c r="E453" s="4" t="n">
        <v>1</v>
      </c>
      <c r="F453" s="4" t="s">
        <v>13</v>
      </c>
      <c r="G453" s="4" t="n">
        <v>1</v>
      </c>
      <c r="H453" s="4" t="s">
        <v>13</v>
      </c>
      <c r="I453" s="4" t="s">
        <v>13</v>
      </c>
      <c r="J453" s="4" t="n">
        <v>0</v>
      </c>
      <c r="K453" s="4" t="s">
        <v>13</v>
      </c>
      <c r="L453" s="4" t="s">
        <v>13</v>
      </c>
      <c r="M453" s="4" t="n">
        <v>194538</v>
      </c>
      <c r="N453" s="4" t="n">
        <v>86178</v>
      </c>
      <c r="O453" s="4" t="n">
        <v>108360</v>
      </c>
      <c r="P453" s="4" t="n">
        <v>2</v>
      </c>
    </row>
    <row r="454" customFormat="false" ht="12.75" hidden="false" customHeight="true" outlineLevel="0" collapsed="false">
      <c r="A454" s="4" t="s">
        <v>745</v>
      </c>
      <c r="B454" s="4" t="n">
        <v>1</v>
      </c>
      <c r="C454" s="4" t="n">
        <v>1</v>
      </c>
      <c r="D454" s="4" t="s">
        <v>13</v>
      </c>
      <c r="E454" s="4" t="n">
        <v>1</v>
      </c>
      <c r="F454" s="4" t="s">
        <v>13</v>
      </c>
      <c r="G454" s="4" t="n">
        <v>1</v>
      </c>
      <c r="H454" s="4" t="s">
        <v>13</v>
      </c>
      <c r="I454" s="4" t="s">
        <v>13</v>
      </c>
      <c r="J454" s="4" t="n">
        <v>0</v>
      </c>
      <c r="K454" s="4" t="s">
        <v>13</v>
      </c>
      <c r="L454" s="4" t="s">
        <v>13</v>
      </c>
      <c r="M454" s="4" t="n">
        <v>0</v>
      </c>
      <c r="N454" s="4" t="n">
        <v>0</v>
      </c>
      <c r="O454" s="4" t="n">
        <v>0</v>
      </c>
      <c r="P454" s="4" t="n">
        <v>1</v>
      </c>
    </row>
    <row r="455" customFormat="false" ht="12.75" hidden="false" customHeight="true" outlineLevel="0" collapsed="false">
      <c r="A455" s="4" t="s">
        <v>747</v>
      </c>
      <c r="B455" s="4" t="n">
        <v>1</v>
      </c>
      <c r="C455" s="4" t="n">
        <v>2</v>
      </c>
      <c r="D455" s="4" t="n">
        <v>1.021316</v>
      </c>
      <c r="E455" s="4" t="n">
        <v>1.021316</v>
      </c>
      <c r="F455" s="4" t="n">
        <v>1.073195</v>
      </c>
      <c r="G455" s="4" t="n">
        <v>1.073195</v>
      </c>
      <c r="H455" s="4" t="n">
        <v>1.051187</v>
      </c>
      <c r="I455" s="4" t="n">
        <v>1.095663</v>
      </c>
      <c r="J455" s="4" t="n">
        <v>2</v>
      </c>
      <c r="K455" s="4" t="n">
        <v>0.2001247</v>
      </c>
      <c r="L455" s="4" t="n">
        <v>0.01495017</v>
      </c>
      <c r="M455" s="4" t="n">
        <v>544478</v>
      </c>
      <c r="N455" s="4" t="n">
        <v>268021</v>
      </c>
      <c r="O455" s="4" t="n">
        <v>276457</v>
      </c>
      <c r="P455" s="4" t="n">
        <v>7</v>
      </c>
    </row>
    <row r="456" customFormat="false" ht="12.75" hidden="false" customHeight="true" outlineLevel="0" collapsed="false">
      <c r="A456" s="4" t="s">
        <v>748</v>
      </c>
      <c r="B456" s="4" t="n">
        <v>1</v>
      </c>
      <c r="C456" s="4" t="n">
        <v>1</v>
      </c>
      <c r="D456" s="4" t="n">
        <v>1.898542</v>
      </c>
      <c r="E456" s="4" t="n">
        <v>1.898542</v>
      </c>
      <c r="F456" s="4" t="n">
        <v>1.733042</v>
      </c>
      <c r="G456" s="4" t="n">
        <v>1.733042</v>
      </c>
      <c r="H456" s="4" t="n">
        <v>1.733042</v>
      </c>
      <c r="I456" s="4" t="n">
        <v>1.733042</v>
      </c>
      <c r="J456" s="4" t="n">
        <v>1</v>
      </c>
      <c r="K456" s="4" t="n">
        <v>0</v>
      </c>
      <c r="L456" s="4" t="n">
        <v>0</v>
      </c>
      <c r="M456" s="4" t="n">
        <v>141062</v>
      </c>
      <c r="N456" s="4" t="n">
        <v>84886</v>
      </c>
      <c r="O456" s="4" t="n">
        <v>56176</v>
      </c>
      <c r="P456" s="4" t="n">
        <v>4</v>
      </c>
    </row>
    <row r="457" customFormat="false" ht="12.75" hidden="false" customHeight="true" outlineLevel="0" collapsed="false">
      <c r="A457" s="4" t="s">
        <v>749</v>
      </c>
      <c r="B457" s="4" t="n">
        <v>1</v>
      </c>
      <c r="C457" s="4" t="n">
        <v>1</v>
      </c>
      <c r="D457" s="4" t="s">
        <v>13</v>
      </c>
      <c r="E457" s="4" t="n">
        <v>1</v>
      </c>
      <c r="F457" s="4" t="s">
        <v>13</v>
      </c>
      <c r="G457" s="4" t="n">
        <v>1</v>
      </c>
      <c r="H457" s="4" t="s">
        <v>13</v>
      </c>
      <c r="I457" s="4" t="s">
        <v>13</v>
      </c>
      <c r="J457" s="4" t="n">
        <v>0</v>
      </c>
      <c r="K457" s="4" t="s">
        <v>13</v>
      </c>
      <c r="L457" s="4" t="s">
        <v>13</v>
      </c>
      <c r="M457" s="4" t="n">
        <v>52089</v>
      </c>
      <c r="N457" s="4" t="n">
        <v>24375</v>
      </c>
      <c r="O457" s="4" t="n">
        <v>27714</v>
      </c>
      <c r="P457" s="4" t="n">
        <v>1</v>
      </c>
    </row>
    <row r="458" customFormat="false" ht="12.75" hidden="false" customHeight="true" outlineLevel="0" collapsed="false">
      <c r="A458" s="4" t="s">
        <v>750</v>
      </c>
      <c r="B458" s="4" t="n">
        <v>1</v>
      </c>
      <c r="C458" s="4" t="n">
        <v>3</v>
      </c>
      <c r="D458" s="4" t="n">
        <v>1.618175</v>
      </c>
      <c r="E458" s="4" t="n">
        <v>1.618175</v>
      </c>
      <c r="F458" s="4" t="n">
        <v>1.463015</v>
      </c>
      <c r="G458" s="4" t="n">
        <v>1.463015</v>
      </c>
      <c r="H458" s="4" t="n">
        <v>1.463015</v>
      </c>
      <c r="I458" s="4" t="n">
        <v>1.463015</v>
      </c>
      <c r="J458" s="4" t="n">
        <v>1</v>
      </c>
      <c r="K458" s="4" t="n">
        <v>0</v>
      </c>
      <c r="L458" s="4" t="n">
        <v>0</v>
      </c>
      <c r="M458" s="4" t="n">
        <v>291603</v>
      </c>
      <c r="N458" s="4" t="n">
        <v>170815</v>
      </c>
      <c r="O458" s="4" t="n">
        <v>120788</v>
      </c>
      <c r="P458" s="4" t="n">
        <v>4</v>
      </c>
    </row>
    <row r="459" customFormat="false" ht="12.75" hidden="false" customHeight="true" outlineLevel="0" collapsed="false">
      <c r="A459" s="4" t="s">
        <v>751</v>
      </c>
      <c r="B459" s="4" t="n">
        <v>1</v>
      </c>
      <c r="C459" s="4" t="n">
        <v>1</v>
      </c>
      <c r="D459" s="4" t="n">
        <v>0.66127</v>
      </c>
      <c r="E459" s="4" t="n">
        <v>0.66127</v>
      </c>
      <c r="F459" s="4" t="n">
        <v>0.79577</v>
      </c>
      <c r="G459" s="4" t="n">
        <v>0.79577</v>
      </c>
      <c r="H459" s="4" t="n">
        <v>0.79577</v>
      </c>
      <c r="I459" s="4" t="n">
        <v>0.79577</v>
      </c>
      <c r="J459" s="4" t="n">
        <v>1</v>
      </c>
      <c r="K459" s="4" t="n">
        <v>0</v>
      </c>
      <c r="L459" s="4" t="n">
        <v>0</v>
      </c>
      <c r="M459" s="4" t="n">
        <v>587523</v>
      </c>
      <c r="N459" s="4" t="n">
        <v>277983</v>
      </c>
      <c r="O459" s="4" t="n">
        <v>309540</v>
      </c>
      <c r="P459" s="4" t="n">
        <v>4</v>
      </c>
    </row>
    <row r="460" customFormat="false" ht="12.75" hidden="false" customHeight="true" outlineLevel="0" collapsed="false">
      <c r="A460" s="4" t="s">
        <v>754</v>
      </c>
      <c r="B460" s="4" t="n">
        <v>1</v>
      </c>
      <c r="C460" s="4" t="n">
        <v>1</v>
      </c>
      <c r="D460" s="4" t="s">
        <v>13</v>
      </c>
      <c r="E460" s="4" t="n">
        <v>1</v>
      </c>
      <c r="F460" s="4" t="s">
        <v>13</v>
      </c>
      <c r="G460" s="4" t="n">
        <v>1</v>
      </c>
      <c r="H460" s="4" t="s">
        <v>13</v>
      </c>
      <c r="I460" s="4" t="s">
        <v>13</v>
      </c>
      <c r="J460" s="4" t="n">
        <v>0</v>
      </c>
      <c r="K460" s="4" t="s">
        <v>13</v>
      </c>
      <c r="L460" s="4" t="s">
        <v>13</v>
      </c>
      <c r="M460" s="4" t="n">
        <v>231290</v>
      </c>
      <c r="N460" s="4" t="n">
        <v>105580</v>
      </c>
      <c r="O460" s="4" t="n">
        <v>125710</v>
      </c>
      <c r="P460" s="4" t="n">
        <v>1</v>
      </c>
    </row>
    <row r="461" customFormat="false" ht="12.75" hidden="false" customHeight="true" outlineLevel="0" collapsed="false">
      <c r="A461" s="4" t="s">
        <v>757</v>
      </c>
      <c r="B461" s="4" t="n">
        <v>1</v>
      </c>
      <c r="C461" s="4" t="n">
        <v>1</v>
      </c>
      <c r="D461" s="4" t="s">
        <v>13</v>
      </c>
      <c r="E461" s="4" t="n">
        <v>1</v>
      </c>
      <c r="F461" s="4" t="s">
        <v>13</v>
      </c>
      <c r="G461" s="4" t="n">
        <v>1</v>
      </c>
      <c r="H461" s="4" t="s">
        <v>13</v>
      </c>
      <c r="I461" s="4" t="s">
        <v>13</v>
      </c>
      <c r="J461" s="4" t="n">
        <v>0</v>
      </c>
      <c r="K461" s="4" t="s">
        <v>13</v>
      </c>
      <c r="L461" s="4" t="s">
        <v>13</v>
      </c>
      <c r="M461" s="4" t="n">
        <v>0</v>
      </c>
      <c r="N461" s="4" t="n">
        <v>0</v>
      </c>
      <c r="O461" s="4" t="n">
        <v>0</v>
      </c>
      <c r="P461" s="4" t="n">
        <v>1</v>
      </c>
    </row>
    <row r="462" customFormat="false" ht="12.75" hidden="false" customHeight="true" outlineLevel="0" collapsed="false">
      <c r="A462" s="4" t="s">
        <v>759</v>
      </c>
      <c r="B462" s="4" t="n">
        <v>1</v>
      </c>
      <c r="C462" s="4" t="n">
        <v>5</v>
      </c>
      <c r="D462" s="4" t="n">
        <v>0.8886914</v>
      </c>
      <c r="E462" s="4" t="n">
        <v>0.9492691</v>
      </c>
      <c r="F462" s="4" t="n">
        <v>0.9888242</v>
      </c>
      <c r="G462" s="4" t="n">
        <v>1.020911</v>
      </c>
      <c r="H462" s="4" t="n">
        <v>0.9224681</v>
      </c>
      <c r="I462" s="4" t="n">
        <v>1.12986</v>
      </c>
      <c r="J462" s="4" t="n">
        <v>10</v>
      </c>
      <c r="K462" s="4" t="n">
        <v>0.204918</v>
      </c>
      <c r="L462" s="4" t="n">
        <v>0.1635966</v>
      </c>
      <c r="M462" s="4" t="n">
        <v>62902480</v>
      </c>
      <c r="N462" s="4" t="n">
        <v>29659860</v>
      </c>
      <c r="O462" s="4" t="n">
        <v>33242620</v>
      </c>
      <c r="P462" s="4" t="n">
        <v>51</v>
      </c>
    </row>
    <row r="463" customFormat="false" ht="12.75" hidden="false" customHeight="true" outlineLevel="0" collapsed="false">
      <c r="A463" s="4" t="s">
        <v>761</v>
      </c>
      <c r="B463" s="4" t="n">
        <v>1</v>
      </c>
      <c r="C463" s="4" t="n">
        <v>2</v>
      </c>
      <c r="D463" s="4" t="n">
        <v>0.8693189</v>
      </c>
      <c r="E463" s="4" t="n">
        <v>0.8693189</v>
      </c>
      <c r="F463" s="4" t="n">
        <v>0.9297138</v>
      </c>
      <c r="G463" s="4" t="n">
        <v>0.9297138</v>
      </c>
      <c r="H463" s="4" t="n">
        <v>0.7884414</v>
      </c>
      <c r="I463" s="4" t="n">
        <v>1.096299</v>
      </c>
      <c r="J463" s="4" t="n">
        <v>2</v>
      </c>
      <c r="K463" s="4" t="n">
        <v>0.3323776</v>
      </c>
      <c r="L463" s="4" t="n">
        <v>0.1189228</v>
      </c>
      <c r="M463" s="4" t="n">
        <v>415801</v>
      </c>
      <c r="N463" s="4" t="n">
        <v>187924</v>
      </c>
      <c r="O463" s="4" t="n">
        <v>227877</v>
      </c>
      <c r="P463" s="4" t="n">
        <v>2</v>
      </c>
    </row>
    <row r="464" customFormat="false" ht="12.75" hidden="false" customHeight="true" outlineLevel="0" collapsed="false">
      <c r="A464" s="4" t="s">
        <v>763</v>
      </c>
      <c r="B464" s="4" t="n">
        <v>1</v>
      </c>
      <c r="C464" s="4" t="n">
        <v>5</v>
      </c>
      <c r="D464" s="4" t="n">
        <v>0.78542</v>
      </c>
      <c r="E464" s="4" t="n">
        <v>0.7506284</v>
      </c>
      <c r="F464" s="4" t="n">
        <v>0.94493</v>
      </c>
      <c r="G464" s="4" t="n">
        <v>0.9232695</v>
      </c>
      <c r="H464" s="4" t="n">
        <v>0.8607415</v>
      </c>
      <c r="I464" s="4" t="n">
        <v>0.9903398</v>
      </c>
      <c r="J464" s="4" t="n">
        <v>3</v>
      </c>
      <c r="K464" s="4" t="n">
        <v>0.07890598</v>
      </c>
      <c r="L464" s="4" t="n">
        <v>0.06197114</v>
      </c>
      <c r="M464" s="4" t="n">
        <v>1436449</v>
      </c>
      <c r="N464" s="4" t="n">
        <v>680833</v>
      </c>
      <c r="O464" s="4" t="n">
        <v>755616</v>
      </c>
      <c r="P464" s="4" t="n">
        <v>10</v>
      </c>
    </row>
    <row r="465" customFormat="false" ht="12.75" hidden="false" customHeight="true" outlineLevel="0" collapsed="false">
      <c r="A465" s="4" t="s">
        <v>765</v>
      </c>
      <c r="B465" s="4" t="n">
        <v>1</v>
      </c>
      <c r="C465" s="4" t="n">
        <v>2</v>
      </c>
      <c r="D465" s="4" t="n">
        <v>0.8129747</v>
      </c>
      <c r="E465" s="4" t="n">
        <v>0.8129747</v>
      </c>
      <c r="F465" s="4" t="n">
        <v>0.9842277</v>
      </c>
      <c r="G465" s="4" t="n">
        <v>0.9842277</v>
      </c>
      <c r="H465" s="4" t="n">
        <v>0.9127946</v>
      </c>
      <c r="I465" s="4" t="n">
        <v>1.061251</v>
      </c>
      <c r="J465" s="4" t="n">
        <v>2</v>
      </c>
      <c r="K465" s="4" t="n">
        <v>0.07289852</v>
      </c>
      <c r="L465" s="4" t="n">
        <v>0.0543652</v>
      </c>
      <c r="M465" s="4" t="n">
        <v>2038006</v>
      </c>
      <c r="N465" s="4" t="n">
        <v>958315</v>
      </c>
      <c r="O465" s="4" t="n">
        <v>1079691</v>
      </c>
      <c r="P465" s="4" t="n">
        <v>13</v>
      </c>
    </row>
    <row r="466" customFormat="false" ht="12.75" hidden="false" customHeight="true" outlineLevel="0" collapsed="false">
      <c r="A466" s="4" t="s">
        <v>766</v>
      </c>
      <c r="B466" s="4" t="n">
        <v>1</v>
      </c>
      <c r="C466" s="4" t="n">
        <v>1</v>
      </c>
      <c r="D466" s="4" t="n">
        <v>0.42411</v>
      </c>
      <c r="E466" s="4" t="n">
        <v>0.42411</v>
      </c>
      <c r="F466" s="4" t="n">
        <v>0.519</v>
      </c>
      <c r="G466" s="4" t="n">
        <v>0.519</v>
      </c>
      <c r="H466" s="4" t="n">
        <v>0.519</v>
      </c>
      <c r="I466" s="4" t="n">
        <v>0.519</v>
      </c>
      <c r="J466" s="4" t="n">
        <v>1</v>
      </c>
      <c r="K466" s="4" t="n">
        <v>0</v>
      </c>
      <c r="L466" s="4" t="n">
        <v>0</v>
      </c>
      <c r="M466" s="4" t="n">
        <v>80683</v>
      </c>
      <c r="N466" s="4" t="n">
        <v>33019</v>
      </c>
      <c r="O466" s="4" t="n">
        <v>47664</v>
      </c>
      <c r="P466" s="4" t="n">
        <v>1</v>
      </c>
    </row>
    <row r="467" customFormat="false" ht="12.75" hidden="false" customHeight="true" outlineLevel="0" collapsed="false">
      <c r="A467" s="4" t="s">
        <v>767</v>
      </c>
      <c r="B467" s="4" t="n">
        <v>1</v>
      </c>
      <c r="C467" s="4" t="n">
        <v>3</v>
      </c>
      <c r="D467" s="4" t="n">
        <v>1.279836</v>
      </c>
      <c r="E467" s="4" t="n">
        <v>1.080145</v>
      </c>
      <c r="F467" s="4" t="n">
        <v>1.096395</v>
      </c>
      <c r="G467" s="4" t="n">
        <v>1.086436</v>
      </c>
      <c r="H467" s="4" t="n">
        <v>0.7228524</v>
      </c>
      <c r="I467" s="4" t="n">
        <v>1.632897</v>
      </c>
      <c r="J467" s="4" t="n">
        <v>3</v>
      </c>
      <c r="K467" s="4" t="n">
        <v>0.3276121</v>
      </c>
      <c r="L467" s="4" t="n">
        <v>0.3600659</v>
      </c>
      <c r="M467" s="4" t="n">
        <v>4036410</v>
      </c>
      <c r="N467" s="4" t="n">
        <v>2020857</v>
      </c>
      <c r="O467" s="4" t="n">
        <v>2015553</v>
      </c>
      <c r="P467" s="4" t="n">
        <v>22</v>
      </c>
    </row>
    <row r="468" customFormat="false" ht="12.75" hidden="false" customHeight="true" outlineLevel="0" collapsed="false">
      <c r="A468" s="4" t="s">
        <v>768</v>
      </c>
      <c r="B468" s="4" t="n">
        <v>1</v>
      </c>
      <c r="C468" s="4" t="n">
        <v>1</v>
      </c>
      <c r="D468" s="4" t="s">
        <v>13</v>
      </c>
      <c r="E468" s="4" t="n">
        <v>1</v>
      </c>
      <c r="F468" s="4" t="s">
        <v>13</v>
      </c>
      <c r="G468" s="4" t="n">
        <v>1</v>
      </c>
      <c r="H468" s="4" t="s">
        <v>13</v>
      </c>
      <c r="I468" s="4" t="s">
        <v>13</v>
      </c>
      <c r="J468" s="4" t="n">
        <v>0</v>
      </c>
      <c r="K468" s="4" t="s">
        <v>13</v>
      </c>
      <c r="L468" s="4" t="s">
        <v>13</v>
      </c>
      <c r="M468" s="4" t="n">
        <v>0</v>
      </c>
      <c r="N468" s="4" t="n">
        <v>0</v>
      </c>
      <c r="O468" s="4" t="n">
        <v>0</v>
      </c>
      <c r="P468" s="4" t="n">
        <v>2</v>
      </c>
    </row>
    <row r="469" customFormat="false" ht="12.75" hidden="false" customHeight="true" outlineLevel="0" collapsed="false">
      <c r="A469" s="4" t="s">
        <v>770</v>
      </c>
      <c r="B469" s="4" t="n">
        <v>1</v>
      </c>
      <c r="C469" s="4" t="n">
        <v>1</v>
      </c>
      <c r="D469" s="4" t="s">
        <v>13</v>
      </c>
      <c r="E469" s="4" t="n">
        <v>1</v>
      </c>
      <c r="F469" s="4" t="s">
        <v>13</v>
      </c>
      <c r="G469" s="4" t="n">
        <v>1</v>
      </c>
      <c r="H469" s="4" t="s">
        <v>13</v>
      </c>
      <c r="I469" s="4" t="s">
        <v>13</v>
      </c>
      <c r="J469" s="4" t="n">
        <v>0</v>
      </c>
      <c r="K469" s="4" t="s">
        <v>13</v>
      </c>
      <c r="L469" s="4" t="s">
        <v>13</v>
      </c>
      <c r="M469" s="4" t="n">
        <v>67993</v>
      </c>
      <c r="N469" s="4" t="n">
        <v>35893</v>
      </c>
      <c r="O469" s="4" t="n">
        <v>32100</v>
      </c>
      <c r="P469" s="4" t="n">
        <v>1</v>
      </c>
    </row>
    <row r="470" customFormat="false" ht="12.75" hidden="false" customHeight="true" outlineLevel="0" collapsed="false">
      <c r="A470" s="4" t="s">
        <v>772</v>
      </c>
      <c r="B470" s="4" t="n">
        <v>1</v>
      </c>
      <c r="C470" s="4" t="n">
        <v>8</v>
      </c>
      <c r="D470" s="4" t="n">
        <v>0.9352467</v>
      </c>
      <c r="E470" s="4" t="n">
        <v>0.9830357</v>
      </c>
      <c r="F470" s="4" t="n">
        <v>1.025733</v>
      </c>
      <c r="G470" s="4" t="n">
        <v>1.048294</v>
      </c>
      <c r="H470" s="4" t="n">
        <v>0.9375053</v>
      </c>
      <c r="I470" s="4" t="n">
        <v>1.172175</v>
      </c>
      <c r="J470" s="4" t="n">
        <v>18</v>
      </c>
      <c r="K470" s="4" t="n">
        <v>0.2602077</v>
      </c>
      <c r="L470" s="4" t="n">
        <v>0.2417802</v>
      </c>
      <c r="M470" s="4" t="n">
        <v>96664750</v>
      </c>
      <c r="N470" s="4" t="n">
        <v>45962830</v>
      </c>
      <c r="O470" s="4" t="n">
        <v>50701920</v>
      </c>
      <c r="P470" s="4" t="n">
        <v>88</v>
      </c>
    </row>
    <row r="471" customFormat="false" ht="25.5" hidden="false" customHeight="true" outlineLevel="0" collapsed="false">
      <c r="A471" s="4" t="s">
        <v>774</v>
      </c>
      <c r="B471" s="4" t="n">
        <v>1</v>
      </c>
      <c r="C471" s="4" t="n">
        <v>7</v>
      </c>
      <c r="D471" s="4" t="n">
        <v>0.9262226</v>
      </c>
      <c r="E471" s="4" t="n">
        <v>0.9346593</v>
      </c>
      <c r="F471" s="4" t="n">
        <v>0.9950932</v>
      </c>
      <c r="G471" s="4" t="n">
        <v>1.002014</v>
      </c>
      <c r="H471" s="4" t="n">
        <v>0.9158397</v>
      </c>
      <c r="I471" s="4" t="n">
        <v>1.096298</v>
      </c>
      <c r="J471" s="4" t="n">
        <v>14</v>
      </c>
      <c r="K471" s="4" t="n">
        <v>0.2101034</v>
      </c>
      <c r="L471" s="4" t="n">
        <v>0.1716702</v>
      </c>
      <c r="M471" s="4" t="n">
        <v>111603600</v>
      </c>
      <c r="N471" s="4" t="n">
        <v>53509690</v>
      </c>
      <c r="O471" s="4" t="n">
        <v>58093860</v>
      </c>
      <c r="P471" s="4" t="n">
        <v>83</v>
      </c>
    </row>
    <row r="472" customFormat="false" ht="12.75" hidden="false" customHeight="true" outlineLevel="0" collapsed="false">
      <c r="A472" s="4" t="s">
        <v>775</v>
      </c>
      <c r="B472" s="4" t="n">
        <v>1</v>
      </c>
      <c r="C472" s="4" t="n">
        <v>8</v>
      </c>
      <c r="D472" s="4" t="n">
        <v>0.9113844</v>
      </c>
      <c r="E472" s="4" t="n">
        <v>0.987274</v>
      </c>
      <c r="F472" s="4" t="n">
        <v>0.9799668</v>
      </c>
      <c r="G472" s="4" t="n">
        <v>1.059661</v>
      </c>
      <c r="H472" s="4" t="n">
        <v>0.940626</v>
      </c>
      <c r="I472" s="4" t="n">
        <v>1.193759</v>
      </c>
      <c r="J472" s="4" t="n">
        <v>10</v>
      </c>
      <c r="K472" s="4" t="n">
        <v>0.2648406</v>
      </c>
      <c r="L472" s="4" t="n">
        <v>0.1922511</v>
      </c>
      <c r="M472" s="4" t="n">
        <v>22335820</v>
      </c>
      <c r="N472" s="4" t="n">
        <v>10757250</v>
      </c>
      <c r="O472" s="4" t="n">
        <v>11578570</v>
      </c>
      <c r="P472" s="4" t="n">
        <v>59</v>
      </c>
    </row>
    <row r="473" customFormat="false" ht="12.75" hidden="false" customHeight="true" outlineLevel="0" collapsed="false">
      <c r="A473" s="4" t="s">
        <v>776</v>
      </c>
      <c r="B473" s="4" t="n">
        <v>1</v>
      </c>
      <c r="C473" s="4" t="n">
        <v>3</v>
      </c>
      <c r="D473" s="4" t="n">
        <v>0.7100968</v>
      </c>
      <c r="E473" s="4" t="n">
        <v>0.7100968</v>
      </c>
      <c r="F473" s="4" t="n">
        <v>0.8939677</v>
      </c>
      <c r="G473" s="4" t="n">
        <v>0.8939677</v>
      </c>
      <c r="H473" s="4" t="n">
        <v>0.7215479</v>
      </c>
      <c r="I473" s="4" t="n">
        <v>1.107589</v>
      </c>
      <c r="J473" s="4" t="n">
        <v>2</v>
      </c>
      <c r="K473" s="4" t="n">
        <v>0.1190652</v>
      </c>
      <c r="L473" s="4" t="n">
        <v>0.1546045</v>
      </c>
      <c r="M473" s="4" t="n">
        <v>3617259</v>
      </c>
      <c r="N473" s="4" t="n">
        <v>1696997</v>
      </c>
      <c r="O473" s="4" t="n">
        <v>1920262</v>
      </c>
      <c r="P473" s="4" t="n">
        <v>5</v>
      </c>
    </row>
    <row r="474" customFormat="false" ht="12.75" hidden="false" customHeight="true" outlineLevel="0" collapsed="false">
      <c r="A474" s="4" t="s">
        <v>777</v>
      </c>
      <c r="B474" s="4" t="n">
        <v>1</v>
      </c>
      <c r="C474" s="4" t="n">
        <v>1</v>
      </c>
      <c r="D474" s="4" t="n">
        <v>0.86806</v>
      </c>
      <c r="E474" s="4" t="n">
        <v>0.86806</v>
      </c>
      <c r="F474" s="4" t="n">
        <v>1.0212</v>
      </c>
      <c r="G474" s="4" t="n">
        <v>1.0212</v>
      </c>
      <c r="H474" s="4" t="n">
        <v>1.0212</v>
      </c>
      <c r="I474" s="4" t="n">
        <v>1.0212</v>
      </c>
      <c r="J474" s="4" t="n">
        <v>1</v>
      </c>
      <c r="K474" s="4" t="n">
        <v>0</v>
      </c>
      <c r="L474" s="4" t="n">
        <v>0</v>
      </c>
      <c r="M474" s="4" t="n">
        <v>520125</v>
      </c>
      <c r="N474" s="4" t="n">
        <v>271440</v>
      </c>
      <c r="O474" s="4" t="n">
        <v>248685</v>
      </c>
      <c r="P474" s="4" t="n">
        <v>2</v>
      </c>
    </row>
    <row r="475" customFormat="false" ht="12.75" hidden="false" customHeight="true" outlineLevel="0" collapsed="false">
      <c r="A475" s="4" t="s">
        <v>778</v>
      </c>
      <c r="B475" s="4" t="n">
        <v>1</v>
      </c>
      <c r="C475" s="4" t="n">
        <v>1</v>
      </c>
      <c r="D475" s="4" t="s">
        <v>13</v>
      </c>
      <c r="E475" s="4" t="n">
        <v>1</v>
      </c>
      <c r="F475" s="4" t="s">
        <v>13</v>
      </c>
      <c r="G475" s="4" t="n">
        <v>1</v>
      </c>
      <c r="H475" s="4" t="s">
        <v>13</v>
      </c>
      <c r="I475" s="4" t="s">
        <v>13</v>
      </c>
      <c r="J475" s="4" t="n">
        <v>0</v>
      </c>
      <c r="K475" s="4" t="s">
        <v>13</v>
      </c>
      <c r="L475" s="4" t="s">
        <v>13</v>
      </c>
      <c r="M475" s="4" t="n">
        <v>1399430</v>
      </c>
      <c r="N475" s="4" t="n">
        <v>662450</v>
      </c>
      <c r="O475" s="4" t="n">
        <v>736980</v>
      </c>
      <c r="P475" s="4" t="n">
        <v>1</v>
      </c>
    </row>
    <row r="476" customFormat="false" ht="12.75" hidden="false" customHeight="true" outlineLevel="0" collapsed="false">
      <c r="A476" s="4" t="s">
        <v>780</v>
      </c>
      <c r="B476" s="4" t="n">
        <v>1</v>
      </c>
      <c r="C476" s="4" t="n">
        <v>1</v>
      </c>
      <c r="D476" s="4" t="s">
        <v>13</v>
      </c>
      <c r="E476" s="4" t="n">
        <v>1</v>
      </c>
      <c r="F476" s="4" t="s">
        <v>13</v>
      </c>
      <c r="G476" s="4" t="n">
        <v>1</v>
      </c>
      <c r="H476" s="4" t="s">
        <v>13</v>
      </c>
      <c r="I476" s="4" t="s">
        <v>13</v>
      </c>
      <c r="J476" s="4" t="n">
        <v>0</v>
      </c>
      <c r="K476" s="4" t="s">
        <v>13</v>
      </c>
      <c r="L476" s="4" t="s">
        <v>13</v>
      </c>
      <c r="M476" s="4" t="n">
        <v>92399</v>
      </c>
      <c r="N476" s="4" t="n">
        <v>41623</v>
      </c>
      <c r="O476" s="4" t="n">
        <v>50776</v>
      </c>
      <c r="P476" s="4" t="n">
        <v>2</v>
      </c>
    </row>
    <row r="477" customFormat="false" ht="12.75" hidden="false" customHeight="true" outlineLevel="0" collapsed="false">
      <c r="A477" s="4" t="s">
        <v>781</v>
      </c>
      <c r="B477" s="4" t="n">
        <v>1</v>
      </c>
      <c r="C477" s="4" t="n">
        <v>1</v>
      </c>
      <c r="D477" s="4" t="s">
        <v>13</v>
      </c>
      <c r="E477" s="4" t="n">
        <v>1</v>
      </c>
      <c r="F477" s="4" t="s">
        <v>13</v>
      </c>
      <c r="G477" s="4" t="n">
        <v>1</v>
      </c>
      <c r="H477" s="4" t="s">
        <v>13</v>
      </c>
      <c r="I477" s="4" t="s">
        <v>13</v>
      </c>
      <c r="J477" s="4" t="n">
        <v>0</v>
      </c>
      <c r="K477" s="4" t="s">
        <v>13</v>
      </c>
      <c r="L477" s="4" t="s">
        <v>13</v>
      </c>
      <c r="M477" s="4" t="n">
        <v>51191</v>
      </c>
      <c r="N477" s="4" t="n">
        <v>28825</v>
      </c>
      <c r="O477" s="4" t="n">
        <v>22366</v>
      </c>
      <c r="P477" s="4" t="n">
        <v>1</v>
      </c>
    </row>
    <row r="478" customFormat="false" ht="12.75" hidden="false" customHeight="true" outlineLevel="0" collapsed="false">
      <c r="A478" s="4" t="s">
        <v>784</v>
      </c>
      <c r="B478" s="4" t="n">
        <v>1</v>
      </c>
      <c r="C478" s="4" t="n">
        <v>1</v>
      </c>
      <c r="D478" s="4" t="s">
        <v>13</v>
      </c>
      <c r="E478" s="4" t="n">
        <v>1</v>
      </c>
      <c r="F478" s="4" t="s">
        <v>13</v>
      </c>
      <c r="G478" s="4" t="n">
        <v>1</v>
      </c>
      <c r="H478" s="4" t="s">
        <v>13</v>
      </c>
      <c r="I478" s="4" t="s">
        <v>13</v>
      </c>
      <c r="J478" s="4" t="n">
        <v>0</v>
      </c>
      <c r="K478" s="4" t="s">
        <v>13</v>
      </c>
      <c r="L478" s="4" t="s">
        <v>13</v>
      </c>
      <c r="M478" s="4" t="n">
        <v>0</v>
      </c>
      <c r="N478" s="4" t="n">
        <v>0</v>
      </c>
      <c r="O478" s="4" t="n">
        <v>0</v>
      </c>
      <c r="P478" s="4" t="n">
        <v>1</v>
      </c>
    </row>
    <row r="479" customFormat="false" ht="12.75" hidden="false" customHeight="true" outlineLevel="0" collapsed="false">
      <c r="A479" s="4" t="s">
        <v>785</v>
      </c>
      <c r="B479" s="4" t="n">
        <v>1</v>
      </c>
      <c r="C479" s="4" t="n">
        <v>2</v>
      </c>
      <c r="D479" s="4" t="n">
        <v>0.82095</v>
      </c>
      <c r="E479" s="4" t="n">
        <v>0.82095</v>
      </c>
      <c r="F479" s="4" t="n">
        <v>0.98044</v>
      </c>
      <c r="G479" s="4" t="n">
        <v>0.98044</v>
      </c>
      <c r="H479" s="4" t="n">
        <v>0.98044</v>
      </c>
      <c r="I479" s="4" t="n">
        <v>0.98044</v>
      </c>
      <c r="J479" s="4" t="n">
        <v>1</v>
      </c>
      <c r="K479" s="4" t="n">
        <v>0</v>
      </c>
      <c r="L479" s="4" t="n">
        <v>0</v>
      </c>
      <c r="M479" s="4" t="n">
        <v>311231</v>
      </c>
      <c r="N479" s="4" t="n">
        <v>152425</v>
      </c>
      <c r="O479" s="4" t="n">
        <v>158806</v>
      </c>
      <c r="P479" s="4" t="n">
        <v>4</v>
      </c>
    </row>
    <row r="480" customFormat="false" ht="12.75" hidden="false" customHeight="true" outlineLevel="0" collapsed="false">
      <c r="A480" s="4" t="s">
        <v>786</v>
      </c>
      <c r="B480" s="4" t="n">
        <v>1</v>
      </c>
      <c r="C480" s="4" t="n">
        <v>1</v>
      </c>
      <c r="D480" s="4" t="s">
        <v>13</v>
      </c>
      <c r="E480" s="4" t="n">
        <v>1</v>
      </c>
      <c r="F480" s="4" t="s">
        <v>13</v>
      </c>
      <c r="G480" s="4" t="n">
        <v>1</v>
      </c>
      <c r="H480" s="4" t="s">
        <v>13</v>
      </c>
      <c r="I480" s="4" t="s">
        <v>13</v>
      </c>
      <c r="J480" s="4" t="n">
        <v>0</v>
      </c>
      <c r="K480" s="4" t="s">
        <v>13</v>
      </c>
      <c r="L480" s="4" t="s">
        <v>13</v>
      </c>
      <c r="M480" s="4" t="n">
        <v>0</v>
      </c>
      <c r="N480" s="4" t="n">
        <v>0</v>
      </c>
      <c r="O480" s="4" t="n">
        <v>0</v>
      </c>
      <c r="P480" s="4" t="n">
        <v>1</v>
      </c>
    </row>
    <row r="481" customFormat="false" ht="12.75" hidden="false" customHeight="true" outlineLevel="0" collapsed="false">
      <c r="A481" s="4" t="s">
        <v>788</v>
      </c>
      <c r="B481" s="4" t="n">
        <v>1</v>
      </c>
      <c r="C481" s="4" t="n">
        <v>2</v>
      </c>
      <c r="D481" s="4" t="n">
        <v>0.9456275</v>
      </c>
      <c r="E481" s="4" t="n">
        <v>0.9456275</v>
      </c>
      <c r="F481" s="4" t="n">
        <v>0.9972506</v>
      </c>
      <c r="G481" s="4" t="n">
        <v>0.9972506</v>
      </c>
      <c r="H481" s="4" t="n">
        <v>0.9319682</v>
      </c>
      <c r="I481" s="4" t="n">
        <v>1.067106</v>
      </c>
      <c r="J481" s="4" t="n">
        <v>2</v>
      </c>
      <c r="K481" s="4" t="n">
        <v>0.1580789</v>
      </c>
      <c r="L481" s="4" t="n">
        <v>0.04885055</v>
      </c>
      <c r="M481" s="4" t="n">
        <v>355145</v>
      </c>
      <c r="N481" s="4" t="n">
        <v>178521</v>
      </c>
      <c r="O481" s="4" t="n">
        <v>176624</v>
      </c>
      <c r="P481" s="4" t="n">
        <v>5</v>
      </c>
    </row>
    <row r="482" customFormat="false" ht="12.75" hidden="false" customHeight="true" outlineLevel="0" collapsed="false">
      <c r="A482" s="4" t="s">
        <v>789</v>
      </c>
      <c r="B482" s="4" t="n">
        <v>1</v>
      </c>
      <c r="C482" s="4" t="n">
        <v>2</v>
      </c>
      <c r="D482" s="4" t="s">
        <v>13</v>
      </c>
      <c r="E482" s="4" t="n">
        <v>1</v>
      </c>
      <c r="F482" s="4" t="s">
        <v>13</v>
      </c>
      <c r="G482" s="4" t="n">
        <v>1</v>
      </c>
      <c r="H482" s="4" t="s">
        <v>13</v>
      </c>
      <c r="I482" s="4" t="s">
        <v>13</v>
      </c>
      <c r="J482" s="4" t="n">
        <v>0</v>
      </c>
      <c r="K482" s="4" t="s">
        <v>13</v>
      </c>
      <c r="L482" s="4" t="s">
        <v>13</v>
      </c>
      <c r="M482" s="4" t="n">
        <v>1205130</v>
      </c>
      <c r="N482" s="4" t="n">
        <v>611870</v>
      </c>
      <c r="O482" s="4" t="n">
        <v>593260</v>
      </c>
      <c r="P482" s="4" t="n">
        <v>2</v>
      </c>
    </row>
    <row r="483" customFormat="false" ht="12.75" hidden="false" customHeight="true" outlineLevel="0" collapsed="false">
      <c r="A483" s="4" t="s">
        <v>791</v>
      </c>
      <c r="B483" s="4" t="n">
        <v>1</v>
      </c>
      <c r="C483" s="4" t="n">
        <v>1</v>
      </c>
      <c r="D483" s="4" t="n">
        <v>0.70344</v>
      </c>
      <c r="E483" s="4" t="n">
        <v>0.70344</v>
      </c>
      <c r="F483" s="4" t="n">
        <v>0.85982</v>
      </c>
      <c r="G483" s="4" t="n">
        <v>0.85982</v>
      </c>
      <c r="H483" s="4" t="n">
        <v>0.85982</v>
      </c>
      <c r="I483" s="4" t="n">
        <v>0.85982</v>
      </c>
      <c r="J483" s="4" t="n">
        <v>1</v>
      </c>
      <c r="K483" s="4" t="n">
        <v>0</v>
      </c>
      <c r="L483" s="4" t="n">
        <v>0</v>
      </c>
      <c r="M483" s="4" t="n">
        <v>93221</v>
      </c>
      <c r="N483" s="4" t="n">
        <v>40004</v>
      </c>
      <c r="O483" s="4" t="n">
        <v>53217</v>
      </c>
      <c r="P483" s="4" t="n">
        <v>1</v>
      </c>
    </row>
    <row r="484" customFormat="false" ht="12.75" hidden="false" customHeight="true" outlineLevel="0" collapsed="false">
      <c r="A484" s="4" t="s">
        <v>793</v>
      </c>
      <c r="B484" s="4" t="n">
        <v>1</v>
      </c>
      <c r="C484" s="4" t="n">
        <v>3</v>
      </c>
      <c r="D484" s="4" t="n">
        <v>1.132028</v>
      </c>
      <c r="E484" s="4" t="n">
        <v>1.072542</v>
      </c>
      <c r="F484" s="4" t="n">
        <v>1.042785</v>
      </c>
      <c r="G484" s="4" t="n">
        <v>1.07429</v>
      </c>
      <c r="H484" s="4" t="n">
        <v>0.8911279</v>
      </c>
      <c r="I484" s="4" t="n">
        <v>1.295099</v>
      </c>
      <c r="J484" s="4" t="n">
        <v>3</v>
      </c>
      <c r="K484" s="4" t="n">
        <v>0.3321118</v>
      </c>
      <c r="L484" s="4" t="n">
        <v>0.1651874</v>
      </c>
      <c r="M484" s="4" t="n">
        <v>567048</v>
      </c>
      <c r="N484" s="4" t="n">
        <v>281404</v>
      </c>
      <c r="O484" s="4" t="n">
        <v>285644</v>
      </c>
      <c r="P484" s="4" t="n">
        <v>7</v>
      </c>
    </row>
    <row r="485" customFormat="false" ht="12.75" hidden="false" customHeight="true" outlineLevel="0" collapsed="false">
      <c r="A485" s="4" t="s">
        <v>796</v>
      </c>
      <c r="B485" s="4" t="n">
        <v>1</v>
      </c>
      <c r="C485" s="4" t="n">
        <v>15</v>
      </c>
      <c r="D485" s="4" t="n">
        <v>0.9760127</v>
      </c>
      <c r="E485" s="4" t="n">
        <v>0.9537775</v>
      </c>
      <c r="F485" s="4" t="n">
        <v>1.018574</v>
      </c>
      <c r="G485" s="4" t="n">
        <v>1.004144</v>
      </c>
      <c r="H485" s="4" t="n">
        <v>0.9618847</v>
      </c>
      <c r="I485" s="4" t="n">
        <v>1.04826</v>
      </c>
      <c r="J485" s="4" t="n">
        <v>20</v>
      </c>
      <c r="K485" s="4" t="n">
        <v>0.1446464</v>
      </c>
      <c r="L485" s="4" t="n">
        <v>0.09810399</v>
      </c>
      <c r="M485" s="4" t="n">
        <v>29173880</v>
      </c>
      <c r="N485" s="4" t="n">
        <v>14242760</v>
      </c>
      <c r="O485" s="4" t="n">
        <v>14931120</v>
      </c>
      <c r="P485" s="4" t="n">
        <v>88</v>
      </c>
    </row>
    <row r="486" customFormat="false" ht="12.75" hidden="false" customHeight="true" outlineLevel="0" collapsed="false">
      <c r="A486" s="4" t="s">
        <v>798</v>
      </c>
      <c r="B486" s="4" t="n">
        <v>1</v>
      </c>
      <c r="C486" s="4" t="n">
        <v>1</v>
      </c>
      <c r="D486" s="4" t="s">
        <v>13</v>
      </c>
      <c r="E486" s="4" t="n">
        <v>1</v>
      </c>
      <c r="F486" s="4" t="s">
        <v>13</v>
      </c>
      <c r="G486" s="4" t="n">
        <v>1</v>
      </c>
      <c r="H486" s="4" t="s">
        <v>13</v>
      </c>
      <c r="I486" s="4" t="s">
        <v>13</v>
      </c>
      <c r="J486" s="4" t="n">
        <v>0</v>
      </c>
      <c r="K486" s="4" t="s">
        <v>13</v>
      </c>
      <c r="L486" s="4" t="s">
        <v>13</v>
      </c>
      <c r="M486" s="4" t="n">
        <v>1385810</v>
      </c>
      <c r="N486" s="4" t="n">
        <v>689560</v>
      </c>
      <c r="O486" s="4" t="n">
        <v>696250</v>
      </c>
      <c r="P486" s="4" t="n">
        <v>1</v>
      </c>
    </row>
    <row r="487" customFormat="false" ht="12.75" hidden="false" customHeight="true" outlineLevel="0" collapsed="false">
      <c r="A487" s="4" t="s">
        <v>799</v>
      </c>
      <c r="B487" s="4" t="n">
        <v>1</v>
      </c>
      <c r="C487" s="4" t="n">
        <v>3</v>
      </c>
      <c r="D487" s="4" t="n">
        <v>0.86442</v>
      </c>
      <c r="E487" s="4" t="n">
        <v>0.8086909</v>
      </c>
      <c r="F487" s="4" t="n">
        <v>1.030269</v>
      </c>
      <c r="G487" s="4" t="n">
        <v>0.8987023</v>
      </c>
      <c r="H487" s="4" t="n">
        <v>0.6792898</v>
      </c>
      <c r="I487" s="4" t="n">
        <v>1.188986</v>
      </c>
      <c r="J487" s="4" t="n">
        <v>3</v>
      </c>
      <c r="K487" s="4" t="n">
        <v>0.3840778</v>
      </c>
      <c r="L487" s="4" t="n">
        <v>0.247351</v>
      </c>
      <c r="M487" s="4" t="n">
        <v>486365</v>
      </c>
      <c r="N487" s="4" t="n">
        <v>218610</v>
      </c>
      <c r="O487" s="4" t="n">
        <v>267755</v>
      </c>
      <c r="P487" s="4" t="n">
        <v>4</v>
      </c>
    </row>
    <row r="488" customFormat="false" ht="12.75" hidden="false" customHeight="true" outlineLevel="0" collapsed="false">
      <c r="A488" s="4" t="s">
        <v>800</v>
      </c>
      <c r="B488" s="4" t="n">
        <v>1</v>
      </c>
      <c r="C488" s="4" t="n">
        <v>1</v>
      </c>
      <c r="D488" s="4" t="n">
        <v>1.023532</v>
      </c>
      <c r="E488" s="4" t="n">
        <v>1.023532</v>
      </c>
      <c r="F488" s="4" t="n">
        <v>1.068998</v>
      </c>
      <c r="G488" s="4" t="n">
        <v>1.068998</v>
      </c>
      <c r="H488" s="4" t="n">
        <v>0.987042</v>
      </c>
      <c r="I488" s="4" t="n">
        <v>1.15776</v>
      </c>
      <c r="J488" s="4" t="n">
        <v>2</v>
      </c>
      <c r="K488" s="4" t="n">
        <v>0.09369168</v>
      </c>
      <c r="L488" s="4" t="n">
        <v>0.05755329</v>
      </c>
      <c r="M488" s="4" t="n">
        <v>1487850</v>
      </c>
      <c r="N488" s="4" t="n">
        <v>737940</v>
      </c>
      <c r="O488" s="4" t="n">
        <v>749910</v>
      </c>
      <c r="P488" s="4" t="n">
        <v>6</v>
      </c>
    </row>
    <row r="489" customFormat="false" ht="12.75" hidden="false" customHeight="true" outlineLevel="0" collapsed="false">
      <c r="A489" s="4" t="s">
        <v>801</v>
      </c>
      <c r="B489" s="4" t="n">
        <v>1</v>
      </c>
      <c r="C489" s="4" t="n">
        <v>1</v>
      </c>
      <c r="D489" s="4" t="s">
        <v>13</v>
      </c>
      <c r="E489" s="4" t="n">
        <v>1</v>
      </c>
      <c r="F489" s="4" t="s">
        <v>13</v>
      </c>
      <c r="G489" s="4" t="n">
        <v>1</v>
      </c>
      <c r="H489" s="4" t="s">
        <v>13</v>
      </c>
      <c r="I489" s="4" t="s">
        <v>13</v>
      </c>
      <c r="J489" s="4" t="n">
        <v>0</v>
      </c>
      <c r="K489" s="4" t="s">
        <v>13</v>
      </c>
      <c r="L489" s="4" t="s">
        <v>13</v>
      </c>
      <c r="M489" s="4" t="n">
        <v>44959</v>
      </c>
      <c r="N489" s="4" t="n">
        <v>21280</v>
      </c>
      <c r="O489" s="4" t="n">
        <v>23679</v>
      </c>
      <c r="P489" s="4" t="n">
        <v>1</v>
      </c>
    </row>
    <row r="490" customFormat="false" ht="12.75" hidden="false" customHeight="true" outlineLevel="0" collapsed="false">
      <c r="A490" s="4" t="s">
        <v>802</v>
      </c>
      <c r="B490" s="4" t="n">
        <v>1</v>
      </c>
      <c r="C490" s="4" t="n">
        <v>5</v>
      </c>
      <c r="D490" s="4" t="n">
        <v>0.8233163</v>
      </c>
      <c r="E490" s="4" t="n">
        <v>0.8766965</v>
      </c>
      <c r="F490" s="4" t="n">
        <v>0.88324</v>
      </c>
      <c r="G490" s="4" t="n">
        <v>0.8693558</v>
      </c>
      <c r="H490" s="4" t="n">
        <v>0.7483957</v>
      </c>
      <c r="I490" s="4" t="n">
        <v>1.009866</v>
      </c>
      <c r="J490" s="4" t="n">
        <v>5</v>
      </c>
      <c r="K490" s="4" t="n">
        <v>0.1560321</v>
      </c>
      <c r="L490" s="4" t="n">
        <v>0.170923</v>
      </c>
      <c r="M490" s="4" t="n">
        <v>3086336</v>
      </c>
      <c r="N490" s="4" t="n">
        <v>1399856</v>
      </c>
      <c r="O490" s="4" t="n">
        <v>1686480</v>
      </c>
      <c r="P490" s="4" t="n">
        <v>10</v>
      </c>
    </row>
    <row r="491" customFormat="false" ht="12.75" hidden="false" customHeight="true" outlineLevel="0" collapsed="false">
      <c r="A491" s="4" t="s">
        <v>804</v>
      </c>
      <c r="B491" s="4" t="n">
        <v>1</v>
      </c>
      <c r="C491" s="4" t="n">
        <v>4</v>
      </c>
      <c r="D491" s="4" t="n">
        <v>0.84011</v>
      </c>
      <c r="E491" s="4" t="n">
        <v>0.84011</v>
      </c>
      <c r="F491" s="4" t="n">
        <v>1.0361</v>
      </c>
      <c r="G491" s="4" t="n">
        <v>1.0361</v>
      </c>
      <c r="H491" s="4" t="n">
        <v>1.0361</v>
      </c>
      <c r="I491" s="4" t="n">
        <v>1.0361</v>
      </c>
      <c r="J491" s="4" t="n">
        <v>1</v>
      </c>
      <c r="K491" s="4" t="n">
        <v>0</v>
      </c>
      <c r="L491" s="4" t="n">
        <v>0</v>
      </c>
      <c r="M491" s="4" t="n">
        <v>474679</v>
      </c>
      <c r="N491" s="4" t="n">
        <v>232086</v>
      </c>
      <c r="O491" s="4" t="n">
        <v>242593</v>
      </c>
      <c r="P491" s="4" t="n">
        <v>7</v>
      </c>
    </row>
    <row r="492" customFormat="false" ht="12.75" hidden="false" customHeight="true" outlineLevel="0" collapsed="false">
      <c r="A492" s="4" t="s">
        <v>805</v>
      </c>
      <c r="B492" s="4" t="n">
        <v>1</v>
      </c>
      <c r="C492" s="4" t="n">
        <v>1</v>
      </c>
      <c r="D492" s="4" t="n">
        <v>0.69638</v>
      </c>
      <c r="E492" s="4" t="n">
        <v>0.69638</v>
      </c>
      <c r="F492" s="4" t="n">
        <v>0.85437</v>
      </c>
      <c r="G492" s="4" t="n">
        <v>0.85437</v>
      </c>
      <c r="H492" s="4" t="n">
        <v>0.85437</v>
      </c>
      <c r="I492" s="4" t="n">
        <v>0.85437</v>
      </c>
      <c r="J492" s="4" t="n">
        <v>1</v>
      </c>
      <c r="K492" s="4" t="n">
        <v>0</v>
      </c>
      <c r="L492" s="4" t="n">
        <v>0</v>
      </c>
      <c r="M492" s="4" t="n">
        <v>77234</v>
      </c>
      <c r="N492" s="4" t="n">
        <v>31812</v>
      </c>
      <c r="O492" s="4" t="n">
        <v>45422</v>
      </c>
      <c r="P492" s="4" t="n">
        <v>1</v>
      </c>
    </row>
    <row r="493" customFormat="false" ht="12.75" hidden="false" customHeight="true" outlineLevel="0" collapsed="false">
      <c r="A493" s="4" t="s">
        <v>806</v>
      </c>
      <c r="B493" s="4" t="n">
        <v>1</v>
      </c>
      <c r="C493" s="4" t="n">
        <v>2</v>
      </c>
      <c r="D493" s="4" t="n">
        <v>0.6784215</v>
      </c>
      <c r="E493" s="4" t="n">
        <v>0.6784215</v>
      </c>
      <c r="F493" s="4" t="n">
        <v>0.7238126</v>
      </c>
      <c r="G493" s="4" t="n">
        <v>0.7238126</v>
      </c>
      <c r="H493" s="4" t="n">
        <v>0.4730495</v>
      </c>
      <c r="I493" s="4" t="n">
        <v>1.107505</v>
      </c>
      <c r="J493" s="4" t="n">
        <v>2</v>
      </c>
      <c r="K493" s="4" t="n">
        <v>0.105254</v>
      </c>
      <c r="L493" s="4" t="n">
        <v>0.3068933</v>
      </c>
      <c r="M493" s="4" t="n">
        <v>731865</v>
      </c>
      <c r="N493" s="4" t="n">
        <v>383038</v>
      </c>
      <c r="O493" s="4" t="n">
        <v>348827</v>
      </c>
      <c r="P493" s="4" t="n">
        <v>7</v>
      </c>
    </row>
    <row r="494" customFormat="false" ht="12.75" hidden="false" customHeight="true" outlineLevel="0" collapsed="false">
      <c r="A494" s="4" t="s">
        <v>808</v>
      </c>
      <c r="B494" s="4" t="n">
        <v>1</v>
      </c>
      <c r="C494" s="4" t="n">
        <v>4</v>
      </c>
      <c r="D494" s="4" t="n">
        <v>0.9725525</v>
      </c>
      <c r="E494" s="4" t="n">
        <v>0.9725525</v>
      </c>
      <c r="F494" s="4" t="n">
        <v>0.9157043</v>
      </c>
      <c r="G494" s="4" t="n">
        <v>0.9157043</v>
      </c>
      <c r="H494" s="4" t="n">
        <v>0.6826507</v>
      </c>
      <c r="I494" s="4" t="n">
        <v>1.228321</v>
      </c>
      <c r="J494" s="4" t="n">
        <v>2</v>
      </c>
      <c r="K494" s="4" t="n">
        <v>0.1568175</v>
      </c>
      <c r="L494" s="4" t="n">
        <v>0.2119229</v>
      </c>
      <c r="M494" s="4" t="n">
        <v>2571726</v>
      </c>
      <c r="N494" s="4" t="n">
        <v>1235023</v>
      </c>
      <c r="O494" s="4" t="n">
        <v>1336703</v>
      </c>
      <c r="P494" s="4" t="n">
        <v>22</v>
      </c>
    </row>
    <row r="495" customFormat="false" ht="12.75" hidden="false" customHeight="true" outlineLevel="0" collapsed="false">
      <c r="A495" s="4" t="s">
        <v>810</v>
      </c>
      <c r="B495" s="4" t="n">
        <v>1</v>
      </c>
      <c r="C495" s="4" t="n">
        <v>1</v>
      </c>
      <c r="D495" s="4" t="n">
        <v>0.9926949</v>
      </c>
      <c r="E495" s="4" t="n">
        <v>0.9926949</v>
      </c>
      <c r="F495" s="4" t="n">
        <v>1.208778</v>
      </c>
      <c r="G495" s="4" t="n">
        <v>1.208778</v>
      </c>
      <c r="H495" s="4" t="n">
        <v>1.044195</v>
      </c>
      <c r="I495" s="4" t="n">
        <v>1.399303</v>
      </c>
      <c r="J495" s="4" t="n">
        <v>2</v>
      </c>
      <c r="K495" s="4" t="n">
        <v>0.06038556</v>
      </c>
      <c r="L495" s="4" t="n">
        <v>0.1056071</v>
      </c>
      <c r="M495" s="4" t="n">
        <v>198223</v>
      </c>
      <c r="N495" s="4" t="n">
        <v>88306</v>
      </c>
      <c r="O495" s="4" t="n">
        <v>109917</v>
      </c>
      <c r="P495" s="4" t="n">
        <v>2</v>
      </c>
    </row>
    <row r="496" customFormat="false" ht="12.75" hidden="false" customHeight="true" outlineLevel="0" collapsed="false">
      <c r="A496" s="4" t="s">
        <v>812</v>
      </c>
      <c r="B496" s="4" t="n">
        <v>1</v>
      </c>
      <c r="C496" s="4" t="n">
        <v>2</v>
      </c>
      <c r="D496" s="4" t="n">
        <v>0.973672</v>
      </c>
      <c r="E496" s="4" t="n">
        <v>0.973672</v>
      </c>
      <c r="F496" s="4" t="n">
        <v>1.197581</v>
      </c>
      <c r="G496" s="4" t="n">
        <v>1.197581</v>
      </c>
      <c r="H496" s="4" t="n">
        <v>1.124462</v>
      </c>
      <c r="I496" s="4" t="n">
        <v>1.275456</v>
      </c>
      <c r="J496" s="4" t="n">
        <v>2</v>
      </c>
      <c r="K496" s="4" t="n">
        <v>0.04168665</v>
      </c>
      <c r="L496" s="4" t="n">
        <v>0.04545649</v>
      </c>
      <c r="M496" s="4" t="n">
        <v>140247</v>
      </c>
      <c r="N496" s="4" t="n">
        <v>71969</v>
      </c>
      <c r="O496" s="4" t="n">
        <v>68278</v>
      </c>
      <c r="P496" s="4" t="n">
        <v>3</v>
      </c>
    </row>
    <row r="497" customFormat="false" ht="12.75" hidden="false" customHeight="true" outlineLevel="0" collapsed="false">
      <c r="A497" s="4" t="s">
        <v>813</v>
      </c>
      <c r="B497" s="4" t="n">
        <v>1</v>
      </c>
      <c r="C497" s="4" t="n">
        <v>2</v>
      </c>
      <c r="D497" s="4" t="n">
        <v>0.8916817</v>
      </c>
      <c r="E497" s="4" t="n">
        <v>0.8916817</v>
      </c>
      <c r="F497" s="4" t="n">
        <v>1.086135</v>
      </c>
      <c r="G497" s="4" t="n">
        <v>1.086135</v>
      </c>
      <c r="H497" s="4" t="n">
        <v>0.6669177</v>
      </c>
      <c r="I497" s="4" t="n">
        <v>1.768869</v>
      </c>
      <c r="J497" s="4" t="n">
        <v>2</v>
      </c>
      <c r="K497" s="4" t="n">
        <v>0.3672689</v>
      </c>
      <c r="L497" s="4" t="n">
        <v>0.3519043</v>
      </c>
      <c r="M497" s="4" t="n">
        <v>608024</v>
      </c>
      <c r="N497" s="4" t="n">
        <v>341363</v>
      </c>
      <c r="O497" s="4" t="n">
        <v>266661</v>
      </c>
      <c r="P497" s="4" t="n">
        <v>4</v>
      </c>
    </row>
    <row r="498" customFormat="false" ht="12.75" hidden="false" customHeight="true" outlineLevel="0" collapsed="false">
      <c r="A498" s="4" t="s">
        <v>814</v>
      </c>
      <c r="B498" s="4" t="n">
        <v>1</v>
      </c>
      <c r="C498" s="4" t="n">
        <v>2</v>
      </c>
      <c r="D498" s="4" t="n">
        <v>0.71073</v>
      </c>
      <c r="E498" s="4" t="n">
        <v>0.71073</v>
      </c>
      <c r="F498" s="4" t="n">
        <v>0.87517</v>
      </c>
      <c r="G498" s="4" t="n">
        <v>0.87517</v>
      </c>
      <c r="H498" s="4" t="n">
        <v>0.87517</v>
      </c>
      <c r="I498" s="4" t="n">
        <v>0.87517</v>
      </c>
      <c r="J498" s="4" t="n">
        <v>1</v>
      </c>
      <c r="K498" s="4" t="n">
        <v>0</v>
      </c>
      <c r="L498" s="4" t="n">
        <v>0</v>
      </c>
      <c r="M498" s="4" t="n">
        <v>569226</v>
      </c>
      <c r="N498" s="4" t="n">
        <v>279910</v>
      </c>
      <c r="O498" s="4" t="n">
        <v>289316</v>
      </c>
      <c r="P498" s="4" t="n">
        <v>5</v>
      </c>
    </row>
    <row r="499" customFormat="false" ht="12.75" hidden="false" customHeight="true" outlineLevel="0" collapsed="false">
      <c r="A499" s="4" t="s">
        <v>815</v>
      </c>
      <c r="B499" s="4" t="n">
        <v>1</v>
      </c>
      <c r="C499" s="4" t="n">
        <v>1</v>
      </c>
      <c r="D499" s="4" t="s">
        <v>13</v>
      </c>
      <c r="E499" s="4" t="n">
        <v>1</v>
      </c>
      <c r="F499" s="4" t="s">
        <v>13</v>
      </c>
      <c r="G499" s="4" t="n">
        <v>1</v>
      </c>
      <c r="H499" s="4" t="s">
        <v>13</v>
      </c>
      <c r="I499" s="4" t="s">
        <v>13</v>
      </c>
      <c r="J499" s="4" t="n">
        <v>0</v>
      </c>
      <c r="K499" s="4" t="s">
        <v>13</v>
      </c>
      <c r="L499" s="4" t="s">
        <v>13</v>
      </c>
      <c r="M499" s="4" t="n">
        <v>95865</v>
      </c>
      <c r="N499" s="4" t="n">
        <v>44882</v>
      </c>
      <c r="O499" s="4" t="n">
        <v>50983</v>
      </c>
      <c r="P499" s="4" t="n">
        <v>1</v>
      </c>
    </row>
    <row r="500" customFormat="false" ht="12.75" hidden="false" customHeight="true" outlineLevel="0" collapsed="false">
      <c r="A500" s="4" t="s">
        <v>817</v>
      </c>
      <c r="B500" s="4" t="n">
        <v>1</v>
      </c>
      <c r="C500" s="4" t="n">
        <v>5</v>
      </c>
      <c r="D500" s="4" t="n">
        <v>0.85788</v>
      </c>
      <c r="E500" s="4" t="n">
        <v>0.8404238</v>
      </c>
      <c r="F500" s="4" t="n">
        <v>0.9529255</v>
      </c>
      <c r="G500" s="4" t="n">
        <v>0.9074015</v>
      </c>
      <c r="H500" s="4" t="n">
        <v>0.720349</v>
      </c>
      <c r="I500" s="4" t="n">
        <v>1.143026</v>
      </c>
      <c r="J500" s="4" t="n">
        <v>5</v>
      </c>
      <c r="K500" s="4" t="n">
        <v>0.3991506</v>
      </c>
      <c r="L500" s="4" t="n">
        <v>0.2633646</v>
      </c>
      <c r="M500" s="4" t="n">
        <v>1051581</v>
      </c>
      <c r="N500" s="4" t="n">
        <v>499641</v>
      </c>
      <c r="O500" s="4" t="n">
        <v>551940</v>
      </c>
      <c r="P500" s="4" t="n">
        <v>7</v>
      </c>
    </row>
    <row r="501" customFormat="false" ht="12.75" hidden="false" customHeight="true" outlineLevel="0" collapsed="false">
      <c r="A501" s="4" t="s">
        <v>821</v>
      </c>
      <c r="B501" s="4" t="n">
        <v>1</v>
      </c>
      <c r="C501" s="4" t="n">
        <v>2</v>
      </c>
      <c r="D501" s="4" t="n">
        <v>1.015105</v>
      </c>
      <c r="E501" s="4" t="n">
        <v>1.015105</v>
      </c>
      <c r="F501" s="4" t="n">
        <v>0.9934433</v>
      </c>
      <c r="G501" s="4" t="n">
        <v>0.9934433</v>
      </c>
      <c r="H501" s="4" t="n">
        <v>0.9934433</v>
      </c>
      <c r="I501" s="4" t="n">
        <v>0.9934433</v>
      </c>
      <c r="J501" s="4" t="n">
        <v>1</v>
      </c>
      <c r="K501" s="4" t="n">
        <v>0</v>
      </c>
      <c r="L501" s="4" t="n">
        <v>0</v>
      </c>
      <c r="M501" s="4" t="n">
        <v>489400</v>
      </c>
      <c r="N501" s="4" t="n">
        <v>238370</v>
      </c>
      <c r="O501" s="4" t="n">
        <v>251030</v>
      </c>
      <c r="P501" s="4" t="n">
        <v>5</v>
      </c>
    </row>
    <row r="502" customFormat="false" ht="12.75" hidden="false" customHeight="true" outlineLevel="0" collapsed="false">
      <c r="A502" s="4" t="s">
        <v>822</v>
      </c>
      <c r="B502" s="4" t="n">
        <v>1</v>
      </c>
      <c r="C502" s="4" t="n">
        <v>1</v>
      </c>
      <c r="D502" s="4" t="s">
        <v>13</v>
      </c>
      <c r="E502" s="4" t="n">
        <v>1</v>
      </c>
      <c r="F502" s="4" t="s">
        <v>13</v>
      </c>
      <c r="G502" s="4" t="n">
        <v>1</v>
      </c>
      <c r="H502" s="4" t="s">
        <v>13</v>
      </c>
      <c r="I502" s="4" t="s">
        <v>13</v>
      </c>
      <c r="J502" s="4" t="n">
        <v>0</v>
      </c>
      <c r="K502" s="4" t="s">
        <v>13</v>
      </c>
      <c r="L502" s="4" t="s">
        <v>13</v>
      </c>
      <c r="M502" s="4" t="n">
        <v>37954</v>
      </c>
      <c r="N502" s="4" t="n">
        <v>23480</v>
      </c>
      <c r="O502" s="4" t="n">
        <v>14474</v>
      </c>
      <c r="P502" s="4" t="n">
        <v>1</v>
      </c>
    </row>
    <row r="503" customFormat="false" ht="12.75" hidden="false" customHeight="true" outlineLevel="0" collapsed="false">
      <c r="A503" s="4" t="s">
        <v>823</v>
      </c>
      <c r="B503" s="4" t="n">
        <v>1</v>
      </c>
      <c r="C503" s="4" t="n">
        <v>4</v>
      </c>
      <c r="D503" s="4" t="n">
        <v>0.9236728</v>
      </c>
      <c r="E503" s="4" t="n">
        <v>1.006556</v>
      </c>
      <c r="F503" s="4" t="n">
        <v>0.9672101</v>
      </c>
      <c r="G503" s="4" t="n">
        <v>1.002387</v>
      </c>
      <c r="H503" s="4" t="n">
        <v>0.7238532</v>
      </c>
      <c r="I503" s="4" t="n">
        <v>1.388098</v>
      </c>
      <c r="J503" s="4" t="n">
        <v>4</v>
      </c>
      <c r="K503" s="4" t="n">
        <v>0.3148116</v>
      </c>
      <c r="L503" s="4" t="n">
        <v>0.3321944</v>
      </c>
      <c r="M503" s="4" t="n">
        <v>1883241</v>
      </c>
      <c r="N503" s="4" t="n">
        <v>843929</v>
      </c>
      <c r="O503" s="4" t="n">
        <v>1039312</v>
      </c>
      <c r="P503" s="4" t="n">
        <v>14</v>
      </c>
    </row>
    <row r="504" customFormat="false" ht="12.75" hidden="false" customHeight="true" outlineLevel="0" collapsed="false">
      <c r="A504" s="4" t="s">
        <v>824</v>
      </c>
      <c r="B504" s="4" t="n">
        <v>1</v>
      </c>
      <c r="C504" s="4" t="n">
        <v>1</v>
      </c>
      <c r="D504" s="4" t="n">
        <v>0.7731</v>
      </c>
      <c r="E504" s="4" t="n">
        <v>0.7731</v>
      </c>
      <c r="F504" s="4" t="n">
        <v>0.89833</v>
      </c>
      <c r="G504" s="4" t="n">
        <v>0.89833</v>
      </c>
      <c r="H504" s="4" t="n">
        <v>0.89833</v>
      </c>
      <c r="I504" s="4" t="n">
        <v>0.89833</v>
      </c>
      <c r="J504" s="4" t="n">
        <v>1</v>
      </c>
      <c r="K504" s="4" t="n">
        <v>0</v>
      </c>
      <c r="L504" s="4" t="n">
        <v>0</v>
      </c>
      <c r="M504" s="4" t="n">
        <v>672890</v>
      </c>
      <c r="N504" s="4" t="n">
        <v>324440</v>
      </c>
      <c r="O504" s="4" t="n">
        <v>348450</v>
      </c>
      <c r="P504" s="4" t="n">
        <v>2</v>
      </c>
    </row>
    <row r="505" customFormat="false" ht="12.75" hidden="false" customHeight="true" outlineLevel="0" collapsed="false">
      <c r="A505" s="4" t="s">
        <v>825</v>
      </c>
      <c r="B505" s="4" t="n">
        <v>1</v>
      </c>
      <c r="C505" s="4" t="n">
        <v>1</v>
      </c>
      <c r="D505" s="4" t="n">
        <v>0.649857</v>
      </c>
      <c r="E505" s="4" t="n">
        <v>0.649857</v>
      </c>
      <c r="F505" s="4" t="n">
        <v>0.6343568</v>
      </c>
      <c r="G505" s="4" t="n">
        <v>0.6343568</v>
      </c>
      <c r="H505" s="4" t="n">
        <v>0.6343568</v>
      </c>
      <c r="I505" s="4" t="n">
        <v>0.6343568</v>
      </c>
      <c r="J505" s="4" t="n">
        <v>1</v>
      </c>
      <c r="K505" s="4" t="n">
        <v>0</v>
      </c>
      <c r="L505" s="4" t="n">
        <v>0</v>
      </c>
      <c r="M505" s="4" t="n">
        <v>742120</v>
      </c>
      <c r="N505" s="4" t="n">
        <v>194410</v>
      </c>
      <c r="O505" s="4" t="n">
        <v>547710</v>
      </c>
      <c r="P505" s="4" t="n">
        <v>1</v>
      </c>
    </row>
    <row r="506" customFormat="false" ht="12.75" hidden="false" customHeight="true" outlineLevel="0" collapsed="false">
      <c r="A506" s="4" t="s">
        <v>827</v>
      </c>
      <c r="B506" s="4" t="n">
        <v>1</v>
      </c>
      <c r="C506" s="4" t="n">
        <v>17</v>
      </c>
      <c r="D506" s="4" t="n">
        <v>0.86618</v>
      </c>
      <c r="E506" s="4" t="n">
        <v>0.8661053</v>
      </c>
      <c r="F506" s="4" t="n">
        <v>0.96562</v>
      </c>
      <c r="G506" s="4" t="n">
        <v>0.9675682</v>
      </c>
      <c r="H506" s="4" t="n">
        <v>0.8997885</v>
      </c>
      <c r="I506" s="4" t="n">
        <v>1.040454</v>
      </c>
      <c r="J506" s="4" t="n">
        <v>13</v>
      </c>
      <c r="K506" s="4" t="n">
        <v>0.1991783</v>
      </c>
      <c r="L506" s="4" t="n">
        <v>0.1336007</v>
      </c>
      <c r="M506" s="4" t="n">
        <v>5519015</v>
      </c>
      <c r="N506" s="4" t="n">
        <v>2681739</v>
      </c>
      <c r="O506" s="4" t="n">
        <v>2837276</v>
      </c>
      <c r="P506" s="4" t="n">
        <v>35</v>
      </c>
    </row>
    <row r="507" customFormat="false" ht="12.75" hidden="false" customHeight="true" outlineLevel="0" collapsed="false">
      <c r="A507" s="4" t="s">
        <v>829</v>
      </c>
      <c r="B507" s="4" t="n">
        <v>1</v>
      </c>
      <c r="C507" s="4" t="n">
        <v>7</v>
      </c>
      <c r="D507" s="4" t="n">
        <v>0.8864462</v>
      </c>
      <c r="E507" s="4" t="n">
        <v>0.8676345</v>
      </c>
      <c r="F507" s="4" t="n">
        <v>0.98896</v>
      </c>
      <c r="G507" s="4" t="n">
        <v>0.9543973</v>
      </c>
      <c r="H507" s="4" t="n">
        <v>0.6616073</v>
      </c>
      <c r="I507" s="4" t="n">
        <v>1.37676</v>
      </c>
      <c r="J507" s="4" t="n">
        <v>13</v>
      </c>
      <c r="K507" s="4" t="n">
        <v>0.739435</v>
      </c>
      <c r="L507" s="4" t="n">
        <v>0.6740318</v>
      </c>
      <c r="M507" s="4" t="n">
        <v>85410000</v>
      </c>
      <c r="N507" s="4" t="n">
        <v>41203100</v>
      </c>
      <c r="O507" s="4" t="n">
        <v>44206910</v>
      </c>
      <c r="P507" s="4" t="n">
        <v>104</v>
      </c>
    </row>
    <row r="508" customFormat="false" ht="12.75" hidden="false" customHeight="true" outlineLevel="0" collapsed="false">
      <c r="A508" s="4" t="s">
        <v>830</v>
      </c>
      <c r="B508" s="4" t="n">
        <v>1</v>
      </c>
      <c r="C508" s="4" t="n">
        <v>4</v>
      </c>
      <c r="D508" s="4" t="n">
        <v>0.9033424</v>
      </c>
      <c r="E508" s="4" t="n">
        <v>0.9614057</v>
      </c>
      <c r="F508" s="4" t="n">
        <v>0.92808</v>
      </c>
      <c r="G508" s="4" t="n">
        <v>1.044259</v>
      </c>
      <c r="H508" s="4" t="n">
        <v>0.8238605</v>
      </c>
      <c r="I508" s="4" t="n">
        <v>1.323618</v>
      </c>
      <c r="J508" s="4" t="n">
        <v>5</v>
      </c>
      <c r="K508" s="4" t="n">
        <v>0.2479286</v>
      </c>
      <c r="L508" s="4" t="n">
        <v>0.2704517</v>
      </c>
      <c r="M508" s="4" t="n">
        <v>3077084</v>
      </c>
      <c r="N508" s="4" t="n">
        <v>1436982</v>
      </c>
      <c r="O508" s="4" t="n">
        <v>1640102</v>
      </c>
      <c r="P508" s="4" t="n">
        <v>14</v>
      </c>
    </row>
    <row r="509" customFormat="false" ht="12.75" hidden="false" customHeight="true" outlineLevel="0" collapsed="false">
      <c r="A509" s="4" t="s">
        <v>831</v>
      </c>
      <c r="B509" s="4" t="n">
        <v>1</v>
      </c>
      <c r="C509" s="4" t="n">
        <v>3</v>
      </c>
      <c r="D509" s="4" t="n">
        <v>0.85003</v>
      </c>
      <c r="E509" s="4" t="n">
        <v>0.8223222</v>
      </c>
      <c r="F509" s="4" t="n">
        <v>0.93338</v>
      </c>
      <c r="G509" s="4" t="n">
        <v>0.9104166</v>
      </c>
      <c r="H509" s="4" t="n">
        <v>0.7637989</v>
      </c>
      <c r="I509" s="4" t="n">
        <v>1.085179</v>
      </c>
      <c r="J509" s="4" t="n">
        <v>3</v>
      </c>
      <c r="K509" s="4" t="n">
        <v>0.06977581</v>
      </c>
      <c r="L509" s="4" t="n">
        <v>0.1551756</v>
      </c>
      <c r="M509" s="4" t="n">
        <v>396971</v>
      </c>
      <c r="N509" s="4" t="n">
        <v>148349</v>
      </c>
      <c r="O509" s="4" t="n">
        <v>248622</v>
      </c>
      <c r="P509" s="4" t="n">
        <v>6</v>
      </c>
    </row>
    <row r="510" customFormat="false" ht="12.75" hidden="false" customHeight="true" outlineLevel="0" collapsed="false">
      <c r="A510" s="4" t="s">
        <v>832</v>
      </c>
      <c r="B510" s="4" t="n">
        <v>1</v>
      </c>
      <c r="C510" s="4" t="n">
        <v>4</v>
      </c>
      <c r="D510" s="4" t="n">
        <v>0.97327</v>
      </c>
      <c r="E510" s="4" t="n">
        <v>0.864042</v>
      </c>
      <c r="F510" s="4" t="n">
        <v>0.9930487</v>
      </c>
      <c r="G510" s="4" t="n">
        <v>0.9542156</v>
      </c>
      <c r="H510" s="4" t="n">
        <v>0.7517693</v>
      </c>
      <c r="I510" s="4" t="n">
        <v>1.211179</v>
      </c>
      <c r="J510" s="4" t="n">
        <v>3</v>
      </c>
      <c r="K510" s="4" t="n">
        <v>0.322841</v>
      </c>
      <c r="L510" s="4" t="n">
        <v>0.2107271</v>
      </c>
      <c r="M510" s="4" t="n">
        <v>637274</v>
      </c>
      <c r="N510" s="4" t="n">
        <v>322563</v>
      </c>
      <c r="O510" s="4" t="n">
        <v>314711</v>
      </c>
      <c r="P510" s="4" t="n">
        <v>6</v>
      </c>
    </row>
    <row r="511" customFormat="false" ht="12.75" hidden="false" customHeight="true" outlineLevel="0" collapsed="false">
      <c r="A511" s="4" t="s">
        <v>834</v>
      </c>
      <c r="B511" s="4" t="n">
        <v>1</v>
      </c>
      <c r="C511" s="4" t="n">
        <v>7</v>
      </c>
      <c r="D511" s="4" t="n">
        <v>0.84889</v>
      </c>
      <c r="E511" s="4" t="n">
        <v>0.8458135</v>
      </c>
      <c r="F511" s="4" t="n">
        <v>0.98733</v>
      </c>
      <c r="G511" s="4" t="n">
        <v>0.9667697</v>
      </c>
      <c r="H511" s="4" t="n">
        <v>0.8070263</v>
      </c>
      <c r="I511" s="4" t="n">
        <v>1.158133</v>
      </c>
      <c r="J511" s="4" t="n">
        <v>7</v>
      </c>
      <c r="K511" s="4" t="n">
        <v>0.3022291</v>
      </c>
      <c r="L511" s="4" t="n">
        <v>0.2437925</v>
      </c>
      <c r="M511" s="4" t="n">
        <v>6507308</v>
      </c>
      <c r="N511" s="4" t="n">
        <v>3224844</v>
      </c>
      <c r="O511" s="4" t="n">
        <v>3282464</v>
      </c>
      <c r="P511" s="4" t="n">
        <v>29</v>
      </c>
    </row>
    <row r="512" customFormat="false" ht="12.75" hidden="false" customHeight="true" outlineLevel="0" collapsed="false">
      <c r="A512" s="4" t="s">
        <v>835</v>
      </c>
      <c r="B512" s="4" t="n">
        <v>1</v>
      </c>
      <c r="C512" s="4" t="n">
        <v>9</v>
      </c>
      <c r="D512" s="4" t="n">
        <v>0.87463</v>
      </c>
      <c r="E512" s="4" t="n">
        <v>0.6844065</v>
      </c>
      <c r="F512" s="4" t="n">
        <v>0.8680556</v>
      </c>
      <c r="G512" s="4" t="n">
        <v>0.7185105</v>
      </c>
      <c r="H512" s="4" t="n">
        <v>0.531995</v>
      </c>
      <c r="I512" s="4" t="n">
        <v>0.9704176</v>
      </c>
      <c r="J512" s="4" t="n">
        <v>7</v>
      </c>
      <c r="K512" s="4" t="n">
        <v>0.4975865</v>
      </c>
      <c r="L512" s="4" t="n">
        <v>0.4056993</v>
      </c>
      <c r="M512" s="4" t="n">
        <v>3267880</v>
      </c>
      <c r="N512" s="4" t="n">
        <v>1434637</v>
      </c>
      <c r="O512" s="4" t="n">
        <v>1833243</v>
      </c>
      <c r="P512" s="4" t="n">
        <v>24</v>
      </c>
    </row>
    <row r="513" customFormat="false" ht="12.75" hidden="false" customHeight="true" outlineLevel="0" collapsed="false">
      <c r="A513" s="4" t="s">
        <v>836</v>
      </c>
      <c r="B513" s="4" t="n">
        <v>1</v>
      </c>
      <c r="C513" s="4" t="n">
        <v>1</v>
      </c>
      <c r="D513" s="4" t="n">
        <v>0.9820226</v>
      </c>
      <c r="E513" s="4" t="n">
        <v>0.9820226</v>
      </c>
      <c r="F513" s="4" t="n">
        <v>1.027575</v>
      </c>
      <c r="G513" s="4" t="n">
        <v>1.027575</v>
      </c>
      <c r="H513" s="4" t="n">
        <v>0.8014536</v>
      </c>
      <c r="I513" s="4" t="n">
        <v>1.317494</v>
      </c>
      <c r="J513" s="4" t="n">
        <v>2</v>
      </c>
      <c r="K513" s="4" t="n">
        <v>0.3281539</v>
      </c>
      <c r="L513" s="4" t="n">
        <v>0.1793235</v>
      </c>
      <c r="M513" s="4" t="n">
        <v>757460</v>
      </c>
      <c r="N513" s="4" t="n">
        <v>323920</v>
      </c>
      <c r="O513" s="4" t="n">
        <v>433540</v>
      </c>
      <c r="P513" s="4" t="n">
        <v>3</v>
      </c>
    </row>
    <row r="514" customFormat="false" ht="12.75" hidden="false" customHeight="true" outlineLevel="0" collapsed="false">
      <c r="A514" s="4" t="s">
        <v>839</v>
      </c>
      <c r="B514" s="4" t="n">
        <v>1</v>
      </c>
      <c r="C514" s="4" t="n">
        <v>8</v>
      </c>
      <c r="D514" s="4" t="n">
        <v>0.94523</v>
      </c>
      <c r="E514" s="4" t="n">
        <v>0.9047627</v>
      </c>
      <c r="F514" s="4" t="n">
        <v>1.030429</v>
      </c>
      <c r="G514" s="4" t="n">
        <v>1.034382</v>
      </c>
      <c r="H514" s="4" t="n">
        <v>0.9029064</v>
      </c>
      <c r="I514" s="4" t="n">
        <v>1.185002</v>
      </c>
      <c r="J514" s="4" t="n">
        <v>9</v>
      </c>
      <c r="K514" s="4" t="n">
        <v>0.2340294</v>
      </c>
      <c r="L514" s="4" t="n">
        <v>0.2080718</v>
      </c>
      <c r="M514" s="4" t="n">
        <v>3023936</v>
      </c>
      <c r="N514" s="4" t="n">
        <v>2159882</v>
      </c>
      <c r="O514" s="4" t="n">
        <v>864053.4</v>
      </c>
      <c r="P514" s="4" t="n">
        <v>20</v>
      </c>
    </row>
    <row r="515" customFormat="false" ht="12.75" hidden="false" customHeight="true" outlineLevel="0" collapsed="false">
      <c r="A515" s="4" t="s">
        <v>840</v>
      </c>
      <c r="B515" s="4" t="n">
        <v>1</v>
      </c>
      <c r="C515" s="4" t="n">
        <v>2</v>
      </c>
      <c r="D515" s="4" t="n">
        <v>0.86524</v>
      </c>
      <c r="E515" s="4" t="n">
        <v>0.86524</v>
      </c>
      <c r="F515" s="4" t="n">
        <v>1.0268</v>
      </c>
      <c r="G515" s="4" t="n">
        <v>1.0268</v>
      </c>
      <c r="H515" s="4" t="n">
        <v>1.0268</v>
      </c>
      <c r="I515" s="4" t="n">
        <v>1.0268</v>
      </c>
      <c r="J515" s="4" t="n">
        <v>1</v>
      </c>
      <c r="K515" s="4" t="n">
        <v>0</v>
      </c>
      <c r="L515" s="4" t="n">
        <v>0</v>
      </c>
      <c r="M515" s="4" t="n">
        <v>233130</v>
      </c>
      <c r="N515" s="4" t="n">
        <v>122326</v>
      </c>
      <c r="O515" s="4" t="n">
        <v>110804</v>
      </c>
      <c r="P515" s="4" t="n">
        <v>4</v>
      </c>
    </row>
    <row r="516" customFormat="false" ht="12.75" hidden="false" customHeight="true" outlineLevel="0" collapsed="false">
      <c r="A516" s="4" t="s">
        <v>841</v>
      </c>
      <c r="B516" s="4" t="n">
        <v>1</v>
      </c>
      <c r="C516" s="4" t="n">
        <v>6</v>
      </c>
      <c r="D516" s="4" t="n">
        <v>0.75502</v>
      </c>
      <c r="E516" s="4" t="n">
        <v>0.7624372</v>
      </c>
      <c r="F516" s="4" t="n">
        <v>0.9381</v>
      </c>
      <c r="G516" s="4" t="n">
        <v>0.9277923</v>
      </c>
      <c r="H516" s="4" t="n">
        <v>0.8732787</v>
      </c>
      <c r="I516" s="4" t="n">
        <v>0.9857087</v>
      </c>
      <c r="J516" s="4" t="n">
        <v>3</v>
      </c>
      <c r="K516" s="4" t="n">
        <v>0.06698111</v>
      </c>
      <c r="L516" s="4" t="n">
        <v>0.05351071</v>
      </c>
      <c r="M516" s="4" t="n">
        <v>937446</v>
      </c>
      <c r="N516" s="4" t="n">
        <v>424598</v>
      </c>
      <c r="O516" s="4" t="n">
        <v>512848</v>
      </c>
      <c r="P516" s="4" t="n">
        <v>14</v>
      </c>
    </row>
    <row r="517" customFormat="false" ht="12.75" hidden="false" customHeight="true" outlineLevel="0" collapsed="false">
      <c r="A517" s="4" t="s">
        <v>842</v>
      </c>
      <c r="B517" s="4" t="n">
        <v>1</v>
      </c>
      <c r="C517" s="4" t="n">
        <v>2</v>
      </c>
      <c r="D517" s="4" t="n">
        <v>0.7877133</v>
      </c>
      <c r="E517" s="4" t="n">
        <v>0.7877133</v>
      </c>
      <c r="F517" s="4" t="n">
        <v>0.9668315</v>
      </c>
      <c r="G517" s="4" t="n">
        <v>0.9668315</v>
      </c>
      <c r="H517" s="4" t="n">
        <v>0.6593967</v>
      </c>
      <c r="I517" s="4" t="n">
        <v>1.417603</v>
      </c>
      <c r="J517" s="4" t="n">
        <v>2</v>
      </c>
      <c r="K517" s="4" t="n">
        <v>0.2383239</v>
      </c>
      <c r="L517" s="4" t="n">
        <v>0.2761316</v>
      </c>
      <c r="M517" s="4" t="n">
        <v>792977</v>
      </c>
      <c r="N517" s="4" t="n">
        <v>353021</v>
      </c>
      <c r="O517" s="4" t="n">
        <v>439956</v>
      </c>
      <c r="P517" s="4" t="n">
        <v>5</v>
      </c>
    </row>
    <row r="518" customFormat="false" ht="12.75" hidden="false" customHeight="true" outlineLevel="0" collapsed="false">
      <c r="A518" s="4" t="s">
        <v>843</v>
      </c>
      <c r="B518" s="4" t="n">
        <v>1</v>
      </c>
      <c r="C518" s="4" t="n">
        <v>2</v>
      </c>
      <c r="D518" s="4" t="n">
        <v>0.6977</v>
      </c>
      <c r="E518" s="4" t="n">
        <v>0.6977</v>
      </c>
      <c r="F518" s="4" t="n">
        <v>0.85456</v>
      </c>
      <c r="G518" s="4" t="n">
        <v>0.85456</v>
      </c>
      <c r="H518" s="4" t="n">
        <v>0.85456</v>
      </c>
      <c r="I518" s="4" t="n">
        <v>0.85456</v>
      </c>
      <c r="J518" s="4" t="n">
        <v>1</v>
      </c>
      <c r="K518" s="4" t="n">
        <v>0</v>
      </c>
      <c r="L518" s="4" t="n">
        <v>0</v>
      </c>
      <c r="M518" s="4" t="n">
        <v>132823</v>
      </c>
      <c r="N518" s="4" t="n">
        <v>57345</v>
      </c>
      <c r="O518" s="4" t="n">
        <v>75478</v>
      </c>
      <c r="P518" s="4" t="n">
        <v>2</v>
      </c>
    </row>
    <row r="519" customFormat="false" ht="12.75" hidden="false" customHeight="true" outlineLevel="0" collapsed="false">
      <c r="A519" s="4" t="s">
        <v>844</v>
      </c>
      <c r="B519" s="4" t="n">
        <v>1</v>
      </c>
      <c r="C519" s="4" t="n">
        <v>7</v>
      </c>
      <c r="D519" s="4" t="n">
        <v>0.8913296</v>
      </c>
      <c r="E519" s="4" t="n">
        <v>0.9187048</v>
      </c>
      <c r="F519" s="4" t="n">
        <v>1.032546</v>
      </c>
      <c r="G519" s="4" t="n">
        <v>1.014274</v>
      </c>
      <c r="H519" s="4" t="n">
        <v>0.9376576</v>
      </c>
      <c r="I519" s="4" t="n">
        <v>1.097151</v>
      </c>
      <c r="J519" s="4" t="n">
        <v>6</v>
      </c>
      <c r="K519" s="4" t="n">
        <v>0.1963992</v>
      </c>
      <c r="L519" s="4" t="n">
        <v>0.09815895</v>
      </c>
      <c r="M519" s="4" t="n">
        <v>1233540</v>
      </c>
      <c r="N519" s="4" t="n">
        <v>607006.7</v>
      </c>
      <c r="O519" s="4" t="n">
        <v>626533.1</v>
      </c>
      <c r="P519" s="4" t="n">
        <v>17</v>
      </c>
    </row>
    <row r="520" customFormat="false" ht="12.75" hidden="false" customHeight="true" outlineLevel="0" collapsed="false">
      <c r="A520" s="4" t="s">
        <v>846</v>
      </c>
      <c r="B520" s="4" t="n">
        <v>1</v>
      </c>
      <c r="C520" s="4" t="n">
        <v>4</v>
      </c>
      <c r="D520" s="4" t="n">
        <v>0.9589195</v>
      </c>
      <c r="E520" s="4" t="n">
        <v>0.9397833</v>
      </c>
      <c r="F520" s="4" t="n">
        <v>1.071618</v>
      </c>
      <c r="G520" s="4" t="n">
        <v>1.070688</v>
      </c>
      <c r="H520" s="4" t="n">
        <v>0.9231332</v>
      </c>
      <c r="I520" s="4" t="n">
        <v>1.241827</v>
      </c>
      <c r="J520" s="4" t="n">
        <v>4</v>
      </c>
      <c r="K520" s="4" t="n">
        <v>0.09674143</v>
      </c>
      <c r="L520" s="4" t="n">
        <v>0.1513089</v>
      </c>
      <c r="M520" s="4" t="n">
        <v>699248</v>
      </c>
      <c r="N520" s="4" t="n">
        <v>348231</v>
      </c>
      <c r="O520" s="4" t="n">
        <v>351017</v>
      </c>
      <c r="P520" s="4" t="n">
        <v>7</v>
      </c>
    </row>
    <row r="521" customFormat="false" ht="12.75" hidden="false" customHeight="true" outlineLevel="0" collapsed="false">
      <c r="A521" s="4" t="s">
        <v>847</v>
      </c>
      <c r="B521" s="4" t="n">
        <v>1</v>
      </c>
      <c r="C521" s="4" t="n">
        <v>8</v>
      </c>
      <c r="D521" s="4" t="n">
        <v>0.919794</v>
      </c>
      <c r="E521" s="4" t="n">
        <v>0.8794673</v>
      </c>
      <c r="F521" s="4" t="n">
        <v>0.9069472</v>
      </c>
      <c r="G521" s="4" t="n">
        <v>0.909943</v>
      </c>
      <c r="H521" s="4" t="n">
        <v>0.8192575</v>
      </c>
      <c r="I521" s="4" t="n">
        <v>1.010667</v>
      </c>
      <c r="J521" s="4" t="n">
        <v>5</v>
      </c>
      <c r="K521" s="4" t="n">
        <v>0.2208556</v>
      </c>
      <c r="L521" s="4" t="n">
        <v>0.1197705</v>
      </c>
      <c r="M521" s="4" t="n">
        <v>3630775</v>
      </c>
      <c r="N521" s="4" t="n">
        <v>1726867</v>
      </c>
      <c r="O521" s="4" t="n">
        <v>1903908</v>
      </c>
      <c r="P521" s="4" t="n">
        <v>30</v>
      </c>
    </row>
    <row r="522" customFormat="false" ht="12.75" hidden="false" customHeight="true" outlineLevel="0" collapsed="false">
      <c r="A522" s="4" t="s">
        <v>848</v>
      </c>
      <c r="B522" s="4" t="n">
        <v>1</v>
      </c>
      <c r="C522" s="4" t="n">
        <v>1</v>
      </c>
      <c r="D522" s="4" t="n">
        <v>0.57893</v>
      </c>
      <c r="E522" s="4" t="n">
        <v>0.57893</v>
      </c>
      <c r="F522" s="4" t="n">
        <v>0.71624</v>
      </c>
      <c r="G522" s="4" t="n">
        <v>0.71624</v>
      </c>
      <c r="H522" s="4" t="n">
        <v>0.71624</v>
      </c>
      <c r="I522" s="4" t="n">
        <v>0.71624</v>
      </c>
      <c r="J522" s="4" t="n">
        <v>1</v>
      </c>
      <c r="K522" s="4" t="n">
        <v>0</v>
      </c>
      <c r="L522" s="4" t="n">
        <v>0</v>
      </c>
      <c r="M522" s="4" t="n">
        <v>178631</v>
      </c>
      <c r="N522" s="4" t="n">
        <v>110164</v>
      </c>
      <c r="O522" s="4" t="n">
        <v>68467</v>
      </c>
      <c r="P522" s="4" t="n">
        <v>2</v>
      </c>
    </row>
    <row r="523" customFormat="false" ht="12.75" hidden="false" customHeight="true" outlineLevel="0" collapsed="false">
      <c r="A523" s="4" t="s">
        <v>849</v>
      </c>
      <c r="B523" s="4" t="n">
        <v>1</v>
      </c>
      <c r="C523" s="4" t="n">
        <v>1</v>
      </c>
      <c r="D523" s="4" t="n">
        <v>0.3254149</v>
      </c>
      <c r="E523" s="4" t="n">
        <v>0.3254149</v>
      </c>
      <c r="F523" s="4" t="n">
        <v>0.2911802</v>
      </c>
      <c r="G523" s="4" t="n">
        <v>0.2911802</v>
      </c>
      <c r="H523" s="4" t="n">
        <v>0.2911802</v>
      </c>
      <c r="I523" s="4" t="n">
        <v>0.2911802</v>
      </c>
      <c r="J523" s="4" t="n">
        <v>1</v>
      </c>
      <c r="K523" s="4" t="n">
        <v>0</v>
      </c>
      <c r="L523" s="4" t="n">
        <v>0</v>
      </c>
      <c r="M523" s="4" t="n">
        <v>190254</v>
      </c>
      <c r="N523" s="4" t="n">
        <v>31524</v>
      </c>
      <c r="O523" s="4" t="n">
        <v>158730</v>
      </c>
      <c r="P523" s="4" t="n">
        <v>1</v>
      </c>
    </row>
    <row r="524" customFormat="false" ht="12.75" hidden="false" customHeight="true" outlineLevel="0" collapsed="false">
      <c r="A524" s="4" t="s">
        <v>850</v>
      </c>
      <c r="B524" s="4" t="n">
        <v>1</v>
      </c>
      <c r="C524" s="4" t="n">
        <v>10</v>
      </c>
      <c r="D524" s="4" t="n">
        <v>0.9976468</v>
      </c>
      <c r="E524" s="4" t="n">
        <v>1.016728</v>
      </c>
      <c r="F524" s="4" t="n">
        <v>0.9749907</v>
      </c>
      <c r="G524" s="4" t="n">
        <v>1.013815</v>
      </c>
      <c r="H524" s="4" t="n">
        <v>0.8828761</v>
      </c>
      <c r="I524" s="4" t="n">
        <v>1.164173</v>
      </c>
      <c r="J524" s="4" t="n">
        <v>8</v>
      </c>
      <c r="K524" s="4" t="n">
        <v>0.2570168</v>
      </c>
      <c r="L524" s="4" t="n">
        <v>0.1995637</v>
      </c>
      <c r="M524" s="4" t="n">
        <v>4920381</v>
      </c>
      <c r="N524" s="4" t="n">
        <v>2450977</v>
      </c>
      <c r="O524" s="4" t="n">
        <v>2469404</v>
      </c>
      <c r="P524" s="4" t="n">
        <v>27</v>
      </c>
    </row>
    <row r="525" customFormat="false" ht="12.75" hidden="false" customHeight="true" outlineLevel="0" collapsed="false">
      <c r="A525" s="4" t="s">
        <v>851</v>
      </c>
      <c r="B525" s="4" t="n">
        <v>1</v>
      </c>
      <c r="C525" s="4" t="n">
        <v>5</v>
      </c>
      <c r="D525" s="4" t="n">
        <v>0.9587728</v>
      </c>
      <c r="E525" s="4" t="n">
        <v>0.9384966</v>
      </c>
      <c r="F525" s="4" t="n">
        <v>0.923361</v>
      </c>
      <c r="G525" s="4" t="n">
        <v>0.9249885</v>
      </c>
      <c r="H525" s="4" t="n">
        <v>0.8844325</v>
      </c>
      <c r="I525" s="4" t="n">
        <v>0.9674043</v>
      </c>
      <c r="J525" s="4" t="n">
        <v>5</v>
      </c>
      <c r="K525" s="4" t="n">
        <v>0.08580118</v>
      </c>
      <c r="L525" s="4" t="n">
        <v>0.05115022</v>
      </c>
      <c r="M525" s="4" t="n">
        <v>2375800</v>
      </c>
      <c r="N525" s="4" t="n">
        <v>1123401</v>
      </c>
      <c r="O525" s="4" t="n">
        <v>1252399</v>
      </c>
      <c r="P525" s="4" t="n">
        <v>25</v>
      </c>
    </row>
    <row r="526" customFormat="false" ht="12.75" hidden="false" customHeight="true" outlineLevel="0" collapsed="false">
      <c r="A526" s="4" t="s">
        <v>852</v>
      </c>
      <c r="B526" s="4" t="n">
        <v>1</v>
      </c>
      <c r="C526" s="4" t="n">
        <v>1</v>
      </c>
      <c r="D526" s="4" t="s">
        <v>13</v>
      </c>
      <c r="E526" s="4" t="n">
        <v>1</v>
      </c>
      <c r="F526" s="4" t="s">
        <v>13</v>
      </c>
      <c r="G526" s="4" t="n">
        <v>1</v>
      </c>
      <c r="H526" s="4" t="s">
        <v>13</v>
      </c>
      <c r="I526" s="4" t="s">
        <v>13</v>
      </c>
      <c r="J526" s="4" t="n">
        <v>0</v>
      </c>
      <c r="K526" s="4" t="s">
        <v>13</v>
      </c>
      <c r="L526" s="4" t="s">
        <v>13</v>
      </c>
      <c r="M526" s="4" t="n">
        <v>218948</v>
      </c>
      <c r="N526" s="4" t="n">
        <v>89958</v>
      </c>
      <c r="O526" s="4" t="n">
        <v>128990</v>
      </c>
      <c r="P526" s="4" t="n">
        <v>1</v>
      </c>
    </row>
    <row r="527" customFormat="false" ht="12.75" hidden="false" customHeight="true" outlineLevel="0" collapsed="false">
      <c r="A527" s="4" t="s">
        <v>853</v>
      </c>
      <c r="B527" s="4" t="n">
        <v>1</v>
      </c>
      <c r="C527" s="4" t="n">
        <v>1</v>
      </c>
      <c r="D527" s="4" t="n">
        <v>0.83675</v>
      </c>
      <c r="E527" s="4" t="n">
        <v>0.83675</v>
      </c>
      <c r="F527" s="4" t="n">
        <v>1.0295</v>
      </c>
      <c r="G527" s="4" t="n">
        <v>1.0295</v>
      </c>
      <c r="H527" s="4" t="n">
        <v>1.0295</v>
      </c>
      <c r="I527" s="4" t="n">
        <v>1.0295</v>
      </c>
      <c r="J527" s="4" t="n">
        <v>1</v>
      </c>
      <c r="K527" s="4" t="n">
        <v>0</v>
      </c>
      <c r="L527" s="4" t="n">
        <v>0</v>
      </c>
      <c r="M527" s="4" t="n">
        <v>105539</v>
      </c>
      <c r="N527" s="4" t="n">
        <v>46281</v>
      </c>
      <c r="O527" s="4" t="n">
        <v>59258</v>
      </c>
      <c r="P527" s="4" t="n">
        <v>1</v>
      </c>
    </row>
    <row r="528" customFormat="false" ht="12.75" hidden="false" customHeight="true" outlineLevel="0" collapsed="false">
      <c r="A528" s="4" t="s">
        <v>854</v>
      </c>
      <c r="B528" s="4" t="n">
        <v>1</v>
      </c>
      <c r="C528" s="4" t="n">
        <v>3</v>
      </c>
      <c r="D528" s="4" t="s">
        <v>13</v>
      </c>
      <c r="E528" s="4" t="n">
        <v>1</v>
      </c>
      <c r="F528" s="4" t="s">
        <v>13</v>
      </c>
      <c r="G528" s="4" t="n">
        <v>1</v>
      </c>
      <c r="H528" s="4" t="s">
        <v>13</v>
      </c>
      <c r="I528" s="4" t="s">
        <v>13</v>
      </c>
      <c r="J528" s="4" t="n">
        <v>0</v>
      </c>
      <c r="K528" s="4" t="s">
        <v>13</v>
      </c>
      <c r="L528" s="4" t="s">
        <v>13</v>
      </c>
      <c r="M528" s="4" t="n">
        <v>291089</v>
      </c>
      <c r="N528" s="4" t="n">
        <v>141656</v>
      </c>
      <c r="O528" s="4" t="n">
        <v>149433</v>
      </c>
      <c r="P528" s="4" t="n">
        <v>5</v>
      </c>
    </row>
    <row r="529" customFormat="false" ht="12.75" hidden="false" customHeight="true" outlineLevel="0" collapsed="false">
      <c r="A529" s="4" t="s">
        <v>857</v>
      </c>
      <c r="B529" s="4" t="n">
        <v>1</v>
      </c>
      <c r="C529" s="4" t="n">
        <v>1</v>
      </c>
      <c r="D529" s="4" t="s">
        <v>13</v>
      </c>
      <c r="E529" s="4" t="n">
        <v>1</v>
      </c>
      <c r="F529" s="4" t="s">
        <v>13</v>
      </c>
      <c r="G529" s="4" t="n">
        <v>1</v>
      </c>
      <c r="H529" s="4" t="s">
        <v>13</v>
      </c>
      <c r="I529" s="4" t="s">
        <v>13</v>
      </c>
      <c r="J529" s="4" t="n">
        <v>0</v>
      </c>
      <c r="K529" s="4" t="s">
        <v>13</v>
      </c>
      <c r="L529" s="4" t="s">
        <v>13</v>
      </c>
      <c r="M529" s="4" t="n">
        <v>172865</v>
      </c>
      <c r="N529" s="4" t="n">
        <v>79515</v>
      </c>
      <c r="O529" s="4" t="n">
        <v>93350</v>
      </c>
      <c r="P529" s="4" t="n">
        <v>2</v>
      </c>
    </row>
    <row r="530" customFormat="false" ht="12.75" hidden="false" customHeight="true" outlineLevel="0" collapsed="false">
      <c r="A530" s="4" t="s">
        <v>858</v>
      </c>
      <c r="B530" s="4" t="n">
        <v>1</v>
      </c>
      <c r="C530" s="4" t="n">
        <v>1</v>
      </c>
      <c r="D530" s="4" t="n">
        <v>0.94327</v>
      </c>
      <c r="E530" s="4" t="n">
        <v>0.94327</v>
      </c>
      <c r="F530" s="4" t="n">
        <v>1.0963</v>
      </c>
      <c r="G530" s="4" t="n">
        <v>1.0963</v>
      </c>
      <c r="H530" s="4" t="n">
        <v>1.0963</v>
      </c>
      <c r="I530" s="4" t="n">
        <v>1.0963</v>
      </c>
      <c r="J530" s="4" t="n">
        <v>1</v>
      </c>
      <c r="K530" s="4" t="n">
        <v>0</v>
      </c>
      <c r="L530" s="4" t="n">
        <v>0</v>
      </c>
      <c r="M530" s="4" t="n">
        <v>594190</v>
      </c>
      <c r="N530" s="4" t="n">
        <v>258390</v>
      </c>
      <c r="O530" s="4" t="n">
        <v>335800</v>
      </c>
      <c r="P530" s="4" t="n">
        <v>2</v>
      </c>
    </row>
    <row r="531" customFormat="false" ht="12.75" hidden="false" customHeight="true" outlineLevel="0" collapsed="false">
      <c r="A531" s="4" t="s">
        <v>860</v>
      </c>
      <c r="B531" s="4" t="n">
        <v>1</v>
      </c>
      <c r="C531" s="4" t="n">
        <v>1</v>
      </c>
      <c r="D531" s="4" t="n">
        <v>0.71888</v>
      </c>
      <c r="E531" s="4" t="n">
        <v>0.71888</v>
      </c>
      <c r="F531" s="4" t="n">
        <v>0.92314</v>
      </c>
      <c r="G531" s="4" t="n">
        <v>0.92314</v>
      </c>
      <c r="H531" s="4" t="n">
        <v>0.92314</v>
      </c>
      <c r="I531" s="4" t="n">
        <v>0.92314</v>
      </c>
      <c r="J531" s="4" t="n">
        <v>1</v>
      </c>
      <c r="K531" s="4" t="n">
        <v>0</v>
      </c>
      <c r="L531" s="4" t="n">
        <v>0</v>
      </c>
      <c r="M531" s="4" t="n">
        <v>89914</v>
      </c>
      <c r="N531" s="4" t="n">
        <v>44455</v>
      </c>
      <c r="O531" s="4" t="n">
        <v>45459</v>
      </c>
      <c r="P531" s="4" t="n">
        <v>2</v>
      </c>
    </row>
    <row r="532" customFormat="false" ht="12.75" hidden="false" customHeight="true" outlineLevel="0" collapsed="false">
      <c r="A532" s="4" t="s">
        <v>861</v>
      </c>
      <c r="B532" s="4" t="n">
        <v>1</v>
      </c>
      <c r="C532" s="4" t="n">
        <v>4</v>
      </c>
      <c r="D532" s="4" t="n">
        <v>0.8953787</v>
      </c>
      <c r="E532" s="4" t="n">
        <v>0.8953787</v>
      </c>
      <c r="F532" s="4" t="n">
        <v>0.9218171</v>
      </c>
      <c r="G532" s="4" t="n">
        <v>0.9218171</v>
      </c>
      <c r="H532" s="4" t="n">
        <v>0.7049552</v>
      </c>
      <c r="I532" s="4" t="n">
        <v>1.205391</v>
      </c>
      <c r="J532" s="4" t="n">
        <v>2</v>
      </c>
      <c r="K532" s="4" t="n">
        <v>0.008950143</v>
      </c>
      <c r="L532" s="4" t="n">
        <v>0.1935254</v>
      </c>
      <c r="M532" s="4" t="n">
        <v>980464</v>
      </c>
      <c r="N532" s="4" t="n">
        <v>444859</v>
      </c>
      <c r="O532" s="4" t="n">
        <v>535605</v>
      </c>
      <c r="P532" s="4" t="n">
        <v>11</v>
      </c>
    </row>
    <row r="533" customFormat="false" ht="12.75" hidden="false" customHeight="true" outlineLevel="0" collapsed="false">
      <c r="A533" s="4" t="s">
        <v>863</v>
      </c>
      <c r="B533" s="4" t="n">
        <v>1</v>
      </c>
      <c r="C533" s="4" t="n">
        <v>6</v>
      </c>
      <c r="D533" s="4" t="n">
        <v>1.000594</v>
      </c>
      <c r="E533" s="4" t="n">
        <v>1.157386</v>
      </c>
      <c r="F533" s="4" t="n">
        <v>1.062053</v>
      </c>
      <c r="G533" s="4" t="n">
        <v>1.152324</v>
      </c>
      <c r="H533" s="4" t="n">
        <v>0.8268591</v>
      </c>
      <c r="I533" s="4" t="n">
        <v>1.605898</v>
      </c>
      <c r="J533" s="4" t="n">
        <v>8</v>
      </c>
      <c r="K533" s="4" t="n">
        <v>0.5191645</v>
      </c>
      <c r="L533" s="4" t="n">
        <v>0.4789596</v>
      </c>
      <c r="M533" s="4" t="n">
        <v>7370878</v>
      </c>
      <c r="N533" s="4" t="n">
        <v>3378980</v>
      </c>
      <c r="O533" s="4" t="n">
        <v>3991898</v>
      </c>
      <c r="P533" s="4" t="n">
        <v>28</v>
      </c>
    </row>
    <row r="534" customFormat="false" ht="12.75" hidden="false" customHeight="true" outlineLevel="0" collapsed="false">
      <c r="A534" s="4" t="s">
        <v>864</v>
      </c>
      <c r="B534" s="4" t="n">
        <v>1</v>
      </c>
      <c r="C534" s="4" t="n">
        <v>14</v>
      </c>
      <c r="D534" s="4" t="n">
        <v>0.9626492</v>
      </c>
      <c r="E534" s="4" t="n">
        <v>0.8933011</v>
      </c>
      <c r="F534" s="4" t="n">
        <v>0.99264</v>
      </c>
      <c r="G534" s="4" t="n">
        <v>0.9654308</v>
      </c>
      <c r="H534" s="4" t="n">
        <v>0.7022664</v>
      </c>
      <c r="I534" s="4" t="n">
        <v>1.327212</v>
      </c>
      <c r="J534" s="4" t="n">
        <v>11</v>
      </c>
      <c r="K534" s="4" t="n">
        <v>0.4781258</v>
      </c>
      <c r="L534" s="4" t="n">
        <v>0.5385481</v>
      </c>
      <c r="M534" s="4" t="n">
        <v>13205730</v>
      </c>
      <c r="N534" s="4" t="n">
        <v>6442296</v>
      </c>
      <c r="O534" s="4" t="n">
        <v>6763431</v>
      </c>
      <c r="P534" s="4" t="n">
        <v>55</v>
      </c>
    </row>
    <row r="535" customFormat="false" ht="12.75" hidden="false" customHeight="true" outlineLevel="0" collapsed="false">
      <c r="A535" s="4" t="s">
        <v>866</v>
      </c>
      <c r="B535" s="4" t="n">
        <v>1</v>
      </c>
      <c r="C535" s="4" t="n">
        <v>1</v>
      </c>
      <c r="D535" s="4" t="n">
        <v>0.84851</v>
      </c>
      <c r="E535" s="4" t="n">
        <v>0.84851</v>
      </c>
      <c r="F535" s="4" t="n">
        <v>1.0005</v>
      </c>
      <c r="G535" s="4" t="n">
        <v>1.0005</v>
      </c>
      <c r="H535" s="4" t="n">
        <v>1.0005</v>
      </c>
      <c r="I535" s="4" t="n">
        <v>1.0005</v>
      </c>
      <c r="J535" s="4" t="n">
        <v>1</v>
      </c>
      <c r="K535" s="4" t="n">
        <v>0</v>
      </c>
      <c r="L535" s="4" t="n">
        <v>0</v>
      </c>
      <c r="M535" s="4" t="n">
        <v>166838</v>
      </c>
      <c r="N535" s="4" t="n">
        <v>76699</v>
      </c>
      <c r="O535" s="4" t="n">
        <v>90139</v>
      </c>
      <c r="P535" s="4" t="n">
        <v>2</v>
      </c>
    </row>
    <row r="536" customFormat="false" ht="12.75" hidden="false" customHeight="true" outlineLevel="0" collapsed="false">
      <c r="A536" s="4" t="s">
        <v>867</v>
      </c>
      <c r="B536" s="4" t="n">
        <v>1</v>
      </c>
      <c r="C536" s="4" t="n">
        <v>7</v>
      </c>
      <c r="D536" s="4" t="n">
        <v>0.8735476</v>
      </c>
      <c r="E536" s="4" t="n">
        <v>0.6388825</v>
      </c>
      <c r="F536" s="4" t="n">
        <v>1.044094</v>
      </c>
      <c r="G536" s="4" t="n">
        <v>0.7271384</v>
      </c>
      <c r="H536" s="4" t="n">
        <v>0.3808101</v>
      </c>
      <c r="I536" s="4" t="n">
        <v>1.388436</v>
      </c>
      <c r="J536" s="4" t="n">
        <v>8</v>
      </c>
      <c r="K536" s="4" t="n">
        <v>0.969161</v>
      </c>
      <c r="L536" s="4" t="n">
        <v>0.9334041</v>
      </c>
      <c r="M536" s="4" t="n">
        <v>2547899</v>
      </c>
      <c r="N536" s="4" t="n">
        <v>1242448</v>
      </c>
      <c r="O536" s="4" t="n">
        <v>1305451</v>
      </c>
      <c r="P536" s="4" t="n">
        <v>20</v>
      </c>
    </row>
    <row r="537" customFormat="false" ht="12.75" hidden="false" customHeight="true" outlineLevel="0" collapsed="false">
      <c r="A537" s="4" t="s">
        <v>868</v>
      </c>
      <c r="B537" s="4" t="n">
        <v>1</v>
      </c>
      <c r="C537" s="4" t="n">
        <v>1</v>
      </c>
      <c r="D537" s="4" t="s">
        <v>13</v>
      </c>
      <c r="E537" s="4" t="n">
        <v>1</v>
      </c>
      <c r="F537" s="4" t="s">
        <v>13</v>
      </c>
      <c r="G537" s="4" t="n">
        <v>1</v>
      </c>
      <c r="H537" s="4" t="s">
        <v>13</v>
      </c>
      <c r="I537" s="4" t="s">
        <v>13</v>
      </c>
      <c r="J537" s="4" t="n">
        <v>0</v>
      </c>
      <c r="K537" s="4" t="s">
        <v>13</v>
      </c>
      <c r="L537" s="4" t="s">
        <v>13</v>
      </c>
      <c r="M537" s="4" t="n">
        <v>446390</v>
      </c>
      <c r="N537" s="4" t="n">
        <v>215940</v>
      </c>
      <c r="O537" s="4" t="n">
        <v>230450</v>
      </c>
      <c r="P537" s="4" t="n">
        <v>1</v>
      </c>
    </row>
    <row r="538" customFormat="false" ht="12.75" hidden="false" customHeight="true" outlineLevel="0" collapsed="false">
      <c r="A538" s="4" t="s">
        <v>869</v>
      </c>
      <c r="B538" s="4" t="n">
        <v>1</v>
      </c>
      <c r="C538" s="4" t="n">
        <v>1</v>
      </c>
      <c r="D538" s="4" t="n">
        <v>0.63896</v>
      </c>
      <c r="E538" s="4" t="n">
        <v>0.63896</v>
      </c>
      <c r="F538" s="4" t="n">
        <v>0.78599</v>
      </c>
      <c r="G538" s="4" t="n">
        <v>0.78599</v>
      </c>
      <c r="H538" s="4" t="n">
        <v>0.78599</v>
      </c>
      <c r="I538" s="4" t="n">
        <v>0.78599</v>
      </c>
      <c r="J538" s="4" t="n">
        <v>1</v>
      </c>
      <c r="K538" s="4" t="n">
        <v>0</v>
      </c>
      <c r="L538" s="4" t="n">
        <v>0</v>
      </c>
      <c r="M538" s="4" t="n">
        <v>76185</v>
      </c>
      <c r="N538" s="4" t="n">
        <v>28925</v>
      </c>
      <c r="O538" s="4" t="n">
        <v>47260</v>
      </c>
      <c r="P538" s="4" t="n">
        <v>2</v>
      </c>
    </row>
    <row r="539" customFormat="false" ht="12.75" hidden="false" customHeight="true" outlineLevel="0" collapsed="false">
      <c r="A539" s="4" t="s">
        <v>870</v>
      </c>
      <c r="B539" s="4" t="n">
        <v>1</v>
      </c>
      <c r="C539" s="4" t="n">
        <v>11</v>
      </c>
      <c r="D539" s="4" t="n">
        <v>0.9951239</v>
      </c>
      <c r="E539" s="4" t="n">
        <v>1.147667</v>
      </c>
      <c r="F539" s="4" t="n">
        <v>1.035904</v>
      </c>
      <c r="G539" s="4" t="n">
        <v>1.193098</v>
      </c>
      <c r="H539" s="4" t="n">
        <v>0.8182373</v>
      </c>
      <c r="I539" s="4" t="n">
        <v>1.739696</v>
      </c>
      <c r="J539" s="4" t="n">
        <v>15</v>
      </c>
      <c r="K539" s="4" t="n">
        <v>0.7464167</v>
      </c>
      <c r="L539" s="4" t="n">
        <v>0.7452659</v>
      </c>
      <c r="M539" s="4" t="n">
        <v>20140120</v>
      </c>
      <c r="N539" s="4" t="n">
        <v>11789390</v>
      </c>
      <c r="O539" s="4" t="n">
        <v>8350729</v>
      </c>
      <c r="P539" s="4" t="n">
        <v>57</v>
      </c>
    </row>
    <row r="540" customFormat="false" ht="12.75" hidden="false" customHeight="true" outlineLevel="0" collapsed="false">
      <c r="A540" s="4" t="s">
        <v>871</v>
      </c>
      <c r="B540" s="4" t="n">
        <v>1</v>
      </c>
      <c r="C540" s="4" t="n">
        <v>1</v>
      </c>
      <c r="D540" s="4" t="n">
        <v>0.8998336</v>
      </c>
      <c r="E540" s="4" t="n">
        <v>0.8998336</v>
      </c>
      <c r="F540" s="4" t="n">
        <v>0.9511111</v>
      </c>
      <c r="G540" s="4" t="n">
        <v>0.9511111</v>
      </c>
      <c r="H540" s="4" t="n">
        <v>0.6858262</v>
      </c>
      <c r="I540" s="4" t="n">
        <v>1.319011</v>
      </c>
      <c r="J540" s="4" t="n">
        <v>2</v>
      </c>
      <c r="K540" s="4" t="n">
        <v>0.005186901</v>
      </c>
      <c r="L540" s="4" t="n">
        <v>0.2359476</v>
      </c>
      <c r="M540" s="4" t="n">
        <v>277894</v>
      </c>
      <c r="N540" s="4" t="n">
        <v>123369</v>
      </c>
      <c r="O540" s="4" t="n">
        <v>154525</v>
      </c>
      <c r="P540" s="4" t="n">
        <v>2</v>
      </c>
    </row>
    <row r="541" customFormat="false" ht="12.75" hidden="false" customHeight="true" outlineLevel="0" collapsed="false">
      <c r="A541" s="4" t="s">
        <v>872</v>
      </c>
      <c r="B541" s="4" t="n">
        <v>1</v>
      </c>
      <c r="C541" s="4" t="n">
        <v>3</v>
      </c>
      <c r="D541" s="4" t="n">
        <v>0.8084507</v>
      </c>
      <c r="E541" s="4" t="n">
        <v>0.8084507</v>
      </c>
      <c r="F541" s="4" t="n">
        <v>0.8536792</v>
      </c>
      <c r="G541" s="4" t="n">
        <v>0.8536792</v>
      </c>
      <c r="H541" s="4" t="n">
        <v>0.7493092</v>
      </c>
      <c r="I541" s="4" t="n">
        <v>0.9725868</v>
      </c>
      <c r="J541" s="4" t="n">
        <v>2</v>
      </c>
      <c r="K541" s="4" t="n">
        <v>0.3098348</v>
      </c>
      <c r="L541" s="4" t="n">
        <v>0.09409125</v>
      </c>
      <c r="M541" s="4" t="n">
        <v>235043</v>
      </c>
      <c r="N541" s="4" t="n">
        <v>112357</v>
      </c>
      <c r="O541" s="4" t="n">
        <v>122686</v>
      </c>
      <c r="P541" s="4" t="n">
        <v>5</v>
      </c>
    </row>
    <row r="542" customFormat="false" ht="25.5" hidden="false" customHeight="true" outlineLevel="0" collapsed="false">
      <c r="A542" s="4" t="s">
        <v>873</v>
      </c>
      <c r="B542" s="4" t="n">
        <v>1</v>
      </c>
      <c r="C542" s="4" t="n">
        <v>15</v>
      </c>
      <c r="D542" s="4" t="n">
        <v>0.9251842</v>
      </c>
      <c r="E542" s="4" t="n">
        <v>0.9703648</v>
      </c>
      <c r="F542" s="4" t="n">
        <v>1.030799</v>
      </c>
      <c r="G542" s="4" t="n">
        <v>1.031239</v>
      </c>
      <c r="H542" s="4" t="n">
        <v>0.9696505</v>
      </c>
      <c r="I542" s="4" t="n">
        <v>1.09674</v>
      </c>
      <c r="J542" s="4" t="n">
        <v>36</v>
      </c>
      <c r="K542" s="4" t="n">
        <v>0.237408</v>
      </c>
      <c r="L542" s="4" t="n">
        <v>0.1885128</v>
      </c>
      <c r="M542" s="4" t="n">
        <v>143144700</v>
      </c>
      <c r="N542" s="4" t="n">
        <v>69384220</v>
      </c>
      <c r="O542" s="4" t="n">
        <v>73760500</v>
      </c>
      <c r="P542" s="4" t="n">
        <v>175</v>
      </c>
    </row>
    <row r="543" customFormat="false" ht="12.75" hidden="false" customHeight="true" outlineLevel="0" collapsed="false">
      <c r="A543" s="4" t="s">
        <v>876</v>
      </c>
      <c r="B543" s="4" t="n">
        <v>1</v>
      </c>
      <c r="C543" s="4" t="n">
        <v>5</v>
      </c>
      <c r="D543" s="4" t="n">
        <v>0.7830891</v>
      </c>
      <c r="E543" s="4" t="n">
        <v>0.5363473</v>
      </c>
      <c r="F543" s="4" t="n">
        <v>0.8805199</v>
      </c>
      <c r="G543" s="4" t="n">
        <v>0.5510299</v>
      </c>
      <c r="H543" s="4" t="n">
        <v>0.2415023</v>
      </c>
      <c r="I543" s="4" t="n">
        <v>1.257272</v>
      </c>
      <c r="J543" s="4" t="n">
        <v>6</v>
      </c>
      <c r="K543" s="4" t="n">
        <v>1.010113</v>
      </c>
      <c r="L543" s="4" t="n">
        <v>1.030923</v>
      </c>
      <c r="M543" s="4" t="n">
        <v>5057106</v>
      </c>
      <c r="N543" s="4" t="n">
        <v>1962083</v>
      </c>
      <c r="O543" s="4" t="n">
        <v>3095023</v>
      </c>
      <c r="P543" s="4" t="n">
        <v>10</v>
      </c>
    </row>
    <row r="544" customFormat="false" ht="12.75" hidden="false" customHeight="true" outlineLevel="0" collapsed="false">
      <c r="A544" s="4" t="s">
        <v>877</v>
      </c>
      <c r="B544" s="4" t="n">
        <v>1</v>
      </c>
      <c r="C544" s="4" t="n">
        <v>3</v>
      </c>
      <c r="D544" s="4" t="n">
        <v>0.8466232</v>
      </c>
      <c r="E544" s="4" t="n">
        <v>0.8466232</v>
      </c>
      <c r="F544" s="4" t="n">
        <v>0.847323</v>
      </c>
      <c r="G544" s="4" t="n">
        <v>0.847323</v>
      </c>
      <c r="H544" s="4" t="n">
        <v>0.8191838</v>
      </c>
      <c r="I544" s="4" t="n">
        <v>0.8764287</v>
      </c>
      <c r="J544" s="4" t="n">
        <v>2</v>
      </c>
      <c r="K544" s="4" t="n">
        <v>0.2030309</v>
      </c>
      <c r="L544" s="4" t="n">
        <v>0.02436882</v>
      </c>
      <c r="M544" s="4" t="n">
        <v>501962</v>
      </c>
      <c r="N544" s="4" t="n">
        <v>213650</v>
      </c>
      <c r="O544" s="4" t="n">
        <v>288312</v>
      </c>
      <c r="P544" s="4" t="n">
        <v>7</v>
      </c>
    </row>
    <row r="545" customFormat="false" ht="12.75" hidden="false" customHeight="true" outlineLevel="0" collapsed="false">
      <c r="A545" s="4" t="s">
        <v>879</v>
      </c>
      <c r="B545" s="4" t="n">
        <v>1</v>
      </c>
      <c r="C545" s="4" t="n">
        <v>4</v>
      </c>
      <c r="D545" s="4" t="n">
        <v>0.9169495</v>
      </c>
      <c r="E545" s="4" t="n">
        <v>0.9169495</v>
      </c>
      <c r="F545" s="4" t="n">
        <v>0.9352344</v>
      </c>
      <c r="G545" s="4" t="n">
        <v>0.9352344</v>
      </c>
      <c r="H545" s="4" t="n">
        <v>0.7608099</v>
      </c>
      <c r="I545" s="4" t="n">
        <v>1.149648</v>
      </c>
      <c r="J545" s="4" t="n">
        <v>2</v>
      </c>
      <c r="K545" s="4" t="n">
        <v>0.09502731</v>
      </c>
      <c r="L545" s="4" t="n">
        <v>0.1489352</v>
      </c>
      <c r="M545" s="4" t="n">
        <v>950034</v>
      </c>
      <c r="N545" s="4" t="n">
        <v>400866</v>
      </c>
      <c r="O545" s="4" t="n">
        <v>549168</v>
      </c>
      <c r="P545" s="4" t="n">
        <v>10</v>
      </c>
    </row>
    <row r="546" customFormat="false" ht="12.75" hidden="false" customHeight="true" outlineLevel="0" collapsed="false">
      <c r="A546" s="4" t="s">
        <v>881</v>
      </c>
      <c r="B546" s="4" t="n">
        <v>1</v>
      </c>
      <c r="C546" s="4" t="n">
        <v>4</v>
      </c>
      <c r="D546" s="4" t="n">
        <v>0.69725</v>
      </c>
      <c r="E546" s="4" t="n">
        <v>0.8664318</v>
      </c>
      <c r="F546" s="4" t="n">
        <v>0.8395</v>
      </c>
      <c r="G546" s="4" t="n">
        <v>0.9537189</v>
      </c>
      <c r="H546" s="4" t="n">
        <v>0.5995568</v>
      </c>
      <c r="I546" s="4" t="n">
        <v>1.517087</v>
      </c>
      <c r="J546" s="4" t="n">
        <v>3</v>
      </c>
      <c r="K546" s="4" t="n">
        <v>0.5416967</v>
      </c>
      <c r="L546" s="4" t="n">
        <v>0.410194</v>
      </c>
      <c r="M546" s="4" t="n">
        <v>1045489</v>
      </c>
      <c r="N546" s="4" t="n">
        <v>505263</v>
      </c>
      <c r="O546" s="4" t="n">
        <v>540226</v>
      </c>
      <c r="P546" s="4" t="n">
        <v>11</v>
      </c>
    </row>
    <row r="547" customFormat="false" ht="12.75" hidden="false" customHeight="true" outlineLevel="0" collapsed="false">
      <c r="A547" s="4" t="s">
        <v>882</v>
      </c>
      <c r="B547" s="4" t="n">
        <v>1</v>
      </c>
      <c r="C547" s="4" t="n">
        <v>1</v>
      </c>
      <c r="D547" s="4" t="s">
        <v>13</v>
      </c>
      <c r="E547" s="4" t="n">
        <v>1</v>
      </c>
      <c r="F547" s="4" t="s">
        <v>13</v>
      </c>
      <c r="G547" s="4" t="n">
        <v>1</v>
      </c>
      <c r="H547" s="4" t="s">
        <v>13</v>
      </c>
      <c r="I547" s="4" t="s">
        <v>13</v>
      </c>
      <c r="J547" s="4" t="n">
        <v>0</v>
      </c>
      <c r="K547" s="4" t="s">
        <v>13</v>
      </c>
      <c r="L547" s="4" t="s">
        <v>13</v>
      </c>
      <c r="M547" s="4" t="n">
        <v>0</v>
      </c>
      <c r="N547" s="4" t="n">
        <v>0</v>
      </c>
      <c r="O547" s="4" t="n">
        <v>0</v>
      </c>
      <c r="P547" s="4" t="n">
        <v>1</v>
      </c>
    </row>
    <row r="548" customFormat="false" ht="12.75" hidden="false" customHeight="true" outlineLevel="0" collapsed="false">
      <c r="A548" s="4" t="s">
        <v>883</v>
      </c>
      <c r="B548" s="4" t="n">
        <v>1</v>
      </c>
      <c r="C548" s="4" t="n">
        <v>1</v>
      </c>
      <c r="D548" s="4" t="s">
        <v>13</v>
      </c>
      <c r="E548" s="4" t="n">
        <v>1</v>
      </c>
      <c r="F548" s="4" t="s">
        <v>13</v>
      </c>
      <c r="G548" s="4" t="n">
        <v>1</v>
      </c>
      <c r="H548" s="4" t="s">
        <v>13</v>
      </c>
      <c r="I548" s="4" t="s">
        <v>13</v>
      </c>
      <c r="J548" s="4" t="n">
        <v>0</v>
      </c>
      <c r="K548" s="4" t="s">
        <v>13</v>
      </c>
      <c r="L548" s="4" t="s">
        <v>13</v>
      </c>
      <c r="M548" s="4" t="n">
        <v>735020</v>
      </c>
      <c r="N548" s="4" t="n">
        <v>350570</v>
      </c>
      <c r="O548" s="4" t="n">
        <v>384450</v>
      </c>
      <c r="P548" s="4" t="n">
        <v>4</v>
      </c>
    </row>
    <row r="549" customFormat="false" ht="12.75" hidden="false" customHeight="true" outlineLevel="0" collapsed="false">
      <c r="A549" s="4" t="s">
        <v>884</v>
      </c>
      <c r="B549" s="4" t="n">
        <v>1</v>
      </c>
      <c r="C549" s="4" t="n">
        <v>5</v>
      </c>
      <c r="D549" s="4" t="n">
        <v>1.29626</v>
      </c>
      <c r="E549" s="4" t="n">
        <v>1.29626</v>
      </c>
      <c r="F549" s="4" t="n">
        <v>1.223586</v>
      </c>
      <c r="G549" s="4" t="n">
        <v>1.223586</v>
      </c>
      <c r="H549" s="4" t="n">
        <v>1.223586</v>
      </c>
      <c r="I549" s="4" t="n">
        <v>1.223586</v>
      </c>
      <c r="J549" s="4" t="n">
        <v>1</v>
      </c>
      <c r="K549" s="4" t="n">
        <v>0</v>
      </c>
      <c r="L549" s="4" t="n">
        <v>0</v>
      </c>
      <c r="M549" s="4" t="n">
        <v>4803059</v>
      </c>
      <c r="N549" s="4" t="n">
        <v>2330504</v>
      </c>
      <c r="O549" s="4" t="n">
        <v>2472555</v>
      </c>
      <c r="P549" s="4" t="n">
        <v>9</v>
      </c>
    </row>
    <row r="550" customFormat="false" ht="12.75" hidden="false" customHeight="true" outlineLevel="0" collapsed="false">
      <c r="A550" s="4" t="s">
        <v>885</v>
      </c>
      <c r="B550" s="4" t="n">
        <v>1</v>
      </c>
      <c r="C550" s="4" t="n">
        <v>1</v>
      </c>
      <c r="D550" s="4" t="s">
        <v>13</v>
      </c>
      <c r="E550" s="4" t="n">
        <v>1</v>
      </c>
      <c r="F550" s="4" t="s">
        <v>13</v>
      </c>
      <c r="G550" s="4" t="n">
        <v>1</v>
      </c>
      <c r="H550" s="4" t="s">
        <v>13</v>
      </c>
      <c r="I550" s="4" t="s">
        <v>13</v>
      </c>
      <c r="J550" s="4" t="n">
        <v>0</v>
      </c>
      <c r="K550" s="4" t="s">
        <v>13</v>
      </c>
      <c r="L550" s="4" t="s">
        <v>13</v>
      </c>
      <c r="M550" s="4" t="n">
        <v>49914</v>
      </c>
      <c r="N550" s="4" t="n">
        <v>23586</v>
      </c>
      <c r="O550" s="4" t="n">
        <v>26328</v>
      </c>
      <c r="P550" s="4" t="n">
        <v>1</v>
      </c>
    </row>
    <row r="551" customFormat="false" ht="12.75" hidden="false" customHeight="true" outlineLevel="0" collapsed="false">
      <c r="A551" s="4" t="s">
        <v>886</v>
      </c>
      <c r="B551" s="4" t="n">
        <v>1</v>
      </c>
      <c r="C551" s="4" t="n">
        <v>6</v>
      </c>
      <c r="D551" s="4" t="n">
        <v>0.8095855</v>
      </c>
      <c r="E551" s="4" t="n">
        <v>0.7606557</v>
      </c>
      <c r="F551" s="4" t="n">
        <v>0.9267841</v>
      </c>
      <c r="G551" s="4" t="n">
        <v>0.8492484</v>
      </c>
      <c r="H551" s="4" t="n">
        <v>0.661015</v>
      </c>
      <c r="I551" s="4" t="n">
        <v>1.091084</v>
      </c>
      <c r="J551" s="4" t="n">
        <v>7</v>
      </c>
      <c r="K551" s="4" t="n">
        <v>0.2748869</v>
      </c>
      <c r="L551" s="4" t="n">
        <v>0.3382447</v>
      </c>
      <c r="M551" s="4" t="n">
        <v>5046939</v>
      </c>
      <c r="N551" s="4" t="n">
        <v>2314816</v>
      </c>
      <c r="O551" s="4" t="n">
        <v>2732123</v>
      </c>
      <c r="P551" s="4" t="n">
        <v>15</v>
      </c>
    </row>
    <row r="552" customFormat="false" ht="12.75" hidden="false" customHeight="true" outlineLevel="0" collapsed="false">
      <c r="A552" s="4" t="s">
        <v>887</v>
      </c>
      <c r="B552" s="4" t="n">
        <v>1</v>
      </c>
      <c r="C552" s="4" t="n">
        <v>5</v>
      </c>
      <c r="D552" s="4" t="n">
        <v>0.9707901</v>
      </c>
      <c r="E552" s="4" t="n">
        <v>0.9707901</v>
      </c>
      <c r="F552" s="4" t="n">
        <v>0.9954143</v>
      </c>
      <c r="G552" s="4" t="n">
        <v>0.9954143</v>
      </c>
      <c r="H552" s="4" t="n">
        <v>0.8780695</v>
      </c>
      <c r="I552" s="4" t="n">
        <v>1.128441</v>
      </c>
      <c r="J552" s="4" t="n">
        <v>2</v>
      </c>
      <c r="K552" s="4" t="n">
        <v>0.1582767</v>
      </c>
      <c r="L552" s="4" t="n">
        <v>0.09050481</v>
      </c>
      <c r="M552" s="4" t="n">
        <v>1403951</v>
      </c>
      <c r="N552" s="4" t="n">
        <v>675088</v>
      </c>
      <c r="O552" s="4" t="n">
        <v>728863</v>
      </c>
      <c r="P552" s="4" t="n">
        <v>9</v>
      </c>
    </row>
    <row r="553" customFormat="false" ht="12.75" hidden="false" customHeight="true" outlineLevel="0" collapsed="false">
      <c r="A553" s="4" t="s">
        <v>889</v>
      </c>
      <c r="B553" s="4" t="n">
        <v>1</v>
      </c>
      <c r="C553" s="4" t="n">
        <v>1</v>
      </c>
      <c r="D553" s="4" t="n">
        <v>1.329734</v>
      </c>
      <c r="E553" s="4" t="n">
        <v>1.329734</v>
      </c>
      <c r="F553" s="4" t="n">
        <v>1.275348</v>
      </c>
      <c r="G553" s="4" t="n">
        <v>1.275348</v>
      </c>
      <c r="H553" s="4" t="n">
        <v>1.275348</v>
      </c>
      <c r="I553" s="4" t="n">
        <v>1.275348</v>
      </c>
      <c r="J553" s="4" t="n">
        <v>1</v>
      </c>
      <c r="K553" s="4" t="n">
        <v>0</v>
      </c>
      <c r="L553" s="4" t="n">
        <v>0</v>
      </c>
      <c r="M553" s="4" t="n">
        <v>716820</v>
      </c>
      <c r="N553" s="4" t="n">
        <v>355860</v>
      </c>
      <c r="O553" s="4" t="n">
        <v>360960</v>
      </c>
      <c r="P553" s="4" t="n">
        <v>3</v>
      </c>
    </row>
    <row r="554" customFormat="false" ht="12.75" hidden="false" customHeight="true" outlineLevel="0" collapsed="false">
      <c r="A554" s="4" t="s">
        <v>890</v>
      </c>
      <c r="B554" s="4" t="n">
        <v>1</v>
      </c>
      <c r="C554" s="4" t="n">
        <v>1</v>
      </c>
      <c r="D554" s="4" t="n">
        <v>0.73896</v>
      </c>
      <c r="E554" s="4" t="n">
        <v>0.73896</v>
      </c>
      <c r="F554" s="4" t="n">
        <v>0.92353</v>
      </c>
      <c r="G554" s="4" t="n">
        <v>0.92353</v>
      </c>
      <c r="H554" s="4" t="n">
        <v>0.92353</v>
      </c>
      <c r="I554" s="4" t="n">
        <v>0.92353</v>
      </c>
      <c r="J554" s="4" t="n">
        <v>1</v>
      </c>
      <c r="K554" s="4" t="n">
        <v>0</v>
      </c>
      <c r="L554" s="4" t="n">
        <v>0</v>
      </c>
      <c r="M554" s="4" t="n">
        <v>57987</v>
      </c>
      <c r="N554" s="4" t="n">
        <v>29352</v>
      </c>
      <c r="O554" s="4" t="n">
        <v>28635</v>
      </c>
      <c r="P554" s="4" t="n">
        <v>2</v>
      </c>
    </row>
    <row r="555" customFormat="false" ht="12.75" hidden="false" customHeight="true" outlineLevel="0" collapsed="false">
      <c r="A555" s="4" t="s">
        <v>891</v>
      </c>
      <c r="B555" s="4" t="n">
        <v>1</v>
      </c>
      <c r="C555" s="4" t="n">
        <v>1</v>
      </c>
      <c r="D555" s="4" t="s">
        <v>13</v>
      </c>
      <c r="E555" s="4" t="n">
        <v>1</v>
      </c>
      <c r="F555" s="4" t="s">
        <v>13</v>
      </c>
      <c r="G555" s="4" t="n">
        <v>1</v>
      </c>
      <c r="H555" s="4" t="s">
        <v>13</v>
      </c>
      <c r="I555" s="4" t="s">
        <v>13</v>
      </c>
      <c r="J555" s="4" t="n">
        <v>0</v>
      </c>
      <c r="K555" s="4" t="s">
        <v>13</v>
      </c>
      <c r="L555" s="4" t="s">
        <v>13</v>
      </c>
      <c r="M555" s="4" t="n">
        <v>0</v>
      </c>
      <c r="N555" s="4" t="n">
        <v>0</v>
      </c>
      <c r="O555" s="4" t="n">
        <v>0</v>
      </c>
      <c r="P555" s="4" t="n">
        <v>1</v>
      </c>
    </row>
    <row r="556" customFormat="false" ht="12.75" hidden="false" customHeight="true" outlineLevel="0" collapsed="false">
      <c r="A556" s="4" t="s">
        <v>892</v>
      </c>
      <c r="B556" s="4" t="n">
        <v>1</v>
      </c>
      <c r="C556" s="4" t="n">
        <v>6</v>
      </c>
      <c r="D556" s="4" t="n">
        <v>0.8728738</v>
      </c>
      <c r="E556" s="4" t="n">
        <v>0.8354273</v>
      </c>
      <c r="F556" s="4" t="n">
        <v>0.9845948</v>
      </c>
      <c r="G556" s="4" t="n">
        <v>0.8688592</v>
      </c>
      <c r="H556" s="4" t="n">
        <v>0.6277727</v>
      </c>
      <c r="I556" s="4" t="n">
        <v>1.202531</v>
      </c>
      <c r="J556" s="4" t="n">
        <v>8</v>
      </c>
      <c r="K556" s="4" t="n">
        <v>0.4550015</v>
      </c>
      <c r="L556" s="4" t="n">
        <v>0.4690036</v>
      </c>
      <c r="M556" s="4" t="n">
        <v>3964066</v>
      </c>
      <c r="N556" s="4" t="n">
        <v>1959810</v>
      </c>
      <c r="O556" s="4" t="n">
        <v>2004256</v>
      </c>
      <c r="P556" s="4" t="n">
        <v>22</v>
      </c>
    </row>
    <row r="557" customFormat="false" ht="12.75" hidden="false" customHeight="true" outlineLevel="0" collapsed="false">
      <c r="A557" s="4" t="s">
        <v>893</v>
      </c>
      <c r="B557" s="4" t="n">
        <v>1</v>
      </c>
      <c r="C557" s="4" t="n">
        <v>1</v>
      </c>
      <c r="D557" s="4" t="n">
        <v>0.9310987</v>
      </c>
      <c r="E557" s="4" t="n">
        <v>0.9310987</v>
      </c>
      <c r="F557" s="4" t="n">
        <v>0.8435259</v>
      </c>
      <c r="G557" s="4" t="n">
        <v>0.8435259</v>
      </c>
      <c r="H557" s="4" t="n">
        <v>0.8435259</v>
      </c>
      <c r="I557" s="4" t="n">
        <v>0.8435259</v>
      </c>
      <c r="J557" s="4" t="n">
        <v>1</v>
      </c>
      <c r="K557" s="4" t="n">
        <v>0</v>
      </c>
      <c r="L557" s="4" t="n">
        <v>0</v>
      </c>
      <c r="M557" s="4" t="n">
        <v>204554</v>
      </c>
      <c r="N557" s="4" t="n">
        <v>85692</v>
      </c>
      <c r="O557" s="4" t="n">
        <v>118862</v>
      </c>
      <c r="P557" s="4" t="n">
        <v>2</v>
      </c>
    </row>
    <row r="558" customFormat="false" ht="12.75" hidden="false" customHeight="true" outlineLevel="0" collapsed="false">
      <c r="A558" s="4" t="s">
        <v>894</v>
      </c>
      <c r="B558" s="4" t="n">
        <v>1</v>
      </c>
      <c r="C558" s="4" t="n">
        <v>2</v>
      </c>
      <c r="D558" s="4" t="s">
        <v>13</v>
      </c>
      <c r="E558" s="4" t="n">
        <v>1</v>
      </c>
      <c r="F558" s="4" t="s">
        <v>13</v>
      </c>
      <c r="G558" s="4" t="n">
        <v>1</v>
      </c>
      <c r="H558" s="4" t="s">
        <v>13</v>
      </c>
      <c r="I558" s="4" t="s">
        <v>13</v>
      </c>
      <c r="J558" s="4" t="n">
        <v>0</v>
      </c>
      <c r="K558" s="4" t="s">
        <v>13</v>
      </c>
      <c r="L558" s="4" t="s">
        <v>13</v>
      </c>
      <c r="M558" s="4" t="n">
        <v>231850</v>
      </c>
      <c r="N558" s="4" t="n">
        <v>124760</v>
      </c>
      <c r="O558" s="4" t="n">
        <v>107090</v>
      </c>
      <c r="P558" s="4" t="n">
        <v>2</v>
      </c>
    </row>
    <row r="559" customFormat="false" ht="12.75" hidden="false" customHeight="true" outlineLevel="0" collapsed="false">
      <c r="A559" s="4" t="s">
        <v>895</v>
      </c>
      <c r="B559" s="4" t="n">
        <v>1</v>
      </c>
      <c r="C559" s="4" t="n">
        <v>6</v>
      </c>
      <c r="D559" s="4" t="n">
        <v>1.059677</v>
      </c>
      <c r="E559" s="4" t="n">
        <v>1.059677</v>
      </c>
      <c r="F559" s="4" t="n">
        <v>1.12208</v>
      </c>
      <c r="G559" s="4" t="n">
        <v>1.12208</v>
      </c>
      <c r="H559" s="4" t="n">
        <v>0.8057791</v>
      </c>
      <c r="I559" s="4" t="n">
        <v>1.562543</v>
      </c>
      <c r="J559" s="4" t="n">
        <v>2</v>
      </c>
      <c r="K559" s="4" t="n">
        <v>0.4438149</v>
      </c>
      <c r="L559" s="4" t="n">
        <v>0.2389228</v>
      </c>
      <c r="M559" s="4" t="n">
        <v>1038439</v>
      </c>
      <c r="N559" s="4" t="n">
        <v>512118</v>
      </c>
      <c r="O559" s="4" t="n">
        <v>526321</v>
      </c>
      <c r="P559" s="4" t="n">
        <v>15</v>
      </c>
    </row>
    <row r="560" customFormat="false" ht="12.75" hidden="false" customHeight="true" outlineLevel="0" collapsed="false">
      <c r="A560" s="4" t="s">
        <v>896</v>
      </c>
      <c r="B560" s="4" t="n">
        <v>1</v>
      </c>
      <c r="C560" s="4" t="n">
        <v>7</v>
      </c>
      <c r="D560" s="4" t="n">
        <v>0.9332711</v>
      </c>
      <c r="E560" s="4" t="n">
        <v>0.979322</v>
      </c>
      <c r="F560" s="4" t="n">
        <v>0.9753243</v>
      </c>
      <c r="G560" s="4" t="n">
        <v>0.9897141</v>
      </c>
      <c r="H560" s="4" t="n">
        <v>0.9173867</v>
      </c>
      <c r="I560" s="4" t="n">
        <v>1.067744</v>
      </c>
      <c r="J560" s="4" t="n">
        <v>13</v>
      </c>
      <c r="K560" s="4" t="n">
        <v>0.1647589</v>
      </c>
      <c r="L560" s="4" t="n">
        <v>0.1395994</v>
      </c>
      <c r="M560" s="4" t="n">
        <v>46406400</v>
      </c>
      <c r="N560" s="4" t="n">
        <v>21891180</v>
      </c>
      <c r="O560" s="4" t="n">
        <v>24515220</v>
      </c>
      <c r="P560" s="4" t="n">
        <v>51</v>
      </c>
    </row>
    <row r="561" customFormat="false" ht="12.75" hidden="false" customHeight="true" outlineLevel="0" collapsed="false">
      <c r="A561" s="4" t="s">
        <v>897</v>
      </c>
      <c r="B561" s="4" t="n">
        <v>1</v>
      </c>
      <c r="C561" s="4" t="n">
        <v>1</v>
      </c>
      <c r="D561" s="4" t="s">
        <v>13</v>
      </c>
      <c r="E561" s="4" t="n">
        <v>1</v>
      </c>
      <c r="F561" s="4" t="s">
        <v>13</v>
      </c>
      <c r="G561" s="4" t="n">
        <v>1</v>
      </c>
      <c r="H561" s="4" t="s">
        <v>13</v>
      </c>
      <c r="I561" s="4" t="s">
        <v>13</v>
      </c>
      <c r="J561" s="4" t="n">
        <v>0</v>
      </c>
      <c r="K561" s="4" t="s">
        <v>13</v>
      </c>
      <c r="L561" s="4" t="s">
        <v>13</v>
      </c>
      <c r="M561" s="4" t="n">
        <v>0</v>
      </c>
      <c r="N561" s="4" t="n">
        <v>0</v>
      </c>
      <c r="O561" s="4" t="n">
        <v>0</v>
      </c>
      <c r="P561" s="4" t="n">
        <v>1</v>
      </c>
    </row>
    <row r="562" customFormat="false" ht="12.75" hidden="false" customHeight="true" outlineLevel="0" collapsed="false">
      <c r="A562" s="4" t="s">
        <v>898</v>
      </c>
      <c r="B562" s="4" t="n">
        <v>1</v>
      </c>
      <c r="C562" s="4" t="n">
        <v>7</v>
      </c>
      <c r="D562" s="4" t="n">
        <v>0.81227</v>
      </c>
      <c r="E562" s="4" t="n">
        <v>0.8390252</v>
      </c>
      <c r="F562" s="4" t="n">
        <v>0.99943</v>
      </c>
      <c r="G562" s="4" t="n">
        <v>0.9130096</v>
      </c>
      <c r="H562" s="4" t="n">
        <v>0.7412233</v>
      </c>
      <c r="I562" s="4" t="n">
        <v>1.124609</v>
      </c>
      <c r="J562" s="4" t="n">
        <v>7</v>
      </c>
      <c r="K562" s="4" t="n">
        <v>0.2414307</v>
      </c>
      <c r="L562" s="4" t="n">
        <v>0.2813735</v>
      </c>
      <c r="M562" s="4" t="n">
        <v>1817460</v>
      </c>
      <c r="N562" s="4" t="n">
        <v>578441</v>
      </c>
      <c r="O562" s="4" t="n">
        <v>1239019</v>
      </c>
      <c r="P562" s="4" t="n">
        <v>16</v>
      </c>
    </row>
    <row r="563" customFormat="false" ht="12.75" hidden="false" customHeight="true" outlineLevel="0" collapsed="false">
      <c r="A563" s="4" t="s">
        <v>899</v>
      </c>
      <c r="B563" s="4" t="n">
        <v>1</v>
      </c>
      <c r="C563" s="4" t="n">
        <v>3</v>
      </c>
      <c r="D563" s="4" t="n">
        <v>1.144951</v>
      </c>
      <c r="E563" s="4" t="n">
        <v>1.178234</v>
      </c>
      <c r="F563" s="4" t="n">
        <v>1.2563</v>
      </c>
      <c r="G563" s="4" t="n">
        <v>1.16501</v>
      </c>
      <c r="H563" s="4" t="n">
        <v>0.9920038</v>
      </c>
      <c r="I563" s="4" t="n">
        <v>1.368188</v>
      </c>
      <c r="J563" s="4" t="n">
        <v>3</v>
      </c>
      <c r="K563" s="4" t="n">
        <v>0.1596978</v>
      </c>
      <c r="L563" s="4" t="n">
        <v>0.1420614</v>
      </c>
      <c r="M563" s="4" t="n">
        <v>553904</v>
      </c>
      <c r="N563" s="4" t="n">
        <v>251751</v>
      </c>
      <c r="O563" s="4" t="n">
        <v>302153</v>
      </c>
      <c r="P563" s="4" t="n">
        <v>6</v>
      </c>
    </row>
    <row r="564" customFormat="false" ht="12.75" hidden="false" customHeight="true" outlineLevel="0" collapsed="false">
      <c r="A564" s="4" t="s">
        <v>900</v>
      </c>
      <c r="B564" s="4" t="n">
        <v>1</v>
      </c>
      <c r="C564" s="4" t="n">
        <v>4</v>
      </c>
      <c r="D564" s="4" t="n">
        <v>0.5124872</v>
      </c>
      <c r="E564" s="4" t="n">
        <v>0.5124872</v>
      </c>
      <c r="F564" s="4" t="n">
        <v>0.6423438</v>
      </c>
      <c r="G564" s="4" t="n">
        <v>0.6423438</v>
      </c>
      <c r="H564" s="4" t="n">
        <v>0.5844439</v>
      </c>
      <c r="I564" s="4" t="n">
        <v>0.7059799</v>
      </c>
      <c r="J564" s="4" t="n">
        <v>2</v>
      </c>
      <c r="K564" s="4" t="n">
        <v>0.05247384</v>
      </c>
      <c r="L564" s="4" t="n">
        <v>0.06815858</v>
      </c>
      <c r="M564" s="4" t="n">
        <v>382016</v>
      </c>
      <c r="N564" s="4" t="n">
        <v>161448</v>
      </c>
      <c r="O564" s="4" t="n">
        <v>220568</v>
      </c>
      <c r="P564" s="4" t="n">
        <v>5</v>
      </c>
    </row>
    <row r="565" customFormat="false" ht="12.75" hidden="false" customHeight="true" outlineLevel="0" collapsed="false">
      <c r="A565" s="4" t="s">
        <v>901</v>
      </c>
      <c r="B565" s="4" t="n">
        <v>1</v>
      </c>
      <c r="C565" s="4" t="n">
        <v>5</v>
      </c>
      <c r="D565" s="4" t="n">
        <v>0.6413603</v>
      </c>
      <c r="E565" s="4" t="n">
        <v>0.7525732</v>
      </c>
      <c r="F565" s="4" t="n">
        <v>0.7197335</v>
      </c>
      <c r="G565" s="4" t="n">
        <v>0.7848485</v>
      </c>
      <c r="H565" s="4" t="n">
        <v>0.5439561</v>
      </c>
      <c r="I565" s="4" t="n">
        <v>1.132421</v>
      </c>
      <c r="J565" s="4" t="n">
        <v>4</v>
      </c>
      <c r="K565" s="4" t="n">
        <v>0.4526067</v>
      </c>
      <c r="L565" s="4" t="n">
        <v>0.3741043</v>
      </c>
      <c r="M565" s="4" t="n">
        <v>801755</v>
      </c>
      <c r="N565" s="4" t="n">
        <v>408892</v>
      </c>
      <c r="O565" s="4" t="n">
        <v>392863</v>
      </c>
      <c r="P565" s="4" t="n">
        <v>7</v>
      </c>
    </row>
    <row r="566" customFormat="false" ht="12.75" hidden="false" customHeight="true" outlineLevel="0" collapsed="false">
      <c r="A566" s="4" t="s">
        <v>902</v>
      </c>
      <c r="B566" s="4" t="n">
        <v>1</v>
      </c>
      <c r="C566" s="4" t="n">
        <v>7</v>
      </c>
      <c r="D566" s="4" t="n">
        <v>1.0437</v>
      </c>
      <c r="E566" s="4" t="n">
        <v>0.967283</v>
      </c>
      <c r="F566" s="4" t="n">
        <v>1.074853</v>
      </c>
      <c r="G566" s="4" t="n">
        <v>1.09993</v>
      </c>
      <c r="H566" s="4" t="n">
        <v>0.978647</v>
      </c>
      <c r="I566" s="4" t="n">
        <v>1.236243</v>
      </c>
      <c r="J566" s="4" t="n">
        <v>3</v>
      </c>
      <c r="K566" s="4" t="n">
        <v>0.1398769</v>
      </c>
      <c r="L566" s="4" t="n">
        <v>0.1032431</v>
      </c>
      <c r="M566" s="4" t="n">
        <v>3178574</v>
      </c>
      <c r="N566" s="4" t="n">
        <v>1691010</v>
      </c>
      <c r="O566" s="4" t="n">
        <v>1487564</v>
      </c>
      <c r="P566" s="4" t="n">
        <v>14</v>
      </c>
    </row>
    <row r="567" customFormat="false" ht="12.75" hidden="false" customHeight="true" outlineLevel="0" collapsed="false">
      <c r="A567" s="4" t="s">
        <v>903</v>
      </c>
      <c r="B567" s="4" t="n">
        <v>1</v>
      </c>
      <c r="C567" s="4" t="n">
        <v>1</v>
      </c>
      <c r="D567" s="4" t="n">
        <v>1.197932</v>
      </c>
      <c r="E567" s="4" t="n">
        <v>1.197932</v>
      </c>
      <c r="F567" s="4" t="n">
        <v>1.313781</v>
      </c>
      <c r="G567" s="4" t="n">
        <v>1.313781</v>
      </c>
      <c r="H567" s="4" t="n">
        <v>0.6692805</v>
      </c>
      <c r="I567" s="4" t="n">
        <v>2.578918</v>
      </c>
      <c r="J567" s="4" t="n">
        <v>2</v>
      </c>
      <c r="K567" s="4" t="n">
        <v>0.3980126</v>
      </c>
      <c r="L567" s="4" t="n">
        <v>0.486649</v>
      </c>
      <c r="M567" s="4" t="n">
        <v>3483620</v>
      </c>
      <c r="N567" s="4" t="n">
        <v>1706410</v>
      </c>
      <c r="O567" s="4" t="n">
        <v>1777210</v>
      </c>
      <c r="P567" s="4" t="n">
        <v>5</v>
      </c>
    </row>
    <row r="568" customFormat="false" ht="12.75" hidden="false" customHeight="true" outlineLevel="0" collapsed="false">
      <c r="A568" s="4" t="s">
        <v>905</v>
      </c>
      <c r="B568" s="4" t="n">
        <v>1</v>
      </c>
      <c r="C568" s="4" t="n">
        <v>1</v>
      </c>
      <c r="D568" s="4" t="s">
        <v>13</v>
      </c>
      <c r="E568" s="4" t="n">
        <v>1</v>
      </c>
      <c r="F568" s="4" t="s">
        <v>13</v>
      </c>
      <c r="G568" s="4" t="n">
        <v>1</v>
      </c>
      <c r="H568" s="4" t="s">
        <v>13</v>
      </c>
      <c r="I568" s="4" t="s">
        <v>13</v>
      </c>
      <c r="J568" s="4" t="n">
        <v>0</v>
      </c>
      <c r="K568" s="4" t="s">
        <v>13</v>
      </c>
      <c r="L568" s="4" t="s">
        <v>13</v>
      </c>
      <c r="M568" s="4" t="n">
        <v>43317</v>
      </c>
      <c r="N568" s="4" t="n">
        <v>21620</v>
      </c>
      <c r="O568" s="4" t="n">
        <v>21697</v>
      </c>
      <c r="P568" s="4" t="n">
        <v>1</v>
      </c>
    </row>
    <row r="569" customFormat="false" ht="12.75" hidden="false" customHeight="true" outlineLevel="0" collapsed="false">
      <c r="A569" s="4" t="s">
        <v>906</v>
      </c>
      <c r="B569" s="4" t="n">
        <v>1</v>
      </c>
      <c r="C569" s="4" t="n">
        <v>4</v>
      </c>
      <c r="D569" s="4" t="n">
        <v>1.022547</v>
      </c>
      <c r="E569" s="4" t="n">
        <v>1.022547</v>
      </c>
      <c r="F569" s="4" t="n">
        <v>1.103411</v>
      </c>
      <c r="G569" s="4" t="n">
        <v>1.103411</v>
      </c>
      <c r="H569" s="4" t="n">
        <v>0.9801503</v>
      </c>
      <c r="I569" s="4" t="n">
        <v>1.242173</v>
      </c>
      <c r="J569" s="4" t="n">
        <v>2</v>
      </c>
      <c r="K569" s="4" t="n">
        <v>0.3386806</v>
      </c>
      <c r="L569" s="4" t="n">
        <v>0.08547041</v>
      </c>
      <c r="M569" s="4" t="n">
        <v>375181</v>
      </c>
      <c r="N569" s="4" t="n">
        <v>180672</v>
      </c>
      <c r="O569" s="4" t="n">
        <v>194509</v>
      </c>
      <c r="P569" s="4" t="n">
        <v>7</v>
      </c>
    </row>
    <row r="570" customFormat="false" ht="12.75" hidden="false" customHeight="true" outlineLevel="0" collapsed="false">
      <c r="A570" s="4" t="s">
        <v>907</v>
      </c>
      <c r="B570" s="4" t="n">
        <v>1</v>
      </c>
      <c r="C570" s="4" t="n">
        <v>9</v>
      </c>
      <c r="D570" s="4" t="n">
        <v>0.9819324</v>
      </c>
      <c r="E570" s="4" t="n">
        <v>0.862484</v>
      </c>
      <c r="F570" s="4" t="n">
        <v>0.9006575</v>
      </c>
      <c r="G570" s="4" t="n">
        <v>0.8259441</v>
      </c>
      <c r="H570" s="4" t="n">
        <v>0.6029453</v>
      </c>
      <c r="I570" s="4" t="n">
        <v>1.131419</v>
      </c>
      <c r="J570" s="4" t="n">
        <v>5</v>
      </c>
      <c r="K570" s="4" t="n">
        <v>0.3824302</v>
      </c>
      <c r="L570" s="4" t="n">
        <v>0.3590264</v>
      </c>
      <c r="M570" s="4" t="n">
        <v>5869972</v>
      </c>
      <c r="N570" s="4" t="n">
        <v>2312768</v>
      </c>
      <c r="O570" s="4" t="n">
        <v>3557204</v>
      </c>
      <c r="P570" s="4" t="n">
        <v>25</v>
      </c>
    </row>
    <row r="571" customFormat="false" ht="12.75" hidden="false" customHeight="true" outlineLevel="0" collapsed="false">
      <c r="A571" s="4" t="s">
        <v>908</v>
      </c>
      <c r="B571" s="4" t="n">
        <v>1</v>
      </c>
      <c r="C571" s="4" t="n">
        <v>32</v>
      </c>
      <c r="D571" s="4" t="n">
        <v>0.989709</v>
      </c>
      <c r="E571" s="4" t="n">
        <v>0.9865159</v>
      </c>
      <c r="F571" s="4" t="n">
        <v>1.0031</v>
      </c>
      <c r="G571" s="4" t="n">
        <v>1.047522</v>
      </c>
      <c r="H571" s="4" t="n">
        <v>0.9805859</v>
      </c>
      <c r="I571" s="4" t="n">
        <v>1.119028</v>
      </c>
      <c r="J571" s="4" t="n">
        <v>56</v>
      </c>
      <c r="K571" s="4" t="n">
        <v>0.3019817</v>
      </c>
      <c r="L571" s="4" t="n">
        <v>0.2521135</v>
      </c>
      <c r="M571" s="4" t="n">
        <v>94317740</v>
      </c>
      <c r="N571" s="4" t="n">
        <v>45419450</v>
      </c>
      <c r="O571" s="4" t="n">
        <v>48898300</v>
      </c>
      <c r="P571" s="4" t="n">
        <v>227</v>
      </c>
    </row>
    <row r="572" customFormat="false" ht="12.75" hidden="false" customHeight="true" outlineLevel="0" collapsed="false">
      <c r="A572" s="4" t="s">
        <v>912</v>
      </c>
      <c r="B572" s="4" t="n">
        <v>1</v>
      </c>
      <c r="C572" s="4" t="n">
        <v>1</v>
      </c>
      <c r="D572" s="4" t="n">
        <v>0.63189</v>
      </c>
      <c r="E572" s="4" t="n">
        <v>0.63189</v>
      </c>
      <c r="F572" s="4" t="n">
        <v>0.77521</v>
      </c>
      <c r="G572" s="4" t="n">
        <v>0.77521</v>
      </c>
      <c r="H572" s="4" t="n">
        <v>0.77521</v>
      </c>
      <c r="I572" s="4" t="n">
        <v>0.77521</v>
      </c>
      <c r="J572" s="4" t="n">
        <v>1</v>
      </c>
      <c r="K572" s="4" t="n">
        <v>0</v>
      </c>
      <c r="L572" s="4" t="n">
        <v>0</v>
      </c>
      <c r="M572" s="4" t="n">
        <v>64369</v>
      </c>
      <c r="N572" s="4" t="n">
        <v>18641</v>
      </c>
      <c r="O572" s="4" t="n">
        <v>45728</v>
      </c>
      <c r="P572" s="4" t="n">
        <v>1</v>
      </c>
    </row>
    <row r="573" customFormat="false" ht="12.75" hidden="false" customHeight="true" outlineLevel="0" collapsed="false">
      <c r="A573" s="4" t="s">
        <v>915</v>
      </c>
      <c r="B573" s="4" t="n">
        <v>1</v>
      </c>
      <c r="C573" s="4" t="n">
        <v>1</v>
      </c>
      <c r="D573" s="4" t="n">
        <v>1.083846</v>
      </c>
      <c r="E573" s="4" t="n">
        <v>1.083846</v>
      </c>
      <c r="F573" s="4" t="n">
        <v>0.9263548</v>
      </c>
      <c r="G573" s="4" t="n">
        <v>0.9263548</v>
      </c>
      <c r="H573" s="4" t="n">
        <v>0.9263548</v>
      </c>
      <c r="I573" s="4" t="n">
        <v>0.9263548</v>
      </c>
      <c r="J573" s="4" t="n">
        <v>1</v>
      </c>
      <c r="K573" s="4" t="n">
        <v>0</v>
      </c>
      <c r="L573" s="4" t="n">
        <v>0</v>
      </c>
      <c r="M573" s="4" t="n">
        <v>95272</v>
      </c>
      <c r="N573" s="4" t="n">
        <v>53261</v>
      </c>
      <c r="O573" s="4" t="n">
        <v>42011</v>
      </c>
      <c r="P573" s="4" t="n">
        <v>1</v>
      </c>
    </row>
    <row r="574" customFormat="false" ht="12.75" hidden="false" customHeight="true" outlineLevel="0" collapsed="false">
      <c r="A574" s="4" t="s">
        <v>917</v>
      </c>
      <c r="B574" s="4" t="n">
        <v>1</v>
      </c>
      <c r="C574" s="4" t="n">
        <v>1</v>
      </c>
      <c r="D574" s="4" t="n">
        <v>1.153456</v>
      </c>
      <c r="E574" s="4" t="n">
        <v>1.153456</v>
      </c>
      <c r="F574" s="4" t="n">
        <v>0.9819324</v>
      </c>
      <c r="G574" s="4" t="n">
        <v>0.9819324</v>
      </c>
      <c r="H574" s="4" t="n">
        <v>0.9819324</v>
      </c>
      <c r="I574" s="4" t="n">
        <v>0.9819324</v>
      </c>
      <c r="J574" s="4" t="n">
        <v>1</v>
      </c>
      <c r="K574" s="4" t="n">
        <v>0</v>
      </c>
      <c r="L574" s="4" t="n">
        <v>0</v>
      </c>
      <c r="M574" s="4" t="n">
        <v>98829</v>
      </c>
      <c r="N574" s="4" t="n">
        <v>47425</v>
      </c>
      <c r="O574" s="4" t="n">
        <v>51404</v>
      </c>
      <c r="P574" s="4" t="n">
        <v>1</v>
      </c>
    </row>
    <row r="575" customFormat="false" ht="12.75" hidden="false" customHeight="true" outlineLevel="0" collapsed="false">
      <c r="A575" s="4" t="s">
        <v>918</v>
      </c>
      <c r="B575" s="4" t="n">
        <v>1</v>
      </c>
      <c r="C575" s="4" t="n">
        <v>22</v>
      </c>
      <c r="D575" s="4" t="n">
        <v>0.9066768</v>
      </c>
      <c r="E575" s="4" t="n">
        <v>0.7846229</v>
      </c>
      <c r="F575" s="4" t="n">
        <v>0.9817837</v>
      </c>
      <c r="G575" s="4" t="n">
        <v>0.8228642</v>
      </c>
      <c r="H575" s="4" t="n">
        <v>0.5023267</v>
      </c>
      <c r="I575" s="4" t="n">
        <v>1.347938</v>
      </c>
      <c r="J575" s="4" t="n">
        <v>28</v>
      </c>
      <c r="K575" s="4" t="n">
        <v>1.344356</v>
      </c>
      <c r="L575" s="4" t="n">
        <v>1.332434</v>
      </c>
      <c r="M575" s="4" t="n">
        <v>27320020</v>
      </c>
      <c r="N575" s="4" t="n">
        <v>14319680</v>
      </c>
      <c r="O575" s="4" t="n">
        <v>13000340</v>
      </c>
      <c r="P575" s="4" t="n">
        <v>82</v>
      </c>
    </row>
    <row r="576" customFormat="false" ht="12.75" hidden="false" customHeight="true" outlineLevel="0" collapsed="false">
      <c r="A576" s="4" t="s">
        <v>919</v>
      </c>
      <c r="B576" s="4" t="n">
        <v>1</v>
      </c>
      <c r="C576" s="4" t="n">
        <v>2</v>
      </c>
      <c r="D576" s="4" t="n">
        <v>1.053682</v>
      </c>
      <c r="E576" s="4" t="n">
        <v>1.053682</v>
      </c>
      <c r="F576" s="4" t="n">
        <v>1.107342</v>
      </c>
      <c r="G576" s="4" t="n">
        <v>1.107342</v>
      </c>
      <c r="H576" s="4" t="n">
        <v>1.106084</v>
      </c>
      <c r="I576" s="4" t="n">
        <v>1.108601</v>
      </c>
      <c r="J576" s="4" t="n">
        <v>2</v>
      </c>
      <c r="K576" s="4" t="n">
        <v>0.1992365</v>
      </c>
      <c r="L576" s="4" t="n">
        <v>0.0008199993</v>
      </c>
      <c r="M576" s="4" t="n">
        <v>594906</v>
      </c>
      <c r="N576" s="4" t="n">
        <v>321632</v>
      </c>
      <c r="O576" s="4" t="n">
        <v>273274</v>
      </c>
      <c r="P576" s="4" t="n">
        <v>3</v>
      </c>
    </row>
    <row r="577" customFormat="false" ht="12.75" hidden="false" customHeight="true" outlineLevel="0" collapsed="false">
      <c r="A577" s="4" t="s">
        <v>920</v>
      </c>
      <c r="B577" s="4" t="n">
        <v>1</v>
      </c>
      <c r="C577" s="4" t="n">
        <v>2</v>
      </c>
      <c r="D577" s="4" t="n">
        <v>0.785964</v>
      </c>
      <c r="E577" s="4" t="n">
        <v>0.785964</v>
      </c>
      <c r="F577" s="4" t="n">
        <v>0.964743</v>
      </c>
      <c r="G577" s="4" t="n">
        <v>0.964743</v>
      </c>
      <c r="H577" s="4" t="n">
        <v>0.676457</v>
      </c>
      <c r="I577" s="4" t="n">
        <v>1.375888</v>
      </c>
      <c r="J577" s="4" t="n">
        <v>2</v>
      </c>
      <c r="K577" s="4" t="n">
        <v>0.1956826</v>
      </c>
      <c r="L577" s="4" t="n">
        <v>0.2561407</v>
      </c>
      <c r="M577" s="4" t="n">
        <v>268038</v>
      </c>
      <c r="N577" s="4" t="n">
        <v>120020</v>
      </c>
      <c r="O577" s="4" t="n">
        <v>148018</v>
      </c>
      <c r="P577" s="4" t="n">
        <v>3</v>
      </c>
    </row>
    <row r="578" customFormat="false" ht="12.75" hidden="false" customHeight="true" outlineLevel="0" collapsed="false">
      <c r="A578" s="4" t="s">
        <v>921</v>
      </c>
      <c r="B578" s="4" t="n">
        <v>1</v>
      </c>
      <c r="C578" s="4" t="n">
        <v>9</v>
      </c>
      <c r="D578" s="4" t="n">
        <v>0.9032128</v>
      </c>
      <c r="E578" s="4" t="n">
        <v>1.013116</v>
      </c>
      <c r="F578" s="4" t="n">
        <v>1.046652</v>
      </c>
      <c r="G578" s="4" t="n">
        <v>1.083027</v>
      </c>
      <c r="H578" s="4" t="n">
        <v>0.944311</v>
      </c>
      <c r="I578" s="4" t="n">
        <v>1.242119</v>
      </c>
      <c r="J578" s="4" t="n">
        <v>10</v>
      </c>
      <c r="K578" s="4" t="n">
        <v>0.2232202</v>
      </c>
      <c r="L578" s="4" t="n">
        <v>0.2211325</v>
      </c>
      <c r="M578" s="4" t="n">
        <v>8195214</v>
      </c>
      <c r="N578" s="4" t="n">
        <v>4123631</v>
      </c>
      <c r="O578" s="4" t="n">
        <v>4071583</v>
      </c>
      <c r="P578" s="4" t="n">
        <v>35</v>
      </c>
    </row>
    <row r="579" customFormat="false" ht="12.75" hidden="false" customHeight="true" outlineLevel="0" collapsed="false">
      <c r="A579" s="4" t="s">
        <v>922</v>
      </c>
      <c r="B579" s="4" t="n">
        <v>1</v>
      </c>
      <c r="C579" s="4" t="n">
        <v>10</v>
      </c>
      <c r="D579" s="4" t="n">
        <v>0.8192881</v>
      </c>
      <c r="E579" s="4" t="n">
        <v>0.8819131</v>
      </c>
      <c r="F579" s="4" t="n">
        <v>0.9791506</v>
      </c>
      <c r="G579" s="4" t="n">
        <v>0.9973068</v>
      </c>
      <c r="H579" s="4" t="n">
        <v>0.958721</v>
      </c>
      <c r="I579" s="4" t="n">
        <v>1.037446</v>
      </c>
      <c r="J579" s="4" t="n">
        <v>4</v>
      </c>
      <c r="K579" s="4" t="n">
        <v>0.1673425</v>
      </c>
      <c r="L579" s="4" t="n">
        <v>0.04026368</v>
      </c>
      <c r="M579" s="4" t="n">
        <v>2563050</v>
      </c>
      <c r="N579" s="4" t="n">
        <v>1259810</v>
      </c>
      <c r="O579" s="4" t="n">
        <v>1303240</v>
      </c>
      <c r="P579" s="4" t="n">
        <v>22</v>
      </c>
    </row>
    <row r="580" customFormat="false" ht="12.75" hidden="false" customHeight="true" outlineLevel="0" collapsed="false">
      <c r="A580" s="4" t="s">
        <v>924</v>
      </c>
      <c r="B580" s="4" t="n">
        <v>1</v>
      </c>
      <c r="C580" s="4" t="n">
        <v>4</v>
      </c>
      <c r="D580" s="4" t="n">
        <v>0.8553725</v>
      </c>
      <c r="E580" s="4" t="n">
        <v>0.862064</v>
      </c>
      <c r="F580" s="4" t="n">
        <v>1.008323</v>
      </c>
      <c r="G580" s="4" t="n">
        <v>0.9738545</v>
      </c>
      <c r="H580" s="4" t="n">
        <v>0.8803606</v>
      </c>
      <c r="I580" s="4" t="n">
        <v>1.077277</v>
      </c>
      <c r="J580" s="4" t="n">
        <v>4</v>
      </c>
      <c r="K580" s="4" t="n">
        <v>0.1649066</v>
      </c>
      <c r="L580" s="4" t="n">
        <v>0.1029901</v>
      </c>
      <c r="M580" s="4" t="n">
        <v>823553</v>
      </c>
      <c r="N580" s="4" t="n">
        <v>382780</v>
      </c>
      <c r="O580" s="4" t="n">
        <v>440773</v>
      </c>
      <c r="P580" s="4" t="n">
        <v>8</v>
      </c>
    </row>
    <row r="581" customFormat="false" ht="12.75" hidden="false" customHeight="true" outlineLevel="0" collapsed="false">
      <c r="A581" s="4" t="s">
        <v>925</v>
      </c>
      <c r="B581" s="4" t="n">
        <v>1</v>
      </c>
      <c r="C581" s="4" t="n">
        <v>2</v>
      </c>
      <c r="D581" s="4" t="s">
        <v>13</v>
      </c>
      <c r="E581" s="4" t="n">
        <v>1</v>
      </c>
      <c r="F581" s="4" t="s">
        <v>13</v>
      </c>
      <c r="G581" s="4" t="n">
        <v>1</v>
      </c>
      <c r="H581" s="4" t="s">
        <v>13</v>
      </c>
      <c r="I581" s="4" t="s">
        <v>13</v>
      </c>
      <c r="J581" s="4" t="n">
        <v>0</v>
      </c>
      <c r="K581" s="4" t="s">
        <v>13</v>
      </c>
      <c r="L581" s="4" t="s">
        <v>13</v>
      </c>
      <c r="M581" s="4" t="n">
        <v>133903</v>
      </c>
      <c r="N581" s="4" t="n">
        <v>54471</v>
      </c>
      <c r="O581" s="4" t="n">
        <v>79432</v>
      </c>
      <c r="P581" s="4" t="n">
        <v>2</v>
      </c>
    </row>
    <row r="582" customFormat="false" ht="12.75" hidden="false" customHeight="true" outlineLevel="0" collapsed="false">
      <c r="A582" s="4" t="s">
        <v>926</v>
      </c>
      <c r="B582" s="4" t="n">
        <v>1</v>
      </c>
      <c r="C582" s="4" t="n">
        <v>2</v>
      </c>
      <c r="D582" s="4" t="n">
        <v>0.70476</v>
      </c>
      <c r="E582" s="4" t="n">
        <v>0.70476</v>
      </c>
      <c r="F582" s="4" t="n">
        <v>0.9089</v>
      </c>
      <c r="G582" s="4" t="n">
        <v>0.9089</v>
      </c>
      <c r="H582" s="4" t="n">
        <v>0.9089</v>
      </c>
      <c r="I582" s="4" t="n">
        <v>0.9089</v>
      </c>
      <c r="J582" s="4" t="n">
        <v>1</v>
      </c>
      <c r="K582" s="4" t="n">
        <v>0</v>
      </c>
      <c r="L582" s="4" t="n">
        <v>0</v>
      </c>
      <c r="M582" s="4" t="n">
        <v>219826</v>
      </c>
      <c r="N582" s="4" t="n">
        <v>108844</v>
      </c>
      <c r="O582" s="4" t="n">
        <v>110982</v>
      </c>
      <c r="P582" s="4" t="n">
        <v>2</v>
      </c>
    </row>
    <row r="583" customFormat="false" ht="12.75" hidden="false" customHeight="true" outlineLevel="0" collapsed="false">
      <c r="A583" s="4" t="s">
        <v>927</v>
      </c>
      <c r="B583" s="4" t="n">
        <v>1</v>
      </c>
      <c r="C583" s="4" t="n">
        <v>2</v>
      </c>
      <c r="D583" s="4" t="n">
        <v>0.906862</v>
      </c>
      <c r="E583" s="4" t="n">
        <v>0.906862</v>
      </c>
      <c r="F583" s="4" t="n">
        <v>0.9868727</v>
      </c>
      <c r="G583" s="4" t="n">
        <v>0.9868727</v>
      </c>
      <c r="H583" s="4" t="n">
        <v>0.851231</v>
      </c>
      <c r="I583" s="4" t="n">
        <v>1.144129</v>
      </c>
      <c r="J583" s="4" t="n">
        <v>2</v>
      </c>
      <c r="K583" s="4" t="n">
        <v>0.01664649</v>
      </c>
      <c r="L583" s="4" t="n">
        <v>0.1066848</v>
      </c>
      <c r="M583" s="4" t="n">
        <v>1664719</v>
      </c>
      <c r="N583" s="4" t="n">
        <v>802440</v>
      </c>
      <c r="O583" s="4" t="n">
        <v>862279</v>
      </c>
      <c r="P583" s="4" t="n">
        <v>8</v>
      </c>
    </row>
    <row r="584" customFormat="false" ht="12.75" hidden="false" customHeight="true" outlineLevel="0" collapsed="false">
      <c r="A584" s="4" t="s">
        <v>929</v>
      </c>
      <c r="B584" s="4" t="n">
        <v>1</v>
      </c>
      <c r="C584" s="4" t="n">
        <v>6</v>
      </c>
      <c r="D584" s="4" t="n">
        <v>1.01071</v>
      </c>
      <c r="E584" s="4" t="n">
        <v>1.081573</v>
      </c>
      <c r="F584" s="4" t="n">
        <v>1.073495</v>
      </c>
      <c r="G584" s="4" t="n">
        <v>1.095003</v>
      </c>
      <c r="H584" s="4" t="n">
        <v>0.8903891</v>
      </c>
      <c r="I584" s="4" t="n">
        <v>1.346638</v>
      </c>
      <c r="J584" s="4" t="n">
        <v>6</v>
      </c>
      <c r="K584" s="4" t="n">
        <v>0.2827012</v>
      </c>
      <c r="L584" s="4" t="n">
        <v>0.2585133</v>
      </c>
      <c r="M584" s="4" t="n">
        <v>2687468</v>
      </c>
      <c r="N584" s="4" t="n">
        <v>1270212</v>
      </c>
      <c r="O584" s="4" t="n">
        <v>1417256</v>
      </c>
      <c r="P584" s="4" t="n">
        <v>22</v>
      </c>
    </row>
    <row r="585" customFormat="false" ht="12.75" hidden="false" customHeight="true" outlineLevel="0" collapsed="false">
      <c r="A585" s="4" t="s">
        <v>930</v>
      </c>
      <c r="B585" s="4" t="n">
        <v>1</v>
      </c>
      <c r="C585" s="4" t="n">
        <v>22</v>
      </c>
      <c r="D585" s="4" t="n">
        <v>0.8542923</v>
      </c>
      <c r="E585" s="4" t="n">
        <v>0.9095693</v>
      </c>
      <c r="F585" s="4" t="n">
        <v>0.9886397</v>
      </c>
      <c r="G585" s="4" t="n">
        <v>0.9984791</v>
      </c>
      <c r="H585" s="4" t="n">
        <v>0.9371199</v>
      </c>
      <c r="I585" s="4" t="n">
        <v>1.063856</v>
      </c>
      <c r="J585" s="4" t="n">
        <v>28</v>
      </c>
      <c r="K585" s="4" t="n">
        <v>0.2204581</v>
      </c>
      <c r="L585" s="4" t="n">
        <v>0.1712232</v>
      </c>
      <c r="M585" s="4" t="n">
        <v>61212870</v>
      </c>
      <c r="N585" s="4" t="n">
        <v>28955070</v>
      </c>
      <c r="O585" s="4" t="n">
        <v>32257800</v>
      </c>
      <c r="P585" s="4" t="n">
        <v>152</v>
      </c>
    </row>
    <row r="586" customFormat="false" ht="12.75" hidden="false" customHeight="true" outlineLevel="0" collapsed="false">
      <c r="A586" s="4" t="s">
        <v>931</v>
      </c>
      <c r="B586" s="4" t="n">
        <v>1</v>
      </c>
      <c r="C586" s="4" t="n">
        <v>2</v>
      </c>
      <c r="D586" s="4" t="s">
        <v>13</v>
      </c>
      <c r="E586" s="4" t="n">
        <v>1</v>
      </c>
      <c r="F586" s="4" t="s">
        <v>13</v>
      </c>
      <c r="G586" s="4" t="n">
        <v>1</v>
      </c>
      <c r="H586" s="4" t="s">
        <v>13</v>
      </c>
      <c r="I586" s="4" t="s">
        <v>13</v>
      </c>
      <c r="J586" s="4" t="n">
        <v>0</v>
      </c>
      <c r="K586" s="4" t="s">
        <v>13</v>
      </c>
      <c r="L586" s="4" t="s">
        <v>13</v>
      </c>
      <c r="M586" s="4" t="n">
        <v>300150</v>
      </c>
      <c r="N586" s="4" t="n">
        <v>154570</v>
      </c>
      <c r="O586" s="4" t="n">
        <v>145580</v>
      </c>
      <c r="P586" s="4" t="n">
        <v>2</v>
      </c>
    </row>
    <row r="587" customFormat="false" ht="12.75" hidden="false" customHeight="true" outlineLevel="0" collapsed="false">
      <c r="A587" s="4" t="s">
        <v>934</v>
      </c>
      <c r="B587" s="4" t="n">
        <v>1</v>
      </c>
      <c r="C587" s="4" t="n">
        <v>1</v>
      </c>
      <c r="D587" s="4" t="n">
        <v>0.9086742</v>
      </c>
      <c r="E587" s="4" t="n">
        <v>0.9086742</v>
      </c>
      <c r="F587" s="4" t="n">
        <v>0.9436093</v>
      </c>
      <c r="G587" s="4" t="n">
        <v>0.9436093</v>
      </c>
      <c r="H587" s="4" t="n">
        <v>0.7225209</v>
      </c>
      <c r="I587" s="4" t="n">
        <v>1.23235</v>
      </c>
      <c r="J587" s="4" t="n">
        <v>2</v>
      </c>
      <c r="K587" s="4" t="n">
        <v>0.008450321</v>
      </c>
      <c r="L587" s="4" t="n">
        <v>0.1926259</v>
      </c>
      <c r="M587" s="4" t="n">
        <v>851135</v>
      </c>
      <c r="N587" s="4" t="n">
        <v>399371</v>
      </c>
      <c r="O587" s="4" t="n">
        <v>451764</v>
      </c>
      <c r="P587" s="4" t="n">
        <v>10</v>
      </c>
    </row>
    <row r="588" customFormat="false" ht="12.75" hidden="false" customHeight="true" outlineLevel="0" collapsed="false">
      <c r="A588" s="4" t="s">
        <v>935</v>
      </c>
      <c r="B588" s="4" t="n">
        <v>1</v>
      </c>
      <c r="C588" s="4" t="n">
        <v>2</v>
      </c>
      <c r="D588" s="4" t="n">
        <v>0.796913</v>
      </c>
      <c r="E588" s="4" t="n">
        <v>0.796913</v>
      </c>
      <c r="F588" s="4" t="n">
        <v>0.834577</v>
      </c>
      <c r="G588" s="4" t="n">
        <v>0.834577</v>
      </c>
      <c r="H588" s="4" t="n">
        <v>0.5479628</v>
      </c>
      <c r="I588" s="4" t="n">
        <v>1.271106</v>
      </c>
      <c r="J588" s="4" t="n">
        <v>2</v>
      </c>
      <c r="K588" s="4" t="n">
        <v>0.08215728</v>
      </c>
      <c r="L588" s="4" t="n">
        <v>0.3035635</v>
      </c>
      <c r="M588" s="4" t="n">
        <v>377476</v>
      </c>
      <c r="N588" s="4" t="n">
        <v>208423.1</v>
      </c>
      <c r="O588" s="4" t="n">
        <v>169052.9</v>
      </c>
      <c r="P588" s="4" t="n">
        <v>5</v>
      </c>
    </row>
    <row r="589" customFormat="false" ht="12.75" hidden="false" customHeight="true" outlineLevel="0" collapsed="false">
      <c r="A589" s="4" t="s">
        <v>936</v>
      </c>
      <c r="B589" s="4" t="n">
        <v>1</v>
      </c>
      <c r="C589" s="4" t="n">
        <v>3</v>
      </c>
      <c r="D589" s="4" t="n">
        <v>0.4127225</v>
      </c>
      <c r="E589" s="4" t="n">
        <v>0.4127225</v>
      </c>
      <c r="F589" s="4" t="n">
        <v>0.4218967</v>
      </c>
      <c r="G589" s="4" t="n">
        <v>0.4218967</v>
      </c>
      <c r="H589" s="4" t="n">
        <v>0.0747602</v>
      </c>
      <c r="I589" s="4" t="n">
        <v>2.380904</v>
      </c>
      <c r="J589" s="4" t="n">
        <v>2</v>
      </c>
      <c r="K589" s="4" t="n">
        <v>0.9966023</v>
      </c>
      <c r="L589" s="4" t="n">
        <v>1.248603</v>
      </c>
      <c r="M589" s="4" t="n">
        <v>205911</v>
      </c>
      <c r="N589" s="4" t="n">
        <v>62182</v>
      </c>
      <c r="O589" s="4" t="n">
        <v>143729</v>
      </c>
      <c r="P589" s="4" t="n">
        <v>3</v>
      </c>
    </row>
    <row r="590" customFormat="false" ht="12.75" hidden="false" customHeight="true" outlineLevel="0" collapsed="false">
      <c r="A590" s="4" t="s">
        <v>939</v>
      </c>
      <c r="B590" s="4" t="n">
        <v>1</v>
      </c>
      <c r="C590" s="4" t="n">
        <v>5</v>
      </c>
      <c r="D590" s="4" t="n">
        <v>1.599105</v>
      </c>
      <c r="E590" s="4" t="n">
        <v>1.599105</v>
      </c>
      <c r="F590" s="4" t="n">
        <v>1.487475</v>
      </c>
      <c r="G590" s="4" t="n">
        <v>1.487475</v>
      </c>
      <c r="H590" s="4" t="n">
        <v>1.487475</v>
      </c>
      <c r="I590" s="4" t="n">
        <v>1.487475</v>
      </c>
      <c r="J590" s="4" t="n">
        <v>1</v>
      </c>
      <c r="K590" s="4" t="n">
        <v>0</v>
      </c>
      <c r="L590" s="4" t="n">
        <v>0</v>
      </c>
      <c r="M590" s="4" t="n">
        <v>2263818</v>
      </c>
      <c r="N590" s="4" t="n">
        <v>1155819</v>
      </c>
      <c r="O590" s="4" t="n">
        <v>1107999</v>
      </c>
      <c r="P590" s="4" t="n">
        <v>12</v>
      </c>
    </row>
    <row r="591" customFormat="false" ht="12.75" hidden="false" customHeight="true" outlineLevel="0" collapsed="false">
      <c r="A591" s="4" t="s">
        <v>941</v>
      </c>
      <c r="B591" s="4" t="n">
        <v>1</v>
      </c>
      <c r="C591" s="4" t="n">
        <v>1</v>
      </c>
      <c r="D591" s="4" t="s">
        <v>13</v>
      </c>
      <c r="E591" s="4" t="n">
        <v>1</v>
      </c>
      <c r="F591" s="4" t="s">
        <v>13</v>
      </c>
      <c r="G591" s="4" t="n">
        <v>1</v>
      </c>
      <c r="H591" s="4" t="s">
        <v>13</v>
      </c>
      <c r="I591" s="4" t="s">
        <v>13</v>
      </c>
      <c r="J591" s="4" t="n">
        <v>0</v>
      </c>
      <c r="K591" s="4" t="s">
        <v>13</v>
      </c>
      <c r="L591" s="4" t="s">
        <v>13</v>
      </c>
      <c r="M591" s="4" t="n">
        <v>86616</v>
      </c>
      <c r="N591" s="4" t="n">
        <v>49827</v>
      </c>
      <c r="O591" s="4" t="n">
        <v>36789</v>
      </c>
      <c r="P591" s="4" t="n">
        <v>1</v>
      </c>
    </row>
    <row r="592" customFormat="false" ht="12.75" hidden="false" customHeight="true" outlineLevel="0" collapsed="false">
      <c r="A592" s="4" t="s">
        <v>944</v>
      </c>
      <c r="B592" s="4" t="n">
        <v>1</v>
      </c>
      <c r="C592" s="4" t="n">
        <v>23</v>
      </c>
      <c r="D592" s="4" t="n">
        <v>0.94528</v>
      </c>
      <c r="E592" s="4" t="n">
        <v>0.9426531</v>
      </c>
      <c r="F592" s="4" t="n">
        <v>1.0152</v>
      </c>
      <c r="G592" s="4" t="n">
        <v>1.011366</v>
      </c>
      <c r="H592" s="4" t="n">
        <v>0.9744049</v>
      </c>
      <c r="I592" s="4" t="n">
        <v>1.049729</v>
      </c>
      <c r="J592" s="4" t="n">
        <v>35</v>
      </c>
      <c r="K592" s="4" t="n">
        <v>0.1558514</v>
      </c>
      <c r="L592" s="4" t="n">
        <v>0.1123765</v>
      </c>
      <c r="M592" s="4" t="n">
        <v>91296290</v>
      </c>
      <c r="N592" s="4" t="n">
        <v>43829630</v>
      </c>
      <c r="O592" s="4" t="n">
        <v>47466660</v>
      </c>
      <c r="P592" s="4" t="n">
        <v>169</v>
      </c>
    </row>
    <row r="593" customFormat="false" ht="12.75" hidden="false" customHeight="true" outlineLevel="0" collapsed="false">
      <c r="A593" s="4" t="s">
        <v>946</v>
      </c>
      <c r="B593" s="4" t="n">
        <v>1</v>
      </c>
      <c r="C593" s="4" t="n">
        <v>1</v>
      </c>
      <c r="D593" s="4" t="s">
        <v>13</v>
      </c>
      <c r="E593" s="4" t="n">
        <v>1</v>
      </c>
      <c r="F593" s="4" t="s">
        <v>13</v>
      </c>
      <c r="G593" s="4" t="n">
        <v>1</v>
      </c>
      <c r="H593" s="4" t="s">
        <v>13</v>
      </c>
      <c r="I593" s="4" t="s">
        <v>13</v>
      </c>
      <c r="J593" s="4" t="n">
        <v>0</v>
      </c>
      <c r="K593" s="4" t="s">
        <v>13</v>
      </c>
      <c r="L593" s="4" t="s">
        <v>13</v>
      </c>
      <c r="M593" s="4" t="n">
        <v>64726</v>
      </c>
      <c r="N593" s="4" t="n">
        <v>32816</v>
      </c>
      <c r="O593" s="4" t="n">
        <v>31910</v>
      </c>
      <c r="P593" s="4" t="n">
        <v>1</v>
      </c>
    </row>
    <row r="594" customFormat="false" ht="12.75" hidden="false" customHeight="true" outlineLevel="0" collapsed="false">
      <c r="A594" s="4" t="s">
        <v>950</v>
      </c>
      <c r="B594" s="4" t="n">
        <v>1</v>
      </c>
      <c r="C594" s="4" t="n">
        <v>2</v>
      </c>
      <c r="D594" s="4" t="s">
        <v>13</v>
      </c>
      <c r="E594" s="4" t="n">
        <v>1</v>
      </c>
      <c r="F594" s="4" t="s">
        <v>13</v>
      </c>
      <c r="G594" s="4" t="n">
        <v>1</v>
      </c>
      <c r="H594" s="4" t="s">
        <v>13</v>
      </c>
      <c r="I594" s="4" t="s">
        <v>13</v>
      </c>
      <c r="J594" s="4" t="n">
        <v>0</v>
      </c>
      <c r="K594" s="4" t="s">
        <v>13</v>
      </c>
      <c r="L594" s="4" t="s">
        <v>13</v>
      </c>
      <c r="M594" s="4" t="n">
        <v>277809</v>
      </c>
      <c r="N594" s="4" t="n">
        <v>141105</v>
      </c>
      <c r="O594" s="4" t="n">
        <v>136704</v>
      </c>
      <c r="P594" s="4" t="n">
        <v>4</v>
      </c>
    </row>
    <row r="595" customFormat="false" ht="12.75" hidden="false" customHeight="true" outlineLevel="0" collapsed="false">
      <c r="A595" s="4" t="s">
        <v>952</v>
      </c>
      <c r="B595" s="4" t="n">
        <v>1</v>
      </c>
      <c r="C595" s="4" t="n">
        <v>9</v>
      </c>
      <c r="D595" s="4" t="n">
        <v>0.94725</v>
      </c>
      <c r="E595" s="4" t="n">
        <v>1.056125</v>
      </c>
      <c r="F595" s="4" t="n">
        <v>1.035315</v>
      </c>
      <c r="G595" s="4" t="n">
        <v>1.128022</v>
      </c>
      <c r="H595" s="4" t="n">
        <v>0.9936445</v>
      </c>
      <c r="I595" s="4" t="n">
        <v>1.280573</v>
      </c>
      <c r="J595" s="4" t="n">
        <v>27</v>
      </c>
      <c r="K595" s="4" t="n">
        <v>0.3704664</v>
      </c>
      <c r="L595" s="4" t="n">
        <v>0.3362697</v>
      </c>
      <c r="M595" s="4" t="n">
        <v>63109540</v>
      </c>
      <c r="N595" s="4" t="n">
        <v>30341600</v>
      </c>
      <c r="O595" s="4" t="n">
        <v>32767940</v>
      </c>
      <c r="P595" s="4" t="n">
        <v>116</v>
      </c>
    </row>
    <row r="596" customFormat="false" ht="12.75" hidden="false" customHeight="true" outlineLevel="0" collapsed="false">
      <c r="A596" s="4" t="s">
        <v>953</v>
      </c>
      <c r="B596" s="4" t="n">
        <v>1</v>
      </c>
      <c r="C596" s="4" t="n">
        <v>10</v>
      </c>
      <c r="D596" s="4" t="n">
        <v>0.88573</v>
      </c>
      <c r="E596" s="4" t="n">
        <v>0.8815918</v>
      </c>
      <c r="F596" s="4" t="n">
        <v>0.984252</v>
      </c>
      <c r="G596" s="4" t="n">
        <v>0.9600478</v>
      </c>
      <c r="H596" s="4" t="n">
        <v>0.8882456</v>
      </c>
      <c r="I596" s="4" t="n">
        <v>1.037654</v>
      </c>
      <c r="J596" s="4" t="n">
        <v>7</v>
      </c>
      <c r="K596" s="4" t="n">
        <v>0.197001</v>
      </c>
      <c r="L596" s="4" t="n">
        <v>0.1049321</v>
      </c>
      <c r="M596" s="4" t="n">
        <v>6411376</v>
      </c>
      <c r="N596" s="4" t="n">
        <v>3136589</v>
      </c>
      <c r="O596" s="4" t="n">
        <v>3274787</v>
      </c>
      <c r="P596" s="4" t="n">
        <v>35</v>
      </c>
    </row>
    <row r="597" customFormat="false" ht="12.75" hidden="false" customHeight="true" outlineLevel="0" collapsed="false">
      <c r="A597" s="4" t="s">
        <v>957</v>
      </c>
      <c r="B597" s="4" t="n">
        <v>1</v>
      </c>
      <c r="C597" s="4" t="n">
        <v>1</v>
      </c>
      <c r="D597" s="4" t="s">
        <v>13</v>
      </c>
      <c r="E597" s="4" t="n">
        <v>1</v>
      </c>
      <c r="F597" s="4" t="s">
        <v>13</v>
      </c>
      <c r="G597" s="4" t="n">
        <v>1</v>
      </c>
      <c r="H597" s="4" t="s">
        <v>13</v>
      </c>
      <c r="I597" s="4" t="s">
        <v>13</v>
      </c>
      <c r="J597" s="4" t="n">
        <v>0</v>
      </c>
      <c r="K597" s="4" t="s">
        <v>13</v>
      </c>
      <c r="L597" s="4" t="s">
        <v>13</v>
      </c>
      <c r="M597" s="4" t="n">
        <v>0</v>
      </c>
      <c r="N597" s="4" t="n">
        <v>0</v>
      </c>
      <c r="O597" s="4" t="n">
        <v>0</v>
      </c>
      <c r="P597" s="4" t="n">
        <v>1</v>
      </c>
    </row>
    <row r="598" customFormat="false" ht="12.75" hidden="false" customHeight="true" outlineLevel="0" collapsed="false">
      <c r="A598" s="4" t="s">
        <v>958</v>
      </c>
      <c r="B598" s="4" t="n">
        <v>1</v>
      </c>
      <c r="C598" s="4" t="n">
        <v>5</v>
      </c>
      <c r="D598" s="4" t="n">
        <v>0.68883</v>
      </c>
      <c r="E598" s="4" t="n">
        <v>0.6875613</v>
      </c>
      <c r="F598" s="4" t="n">
        <v>0.8573</v>
      </c>
      <c r="G598" s="4" t="n">
        <v>0.8527535</v>
      </c>
      <c r="H598" s="4" t="n">
        <v>0.8354414</v>
      </c>
      <c r="I598" s="4" t="n">
        <v>0.8704243</v>
      </c>
      <c r="J598" s="4" t="n">
        <v>3</v>
      </c>
      <c r="K598" s="4" t="n">
        <v>0.01243289</v>
      </c>
      <c r="L598" s="4" t="n">
        <v>0.01812494</v>
      </c>
      <c r="M598" s="4" t="n">
        <v>377911</v>
      </c>
      <c r="N598" s="4" t="n">
        <v>179362</v>
      </c>
      <c r="O598" s="4" t="n">
        <v>198549</v>
      </c>
      <c r="P598" s="4" t="n">
        <v>5</v>
      </c>
    </row>
    <row r="599" customFormat="false" ht="12.75" hidden="false" customHeight="true" outlineLevel="0" collapsed="false">
      <c r="A599" s="4" t="s">
        <v>959</v>
      </c>
      <c r="B599" s="4" t="n">
        <v>1</v>
      </c>
      <c r="C599" s="4" t="n">
        <v>8</v>
      </c>
      <c r="D599" s="4" t="n">
        <v>1.022163</v>
      </c>
      <c r="E599" s="4" t="n">
        <v>1.003005</v>
      </c>
      <c r="F599" s="4" t="n">
        <v>0.9716098</v>
      </c>
      <c r="G599" s="4" t="n">
        <v>1.021605</v>
      </c>
      <c r="H599" s="4" t="n">
        <v>0.9463091</v>
      </c>
      <c r="I599" s="4" t="n">
        <v>1.102892</v>
      </c>
      <c r="J599" s="4" t="n">
        <v>8</v>
      </c>
      <c r="K599" s="4" t="n">
        <v>0.1723153</v>
      </c>
      <c r="L599" s="4" t="n">
        <v>0.110483</v>
      </c>
      <c r="M599" s="4" t="n">
        <v>4794256</v>
      </c>
      <c r="N599" s="4" t="n">
        <v>2390599</v>
      </c>
      <c r="O599" s="4" t="n">
        <v>2403657</v>
      </c>
      <c r="P599" s="4" t="n">
        <v>30</v>
      </c>
    </row>
    <row r="600" customFormat="false" ht="12.75" hidden="false" customHeight="true" outlineLevel="0" collapsed="false">
      <c r="A600" s="4" t="s">
        <v>960</v>
      </c>
      <c r="B600" s="4" t="n">
        <v>1</v>
      </c>
      <c r="C600" s="4" t="n">
        <v>2</v>
      </c>
      <c r="D600" s="4" t="n">
        <v>7.0977</v>
      </c>
      <c r="E600" s="4" t="n">
        <v>7.0977</v>
      </c>
      <c r="F600" s="4" t="n">
        <v>8.7138</v>
      </c>
      <c r="G600" s="4" t="n">
        <v>8.7138</v>
      </c>
      <c r="H600" s="4" t="n">
        <v>8.7138</v>
      </c>
      <c r="I600" s="4" t="n">
        <v>8.7138</v>
      </c>
      <c r="J600" s="4" t="n">
        <v>1</v>
      </c>
      <c r="K600" s="4" t="n">
        <v>0</v>
      </c>
      <c r="L600" s="4" t="n">
        <v>0</v>
      </c>
      <c r="M600" s="4" t="n">
        <v>1177436</v>
      </c>
      <c r="N600" s="4" t="n">
        <v>586538</v>
      </c>
      <c r="O600" s="4" t="n">
        <v>590898</v>
      </c>
      <c r="P600" s="4" t="n">
        <v>4</v>
      </c>
    </row>
    <row r="601" customFormat="false" ht="12.75" hidden="false" customHeight="true" outlineLevel="0" collapsed="false">
      <c r="A601" s="4" t="s">
        <v>963</v>
      </c>
      <c r="B601" s="4" t="n">
        <v>1</v>
      </c>
      <c r="C601" s="4" t="n">
        <v>1</v>
      </c>
      <c r="D601" s="4" t="n">
        <v>0.78727</v>
      </c>
      <c r="E601" s="4" t="n">
        <v>0.78727</v>
      </c>
      <c r="F601" s="4" t="n">
        <v>0.92575</v>
      </c>
      <c r="G601" s="4" t="n">
        <v>0.92575</v>
      </c>
      <c r="H601" s="4" t="n">
        <v>0.92575</v>
      </c>
      <c r="I601" s="4" t="n">
        <v>0.92575</v>
      </c>
      <c r="J601" s="4" t="n">
        <v>1</v>
      </c>
      <c r="K601" s="4" t="n">
        <v>0</v>
      </c>
      <c r="L601" s="4" t="n">
        <v>0</v>
      </c>
      <c r="M601" s="4" t="n">
        <v>162112</v>
      </c>
      <c r="N601" s="4" t="n">
        <v>69790</v>
      </c>
      <c r="O601" s="4" t="n">
        <v>92322</v>
      </c>
      <c r="P601" s="4" t="n">
        <v>1</v>
      </c>
    </row>
    <row r="602" customFormat="false" ht="12.75" hidden="false" customHeight="true" outlineLevel="0" collapsed="false">
      <c r="A602" s="4" t="s">
        <v>965</v>
      </c>
      <c r="B602" s="4" t="n">
        <v>1</v>
      </c>
      <c r="C602" s="4" t="n">
        <v>4</v>
      </c>
      <c r="D602" s="4" t="n">
        <v>1.022941</v>
      </c>
      <c r="E602" s="4" t="n">
        <v>1.028457</v>
      </c>
      <c r="F602" s="4" t="n">
        <v>1.191348</v>
      </c>
      <c r="G602" s="4" t="n">
        <v>1.153459</v>
      </c>
      <c r="H602" s="4" t="n">
        <v>1.061581</v>
      </c>
      <c r="I602" s="4" t="n">
        <v>1.25329</v>
      </c>
      <c r="J602" s="4" t="n">
        <v>14</v>
      </c>
      <c r="K602" s="4" t="n">
        <v>0.1206893</v>
      </c>
      <c r="L602" s="4" t="n">
        <v>0.1584604</v>
      </c>
      <c r="M602" s="4" t="n">
        <v>43264960</v>
      </c>
      <c r="N602" s="4" t="n">
        <v>21511410</v>
      </c>
      <c r="O602" s="4" t="n">
        <v>21753550</v>
      </c>
      <c r="P602" s="4" t="n">
        <v>51</v>
      </c>
    </row>
    <row r="603" customFormat="false" ht="12.75" hidden="false" customHeight="true" outlineLevel="0" collapsed="false">
      <c r="A603" s="4" t="s">
        <v>966</v>
      </c>
      <c r="B603" s="4" t="n">
        <v>1</v>
      </c>
      <c r="C603" s="4" t="n">
        <v>1</v>
      </c>
      <c r="D603" s="4" t="n">
        <v>0.81115</v>
      </c>
      <c r="E603" s="4" t="n">
        <v>0.81115</v>
      </c>
      <c r="F603" s="4" t="n">
        <v>1.0007</v>
      </c>
      <c r="G603" s="4" t="n">
        <v>1.0007</v>
      </c>
      <c r="H603" s="4" t="n">
        <v>1.0007</v>
      </c>
      <c r="I603" s="4" t="n">
        <v>1.0007</v>
      </c>
      <c r="J603" s="4" t="n">
        <v>1</v>
      </c>
      <c r="K603" s="4" t="n">
        <v>0</v>
      </c>
      <c r="L603" s="4" t="n">
        <v>0</v>
      </c>
      <c r="M603" s="4" t="n">
        <v>114036</v>
      </c>
      <c r="N603" s="4" t="n">
        <v>63224</v>
      </c>
      <c r="O603" s="4" t="n">
        <v>50812</v>
      </c>
      <c r="P603" s="4" t="n">
        <v>2</v>
      </c>
    </row>
    <row r="604" customFormat="false" ht="12.75" hidden="false" customHeight="true" outlineLevel="0" collapsed="false">
      <c r="A604" s="4" t="s">
        <v>968</v>
      </c>
      <c r="B604" s="4" t="n">
        <v>1</v>
      </c>
      <c r="C604" s="4" t="n">
        <v>18</v>
      </c>
      <c r="D604" s="4" t="n">
        <v>1.00012</v>
      </c>
      <c r="E604" s="4" t="n">
        <v>1.22587</v>
      </c>
      <c r="F604" s="4" t="n">
        <v>1.047878</v>
      </c>
      <c r="G604" s="4" t="n">
        <v>1.258138</v>
      </c>
      <c r="H604" s="4" t="n">
        <v>0.8959046</v>
      </c>
      <c r="I604" s="4" t="n">
        <v>1.76683</v>
      </c>
      <c r="J604" s="4" t="n">
        <v>19</v>
      </c>
      <c r="K604" s="4" t="n">
        <v>0.7264254</v>
      </c>
      <c r="L604" s="4" t="n">
        <v>0.7551442</v>
      </c>
      <c r="M604" s="4" t="n">
        <v>21995090</v>
      </c>
      <c r="N604" s="4" t="n">
        <v>11659410</v>
      </c>
      <c r="O604" s="4" t="n">
        <v>10335690</v>
      </c>
      <c r="P604" s="4" t="n">
        <v>78</v>
      </c>
    </row>
    <row r="605" customFormat="false" ht="12.75" hidden="false" customHeight="true" outlineLevel="0" collapsed="false">
      <c r="A605" s="4" t="s">
        <v>969</v>
      </c>
      <c r="B605" s="4" t="n">
        <v>1</v>
      </c>
      <c r="C605" s="4" t="n">
        <v>16</v>
      </c>
      <c r="D605" s="4" t="n">
        <v>1.029569</v>
      </c>
      <c r="E605" s="4" t="n">
        <v>0.9914926</v>
      </c>
      <c r="F605" s="4" t="n">
        <v>1.019784</v>
      </c>
      <c r="G605" s="4" t="n">
        <v>1.018189</v>
      </c>
      <c r="H605" s="4" t="n">
        <v>0.8336594</v>
      </c>
      <c r="I605" s="4" t="n">
        <v>1.243564</v>
      </c>
      <c r="J605" s="4" t="n">
        <v>9</v>
      </c>
      <c r="K605" s="4" t="n">
        <v>0.2724762</v>
      </c>
      <c r="L605" s="4" t="n">
        <v>0.3060549</v>
      </c>
      <c r="M605" s="4" t="n">
        <v>14292660</v>
      </c>
      <c r="N605" s="4" t="n">
        <v>6716804</v>
      </c>
      <c r="O605" s="4" t="n">
        <v>7575858</v>
      </c>
      <c r="P605" s="4" t="n">
        <v>58</v>
      </c>
    </row>
    <row r="606" customFormat="false" ht="12.75" hidden="false" customHeight="true" outlineLevel="0" collapsed="false">
      <c r="A606" s="4" t="s">
        <v>970</v>
      </c>
      <c r="B606" s="4" t="n">
        <v>1</v>
      </c>
      <c r="C606" s="4" t="n">
        <v>3</v>
      </c>
      <c r="D606" s="4" t="n">
        <v>1.2312</v>
      </c>
      <c r="E606" s="4" t="n">
        <v>0.8786859</v>
      </c>
      <c r="F606" s="4" t="n">
        <v>1.381101</v>
      </c>
      <c r="G606" s="4" t="n">
        <v>0.910253</v>
      </c>
      <c r="H606" s="4" t="n">
        <v>0.3881045</v>
      </c>
      <c r="I606" s="4" t="n">
        <v>2.13489</v>
      </c>
      <c r="J606" s="4" t="n">
        <v>3</v>
      </c>
      <c r="K606" s="4" t="n">
        <v>0.7390914</v>
      </c>
      <c r="L606" s="4" t="n">
        <v>0.7533076</v>
      </c>
      <c r="M606" s="4" t="n">
        <v>3159606</v>
      </c>
      <c r="N606" s="4" t="n">
        <v>1436160</v>
      </c>
      <c r="O606" s="4" t="n">
        <v>1723446</v>
      </c>
      <c r="P606" s="4" t="n">
        <v>8</v>
      </c>
    </row>
    <row r="607" customFormat="false" ht="12.75" hidden="false" customHeight="true" outlineLevel="0" collapsed="false">
      <c r="A607" s="4" t="s">
        <v>973</v>
      </c>
      <c r="B607" s="4" t="n">
        <v>1</v>
      </c>
      <c r="C607" s="4" t="n">
        <v>1</v>
      </c>
      <c r="D607" s="4" t="s">
        <v>13</v>
      </c>
      <c r="E607" s="4" t="n">
        <v>1</v>
      </c>
      <c r="F607" s="4" t="s">
        <v>13</v>
      </c>
      <c r="G607" s="4" t="n">
        <v>1</v>
      </c>
      <c r="H607" s="4" t="s">
        <v>13</v>
      </c>
      <c r="I607" s="4" t="s">
        <v>13</v>
      </c>
      <c r="J607" s="4" t="n">
        <v>0</v>
      </c>
      <c r="K607" s="4" t="s">
        <v>13</v>
      </c>
      <c r="L607" s="4" t="s">
        <v>13</v>
      </c>
      <c r="M607" s="4" t="n">
        <v>0</v>
      </c>
      <c r="N607" s="4" t="n">
        <v>0</v>
      </c>
      <c r="O607" s="4" t="n">
        <v>0</v>
      </c>
      <c r="P607" s="4" t="n">
        <v>1</v>
      </c>
    </row>
    <row r="608" customFormat="false" ht="12.75" hidden="false" customHeight="true" outlineLevel="0" collapsed="false">
      <c r="A608" s="4" t="s">
        <v>974</v>
      </c>
      <c r="B608" s="4" t="n">
        <v>1</v>
      </c>
      <c r="C608" s="4" t="n">
        <v>3</v>
      </c>
      <c r="D608" s="4" t="s">
        <v>13</v>
      </c>
      <c r="E608" s="4" t="n">
        <v>1</v>
      </c>
      <c r="F608" s="4" t="s">
        <v>13</v>
      </c>
      <c r="G608" s="4" t="n">
        <v>1</v>
      </c>
      <c r="H608" s="4" t="s">
        <v>13</v>
      </c>
      <c r="I608" s="4" t="s">
        <v>13</v>
      </c>
      <c r="J608" s="4" t="n">
        <v>0</v>
      </c>
      <c r="K608" s="4" t="s">
        <v>13</v>
      </c>
      <c r="L608" s="4" t="s">
        <v>13</v>
      </c>
      <c r="M608" s="4" t="n">
        <v>916240</v>
      </c>
      <c r="N608" s="4" t="n">
        <v>431450</v>
      </c>
      <c r="O608" s="4" t="n">
        <v>484790</v>
      </c>
      <c r="P608" s="4" t="n">
        <v>4</v>
      </c>
    </row>
    <row r="609" customFormat="false" ht="12.75" hidden="false" customHeight="true" outlineLevel="0" collapsed="false">
      <c r="A609" s="4" t="s">
        <v>975</v>
      </c>
      <c r="B609" s="4" t="n">
        <v>1</v>
      </c>
      <c r="C609" s="4" t="n">
        <v>1</v>
      </c>
      <c r="D609" s="4" t="n">
        <v>0.2557022</v>
      </c>
      <c r="E609" s="4" t="n">
        <v>0.2557022</v>
      </c>
      <c r="F609" s="4" t="n">
        <v>0.2503317</v>
      </c>
      <c r="G609" s="4" t="n">
        <v>0.2503317</v>
      </c>
      <c r="H609" s="4" t="n">
        <v>0.2503317</v>
      </c>
      <c r="I609" s="4" t="n">
        <v>0.2503317</v>
      </c>
      <c r="J609" s="4" t="n">
        <v>1</v>
      </c>
      <c r="K609" s="4" t="n">
        <v>0</v>
      </c>
      <c r="L609" s="4" t="n">
        <v>0</v>
      </c>
      <c r="M609" s="4" t="n">
        <v>787610</v>
      </c>
      <c r="N609" s="4" t="n">
        <v>22090</v>
      </c>
      <c r="O609" s="4" t="n">
        <v>765520</v>
      </c>
      <c r="P609" s="4" t="n">
        <v>1</v>
      </c>
    </row>
    <row r="610" customFormat="false" ht="12.75" hidden="false" customHeight="true" outlineLevel="0" collapsed="false">
      <c r="A610" s="4" t="s">
        <v>977</v>
      </c>
      <c r="B610" s="4" t="n">
        <v>1</v>
      </c>
      <c r="C610" s="4" t="n">
        <v>1</v>
      </c>
      <c r="D610" s="4" t="n">
        <v>0.9858101</v>
      </c>
      <c r="E610" s="4" t="n">
        <v>0.9858101</v>
      </c>
      <c r="F610" s="4" t="n">
        <v>1.058547</v>
      </c>
      <c r="G610" s="4" t="n">
        <v>1.058547</v>
      </c>
      <c r="H610" s="4" t="n">
        <v>0.7656269</v>
      </c>
      <c r="I610" s="4" t="n">
        <v>1.463535</v>
      </c>
      <c r="J610" s="4" t="n">
        <v>2</v>
      </c>
      <c r="K610" s="4" t="n">
        <v>0.4153189</v>
      </c>
      <c r="L610" s="4" t="n">
        <v>0.2337475</v>
      </c>
      <c r="M610" s="4" t="n">
        <v>362229</v>
      </c>
      <c r="N610" s="4" t="n">
        <v>172024</v>
      </c>
      <c r="O610" s="4" t="n">
        <v>190205</v>
      </c>
      <c r="P610" s="4" t="n">
        <v>4</v>
      </c>
    </row>
    <row r="611" customFormat="false" ht="12.75" hidden="false" customHeight="true" outlineLevel="0" collapsed="false">
      <c r="A611" s="4" t="s">
        <v>978</v>
      </c>
      <c r="B611" s="4" t="n">
        <v>1</v>
      </c>
      <c r="C611" s="4" t="n">
        <v>1</v>
      </c>
      <c r="D611" s="4" t="s">
        <v>13</v>
      </c>
      <c r="E611" s="4" t="n">
        <v>1</v>
      </c>
      <c r="F611" s="4" t="s">
        <v>13</v>
      </c>
      <c r="G611" s="4" t="n">
        <v>1</v>
      </c>
      <c r="H611" s="4" t="s">
        <v>13</v>
      </c>
      <c r="I611" s="4" t="s">
        <v>13</v>
      </c>
      <c r="J611" s="4" t="n">
        <v>0</v>
      </c>
      <c r="K611" s="4" t="s">
        <v>13</v>
      </c>
      <c r="L611" s="4" t="s">
        <v>13</v>
      </c>
      <c r="M611" s="4" t="n">
        <v>19296</v>
      </c>
      <c r="N611" s="4" t="n">
        <v>8626</v>
      </c>
      <c r="O611" s="4" t="n">
        <v>10670</v>
      </c>
      <c r="P611" s="4" t="n">
        <v>1</v>
      </c>
    </row>
    <row r="612" customFormat="false" ht="12.75" hidden="false" customHeight="true" outlineLevel="0" collapsed="false">
      <c r="A612" s="4" t="s">
        <v>980</v>
      </c>
      <c r="B612" s="4" t="n">
        <v>1</v>
      </c>
      <c r="C612" s="4" t="n">
        <v>2</v>
      </c>
      <c r="D612" s="4" t="n">
        <v>0.83778</v>
      </c>
      <c r="E612" s="4" t="n">
        <v>0.8644715</v>
      </c>
      <c r="F612" s="4" t="n">
        <v>0.9441979</v>
      </c>
      <c r="G612" s="4" t="n">
        <v>0.8913943</v>
      </c>
      <c r="H612" s="4" t="n">
        <v>0.7557169</v>
      </c>
      <c r="I612" s="4" t="n">
        <v>1.05143</v>
      </c>
      <c r="J612" s="4" t="n">
        <v>3</v>
      </c>
      <c r="K612" s="4" t="n">
        <v>0.09360866</v>
      </c>
      <c r="L612" s="4" t="n">
        <v>0.1459164</v>
      </c>
      <c r="M612" s="4" t="n">
        <v>1747176</v>
      </c>
      <c r="N612" s="4" t="n">
        <v>1147568</v>
      </c>
      <c r="O612" s="4" t="n">
        <v>599608</v>
      </c>
      <c r="P612" s="4" t="n">
        <v>9</v>
      </c>
    </row>
    <row r="613" customFormat="false" ht="12.75" hidden="false" customHeight="true" outlineLevel="0" collapsed="false">
      <c r="A613" s="4" t="s">
        <v>981</v>
      </c>
      <c r="B613" s="4" t="n">
        <v>1</v>
      </c>
      <c r="C613" s="4" t="n">
        <v>6</v>
      </c>
      <c r="D613" s="4" t="n">
        <v>0.82117</v>
      </c>
      <c r="E613" s="4" t="n">
        <v>0.884356</v>
      </c>
      <c r="F613" s="4" t="n">
        <v>0.95026</v>
      </c>
      <c r="G613" s="4" t="n">
        <v>0.970081</v>
      </c>
      <c r="H613" s="4" t="n">
        <v>0.8499696</v>
      </c>
      <c r="I613" s="4" t="n">
        <v>1.107166</v>
      </c>
      <c r="J613" s="4" t="n">
        <v>7</v>
      </c>
      <c r="K613" s="4" t="n">
        <v>0.2374841</v>
      </c>
      <c r="L613" s="4" t="n">
        <v>0.1784248</v>
      </c>
      <c r="M613" s="4" t="n">
        <v>8595022</v>
      </c>
      <c r="N613" s="4" t="n">
        <v>3587998</v>
      </c>
      <c r="O613" s="4" t="n">
        <v>5007024</v>
      </c>
      <c r="P613" s="4" t="n">
        <v>21</v>
      </c>
    </row>
    <row r="614" customFormat="false" ht="12.75" hidden="false" customHeight="true" outlineLevel="0" collapsed="false">
      <c r="A614" s="4" t="s">
        <v>982</v>
      </c>
      <c r="B614" s="4" t="n">
        <v>1</v>
      </c>
      <c r="C614" s="4" t="n">
        <v>8</v>
      </c>
      <c r="D614" s="4" t="n">
        <v>0.9208552</v>
      </c>
      <c r="E614" s="4" t="n">
        <v>0.9257592</v>
      </c>
      <c r="F614" s="4" t="n">
        <v>0.970927</v>
      </c>
      <c r="G614" s="4" t="n">
        <v>0.9687826</v>
      </c>
      <c r="H614" s="4" t="n">
        <v>0.9015574</v>
      </c>
      <c r="I614" s="4" t="n">
        <v>1.04102</v>
      </c>
      <c r="J614" s="4" t="n">
        <v>20</v>
      </c>
      <c r="K614" s="4" t="n">
        <v>0.1989792</v>
      </c>
      <c r="L614" s="4" t="n">
        <v>0.1640919</v>
      </c>
      <c r="M614" s="4" t="n">
        <v>68417230</v>
      </c>
      <c r="N614" s="4" t="n">
        <v>32898440</v>
      </c>
      <c r="O614" s="4" t="n">
        <v>35518790</v>
      </c>
      <c r="P614" s="4" t="n">
        <v>120</v>
      </c>
    </row>
    <row r="615" customFormat="false" ht="12.75" hidden="false" customHeight="true" outlineLevel="0" collapsed="false">
      <c r="A615" s="4" t="s">
        <v>984</v>
      </c>
      <c r="B615" s="4" t="n">
        <v>1</v>
      </c>
      <c r="C615" s="4" t="n">
        <v>1</v>
      </c>
      <c r="D615" s="4" t="n">
        <v>11.6888</v>
      </c>
      <c r="E615" s="4" t="n">
        <v>11.6888</v>
      </c>
      <c r="F615" s="4" t="n">
        <v>10.7079</v>
      </c>
      <c r="G615" s="4" t="n">
        <v>10.7079</v>
      </c>
      <c r="H615" s="4" t="n">
        <v>10.7079</v>
      </c>
      <c r="I615" s="4" t="n">
        <v>10.7079</v>
      </c>
      <c r="J615" s="4" t="n">
        <v>1</v>
      </c>
      <c r="K615" s="4" t="n">
        <v>0</v>
      </c>
      <c r="L615" s="4" t="n">
        <v>0</v>
      </c>
      <c r="M615" s="4" t="n">
        <v>45345</v>
      </c>
      <c r="N615" s="4" t="n">
        <v>17904</v>
      </c>
      <c r="O615" s="4" t="n">
        <v>27441</v>
      </c>
      <c r="P615" s="4" t="n">
        <v>1</v>
      </c>
    </row>
    <row r="616" customFormat="false" ht="12.75" hidden="false" customHeight="true" outlineLevel="0" collapsed="false">
      <c r="A616" s="4" t="s">
        <v>985</v>
      </c>
      <c r="B616" s="4" t="n">
        <v>1</v>
      </c>
      <c r="C616" s="4" t="n">
        <v>8</v>
      </c>
      <c r="D616" s="4" t="n">
        <v>0.90944</v>
      </c>
      <c r="E616" s="4" t="n">
        <v>0.965881</v>
      </c>
      <c r="F616" s="4" t="n">
        <v>1.0171</v>
      </c>
      <c r="G616" s="4" t="n">
        <v>1.043115</v>
      </c>
      <c r="H616" s="4" t="n">
        <v>0.9844093</v>
      </c>
      <c r="I616" s="4" t="n">
        <v>1.105322</v>
      </c>
      <c r="J616" s="4" t="n">
        <v>11</v>
      </c>
      <c r="K616" s="4" t="n">
        <v>0.1600578</v>
      </c>
      <c r="L616" s="4" t="n">
        <v>0.09801807</v>
      </c>
      <c r="M616" s="4" t="n">
        <v>17206950</v>
      </c>
      <c r="N616" s="4" t="n">
        <v>8212924</v>
      </c>
      <c r="O616" s="4" t="n">
        <v>8994029</v>
      </c>
      <c r="P616" s="4" t="n">
        <v>51</v>
      </c>
    </row>
    <row r="617" customFormat="false" ht="12.75" hidden="false" customHeight="true" outlineLevel="0" collapsed="false">
      <c r="A617" s="4" t="s">
        <v>986</v>
      </c>
      <c r="B617" s="4" t="n">
        <v>1</v>
      </c>
      <c r="C617" s="4" t="n">
        <v>1</v>
      </c>
      <c r="D617" s="4" t="s">
        <v>13</v>
      </c>
      <c r="E617" s="4" t="n">
        <v>1</v>
      </c>
      <c r="F617" s="4" t="s">
        <v>13</v>
      </c>
      <c r="G617" s="4" t="n">
        <v>1</v>
      </c>
      <c r="H617" s="4" t="s">
        <v>13</v>
      </c>
      <c r="I617" s="4" t="s">
        <v>13</v>
      </c>
      <c r="J617" s="4" t="n">
        <v>0</v>
      </c>
      <c r="K617" s="4" t="s">
        <v>13</v>
      </c>
      <c r="L617" s="4" t="s">
        <v>13</v>
      </c>
      <c r="M617" s="4" t="n">
        <v>117836</v>
      </c>
      <c r="N617" s="4" t="n">
        <v>67573</v>
      </c>
      <c r="O617" s="4" t="n">
        <v>50263</v>
      </c>
      <c r="P617" s="4" t="n">
        <v>1</v>
      </c>
    </row>
    <row r="618" customFormat="false" ht="12.75" hidden="false" customHeight="true" outlineLevel="0" collapsed="false">
      <c r="A618" s="4" t="s">
        <v>987</v>
      </c>
      <c r="B618" s="4" t="n">
        <v>1</v>
      </c>
      <c r="C618" s="4" t="n">
        <v>3</v>
      </c>
      <c r="D618" s="4" t="n">
        <v>0.788923</v>
      </c>
      <c r="E618" s="4" t="n">
        <v>0.788923</v>
      </c>
      <c r="F618" s="4" t="n">
        <v>0.825072</v>
      </c>
      <c r="G618" s="4" t="n">
        <v>0.825072</v>
      </c>
      <c r="H618" s="4" t="n">
        <v>0.6707245</v>
      </c>
      <c r="I618" s="4" t="n">
        <v>1.014938</v>
      </c>
      <c r="J618" s="4" t="n">
        <v>2</v>
      </c>
      <c r="K618" s="4" t="n">
        <v>0.07321315</v>
      </c>
      <c r="L618" s="4" t="n">
        <v>0.1494393</v>
      </c>
      <c r="M618" s="4" t="n">
        <v>426315</v>
      </c>
      <c r="N618" s="4" t="n">
        <v>177503</v>
      </c>
      <c r="O618" s="4" t="n">
        <v>248812</v>
      </c>
      <c r="P618" s="4" t="n">
        <v>3</v>
      </c>
    </row>
    <row r="619" customFormat="false" ht="12.75" hidden="false" customHeight="true" outlineLevel="0" collapsed="false">
      <c r="A619" s="4" t="s">
        <v>990</v>
      </c>
      <c r="B619" s="4" t="n">
        <v>1</v>
      </c>
      <c r="C619" s="4" t="n">
        <v>2</v>
      </c>
      <c r="D619" s="4" t="s">
        <v>13</v>
      </c>
      <c r="E619" s="4" t="n">
        <v>1</v>
      </c>
      <c r="F619" s="4" t="s">
        <v>13</v>
      </c>
      <c r="G619" s="4" t="n">
        <v>1</v>
      </c>
      <c r="H619" s="4" t="s">
        <v>13</v>
      </c>
      <c r="I619" s="4" t="s">
        <v>13</v>
      </c>
      <c r="J619" s="4" t="n">
        <v>0</v>
      </c>
      <c r="K619" s="4" t="s">
        <v>13</v>
      </c>
      <c r="L619" s="4" t="s">
        <v>13</v>
      </c>
      <c r="M619" s="4" t="n">
        <v>1585130</v>
      </c>
      <c r="N619" s="4" t="n">
        <v>751650</v>
      </c>
      <c r="O619" s="4" t="n">
        <v>833480</v>
      </c>
      <c r="P619" s="4" t="n">
        <v>2</v>
      </c>
    </row>
    <row r="620" customFormat="false" ht="12.75" hidden="false" customHeight="true" outlineLevel="0" collapsed="false">
      <c r="A620" s="4" t="s">
        <v>991</v>
      </c>
      <c r="B620" s="4" t="n">
        <v>1</v>
      </c>
      <c r="C620" s="4" t="n">
        <v>3</v>
      </c>
      <c r="D620" s="4" t="n">
        <v>0.7907</v>
      </c>
      <c r="E620" s="4" t="n">
        <v>0.7907</v>
      </c>
      <c r="F620" s="4" t="n">
        <v>0.93562</v>
      </c>
      <c r="G620" s="4" t="n">
        <v>0.93562</v>
      </c>
      <c r="H620" s="4" t="n">
        <v>0.93562</v>
      </c>
      <c r="I620" s="4" t="n">
        <v>0.93562</v>
      </c>
      <c r="J620" s="4" t="n">
        <v>1</v>
      </c>
      <c r="K620" s="4" t="n">
        <v>0</v>
      </c>
      <c r="L620" s="4" t="n">
        <v>0</v>
      </c>
      <c r="M620" s="4" t="n">
        <v>737298</v>
      </c>
      <c r="N620" s="4" t="n">
        <v>372322</v>
      </c>
      <c r="O620" s="4" t="n">
        <v>364976</v>
      </c>
      <c r="P620" s="4" t="n">
        <v>5</v>
      </c>
    </row>
    <row r="621" customFormat="false" ht="12.75" hidden="false" customHeight="true" outlineLevel="0" collapsed="false">
      <c r="A621" s="4" t="s">
        <v>992</v>
      </c>
      <c r="B621" s="4" t="n">
        <v>1</v>
      </c>
      <c r="C621" s="4" t="n">
        <v>4</v>
      </c>
      <c r="D621" s="4" t="n">
        <v>0.79214</v>
      </c>
      <c r="E621" s="4" t="n">
        <v>0.9341819</v>
      </c>
      <c r="F621" s="4" t="n">
        <v>1.0039</v>
      </c>
      <c r="G621" s="4" t="n">
        <v>1.029481</v>
      </c>
      <c r="H621" s="4" t="n">
        <v>0.9261683</v>
      </c>
      <c r="I621" s="4" t="n">
        <v>1.144318</v>
      </c>
      <c r="J621" s="4" t="n">
        <v>3</v>
      </c>
      <c r="K621" s="4" t="n">
        <v>0.3058287</v>
      </c>
      <c r="L621" s="4" t="n">
        <v>0.09345485</v>
      </c>
      <c r="M621" s="4" t="n">
        <v>521774</v>
      </c>
      <c r="N621" s="4" t="n">
        <v>215651</v>
      </c>
      <c r="O621" s="4" t="n">
        <v>306123</v>
      </c>
      <c r="P621" s="4" t="n">
        <v>7</v>
      </c>
    </row>
    <row r="622" customFormat="false" ht="12.75" hidden="false" customHeight="true" outlineLevel="0" collapsed="false">
      <c r="A622" s="4" t="s">
        <v>995</v>
      </c>
      <c r="B622" s="4" t="n">
        <v>1</v>
      </c>
      <c r="C622" s="4" t="n">
        <v>8</v>
      </c>
      <c r="D622" s="4" t="n">
        <v>0.8422861</v>
      </c>
      <c r="E622" s="4" t="n">
        <v>0.8360209</v>
      </c>
      <c r="F622" s="4" t="n">
        <v>1.029964</v>
      </c>
      <c r="G622" s="4" t="n">
        <v>0.9384567</v>
      </c>
      <c r="H622" s="4" t="n">
        <v>0.7540864</v>
      </c>
      <c r="I622" s="4" t="n">
        <v>1.167904</v>
      </c>
      <c r="J622" s="4" t="n">
        <v>6</v>
      </c>
      <c r="K622" s="4" t="n">
        <v>0.2523948</v>
      </c>
      <c r="L622" s="4" t="n">
        <v>0.2733552</v>
      </c>
      <c r="M622" s="4" t="n">
        <v>2270641</v>
      </c>
      <c r="N622" s="4" t="n">
        <v>930060</v>
      </c>
      <c r="O622" s="4" t="n">
        <v>1340581</v>
      </c>
      <c r="P622" s="4" t="n">
        <v>12</v>
      </c>
    </row>
    <row r="623" customFormat="false" ht="12.75" hidden="false" customHeight="true" outlineLevel="0" collapsed="false">
      <c r="A623" s="4" t="s">
        <v>996</v>
      </c>
      <c r="B623" s="4" t="n">
        <v>1</v>
      </c>
      <c r="C623" s="4" t="n">
        <v>10</v>
      </c>
      <c r="D623" s="4" t="n">
        <v>0.917</v>
      </c>
      <c r="E623" s="4" t="n">
        <v>0.8825507</v>
      </c>
      <c r="F623" s="4" t="n">
        <v>0.8905513</v>
      </c>
      <c r="G623" s="4" t="n">
        <v>0.9356004</v>
      </c>
      <c r="H623" s="4" t="n">
        <v>0.8563592</v>
      </c>
      <c r="I623" s="4" t="n">
        <v>1.022174</v>
      </c>
      <c r="J623" s="4" t="n">
        <v>7</v>
      </c>
      <c r="K623" s="4" t="n">
        <v>0.1331043</v>
      </c>
      <c r="L623" s="4" t="n">
        <v>0.1194618</v>
      </c>
      <c r="M623" s="4" t="n">
        <v>2276079</v>
      </c>
      <c r="N623" s="4" t="n">
        <v>1063070</v>
      </c>
      <c r="O623" s="4" t="n">
        <v>1213009</v>
      </c>
      <c r="P623" s="4" t="n">
        <v>25</v>
      </c>
    </row>
    <row r="624" customFormat="false" ht="12.75" hidden="false" customHeight="true" outlineLevel="0" collapsed="false">
      <c r="A624" s="4" t="s">
        <v>997</v>
      </c>
      <c r="B624" s="4" t="n">
        <v>1</v>
      </c>
      <c r="C624" s="4" t="n">
        <v>3</v>
      </c>
      <c r="D624" s="4" t="n">
        <v>1.237192</v>
      </c>
      <c r="E624" s="4" t="n">
        <v>1.237192</v>
      </c>
      <c r="F624" s="4" t="n">
        <v>1.131214</v>
      </c>
      <c r="G624" s="4" t="n">
        <v>1.131214</v>
      </c>
      <c r="H624" s="4" t="n">
        <v>1.026111</v>
      </c>
      <c r="I624" s="4" t="n">
        <v>1.247083</v>
      </c>
      <c r="J624" s="4" t="n">
        <v>2</v>
      </c>
      <c r="K624" s="4" t="n">
        <v>0.1031992</v>
      </c>
      <c r="L624" s="4" t="n">
        <v>0.07036124</v>
      </c>
      <c r="M624" s="4" t="n">
        <v>679691</v>
      </c>
      <c r="N624" s="4" t="n">
        <v>305101</v>
      </c>
      <c r="O624" s="4" t="n">
        <v>374590</v>
      </c>
      <c r="P624" s="4" t="n">
        <v>6</v>
      </c>
    </row>
    <row r="625" customFormat="false" ht="12.75" hidden="false" customHeight="true" outlineLevel="0" collapsed="false">
      <c r="A625" s="4" t="s">
        <v>999</v>
      </c>
      <c r="B625" s="4" t="n">
        <v>1</v>
      </c>
      <c r="C625" s="4" t="n">
        <v>1</v>
      </c>
      <c r="D625" s="4" t="s">
        <v>13</v>
      </c>
      <c r="E625" s="4" t="n">
        <v>1</v>
      </c>
      <c r="F625" s="4" t="s">
        <v>13</v>
      </c>
      <c r="G625" s="4" t="n">
        <v>1</v>
      </c>
      <c r="H625" s="4" t="s">
        <v>13</v>
      </c>
      <c r="I625" s="4" t="s">
        <v>13</v>
      </c>
      <c r="J625" s="4" t="n">
        <v>0</v>
      </c>
      <c r="K625" s="4" t="s">
        <v>13</v>
      </c>
      <c r="L625" s="4" t="s">
        <v>13</v>
      </c>
      <c r="M625" s="4" t="n">
        <v>0</v>
      </c>
      <c r="N625" s="4" t="n">
        <v>0</v>
      </c>
      <c r="O625" s="4" t="n">
        <v>0</v>
      </c>
      <c r="P625" s="4" t="n">
        <v>1</v>
      </c>
    </row>
    <row r="626" customFormat="false" ht="12.75" hidden="false" customHeight="true" outlineLevel="0" collapsed="false">
      <c r="A626" s="4" t="s">
        <v>1000</v>
      </c>
      <c r="B626" s="4" t="n">
        <v>1</v>
      </c>
      <c r="C626" s="4" t="n">
        <v>1</v>
      </c>
      <c r="D626" s="4" t="s">
        <v>13</v>
      </c>
      <c r="E626" s="4" t="n">
        <v>1</v>
      </c>
      <c r="F626" s="4" t="s">
        <v>13</v>
      </c>
      <c r="G626" s="4" t="n">
        <v>1</v>
      </c>
      <c r="H626" s="4" t="s">
        <v>13</v>
      </c>
      <c r="I626" s="4" t="s">
        <v>13</v>
      </c>
      <c r="J626" s="4" t="n">
        <v>0</v>
      </c>
      <c r="K626" s="4" t="s">
        <v>13</v>
      </c>
      <c r="L626" s="4" t="s">
        <v>13</v>
      </c>
      <c r="M626" s="4" t="n">
        <v>20407.4</v>
      </c>
      <c r="N626" s="4" t="n">
        <v>9716.4</v>
      </c>
      <c r="O626" s="4" t="n">
        <v>10691</v>
      </c>
      <c r="P626" s="4" t="n">
        <v>2</v>
      </c>
    </row>
    <row r="627" customFormat="false" ht="12.75" hidden="false" customHeight="true" outlineLevel="0" collapsed="false">
      <c r="A627" s="4" t="s">
        <v>1001</v>
      </c>
      <c r="B627" s="4" t="n">
        <v>1</v>
      </c>
      <c r="C627" s="4" t="n">
        <v>1</v>
      </c>
      <c r="D627" s="4" t="n">
        <v>0.76862</v>
      </c>
      <c r="E627" s="4" t="n">
        <v>0.76862</v>
      </c>
      <c r="F627" s="4" t="n">
        <v>0.95205</v>
      </c>
      <c r="G627" s="4" t="n">
        <v>0.95205</v>
      </c>
      <c r="H627" s="4" t="n">
        <v>0.95205</v>
      </c>
      <c r="I627" s="4" t="n">
        <v>0.95205</v>
      </c>
      <c r="J627" s="4" t="n">
        <v>1</v>
      </c>
      <c r="K627" s="4" t="n">
        <v>0</v>
      </c>
      <c r="L627" s="4" t="n">
        <v>0</v>
      </c>
      <c r="M627" s="4" t="n">
        <v>73963</v>
      </c>
      <c r="N627" s="4" t="n">
        <v>34504</v>
      </c>
      <c r="O627" s="4" t="n">
        <v>39459</v>
      </c>
      <c r="P627" s="4" t="n">
        <v>1</v>
      </c>
    </row>
    <row r="628" customFormat="false" ht="12.75" hidden="false" customHeight="true" outlineLevel="0" collapsed="false">
      <c r="A628" s="4" t="s">
        <v>1003</v>
      </c>
      <c r="B628" s="4" t="n">
        <v>1</v>
      </c>
      <c r="C628" s="4" t="n">
        <v>3</v>
      </c>
      <c r="D628" s="4" t="n">
        <v>0.912041</v>
      </c>
      <c r="E628" s="4" t="n">
        <v>0.912041</v>
      </c>
      <c r="F628" s="4" t="n">
        <v>1.113425</v>
      </c>
      <c r="G628" s="4" t="n">
        <v>1.113425</v>
      </c>
      <c r="H628" s="4" t="n">
        <v>0.7996299</v>
      </c>
      <c r="I628" s="4" t="n">
        <v>1.550362</v>
      </c>
      <c r="J628" s="4" t="n">
        <v>2</v>
      </c>
      <c r="K628" s="4" t="n">
        <v>0.2269478</v>
      </c>
      <c r="L628" s="4" t="n">
        <v>0.2388632</v>
      </c>
      <c r="M628" s="4" t="n">
        <v>370795</v>
      </c>
      <c r="N628" s="4" t="n">
        <v>194115</v>
      </c>
      <c r="O628" s="4" t="n">
        <v>176680</v>
      </c>
      <c r="P628" s="4" t="n">
        <v>4</v>
      </c>
    </row>
    <row r="629" customFormat="false" ht="12.75" hidden="false" customHeight="true" outlineLevel="0" collapsed="false">
      <c r="A629" s="4" t="s">
        <v>1004</v>
      </c>
      <c r="B629" s="4" t="n">
        <v>1</v>
      </c>
      <c r="C629" s="4" t="n">
        <v>1</v>
      </c>
      <c r="D629" s="4" t="s">
        <v>13</v>
      </c>
      <c r="E629" s="4" t="n">
        <v>1</v>
      </c>
      <c r="F629" s="4" t="s">
        <v>13</v>
      </c>
      <c r="G629" s="4" t="n">
        <v>1</v>
      </c>
      <c r="H629" s="4" t="s">
        <v>13</v>
      </c>
      <c r="I629" s="4" t="s">
        <v>13</v>
      </c>
      <c r="J629" s="4" t="n">
        <v>0</v>
      </c>
      <c r="K629" s="4" t="s">
        <v>13</v>
      </c>
      <c r="L629" s="4" t="s">
        <v>13</v>
      </c>
      <c r="M629" s="4" t="n">
        <v>51016</v>
      </c>
      <c r="N629" s="4" t="n">
        <v>33313</v>
      </c>
      <c r="O629" s="4" t="n">
        <v>17703</v>
      </c>
      <c r="P629" s="4" t="n">
        <v>1</v>
      </c>
    </row>
    <row r="630" customFormat="false" ht="12.75" hidden="false" customHeight="true" outlineLevel="0" collapsed="false">
      <c r="A630" s="4" t="s">
        <v>1007</v>
      </c>
      <c r="B630" s="4" t="n">
        <v>1</v>
      </c>
      <c r="C630" s="4" t="n">
        <v>1</v>
      </c>
      <c r="D630" s="4" t="s">
        <v>13</v>
      </c>
      <c r="E630" s="4" t="n">
        <v>1</v>
      </c>
      <c r="F630" s="4" t="s">
        <v>13</v>
      </c>
      <c r="G630" s="4" t="n">
        <v>1</v>
      </c>
      <c r="H630" s="4" t="s">
        <v>13</v>
      </c>
      <c r="I630" s="4" t="s">
        <v>13</v>
      </c>
      <c r="J630" s="4" t="n">
        <v>0</v>
      </c>
      <c r="K630" s="4" t="s">
        <v>13</v>
      </c>
      <c r="L630" s="4" t="s">
        <v>13</v>
      </c>
      <c r="M630" s="4" t="n">
        <v>827800</v>
      </c>
      <c r="N630" s="4" t="n">
        <v>399740</v>
      </c>
      <c r="O630" s="4" t="n">
        <v>428060</v>
      </c>
      <c r="P630" s="4" t="n">
        <v>1</v>
      </c>
    </row>
    <row r="631" customFormat="false" ht="12.75" hidden="false" customHeight="true" outlineLevel="0" collapsed="false">
      <c r="A631" s="4" t="s">
        <v>1008</v>
      </c>
      <c r="B631" s="4" t="n">
        <v>1</v>
      </c>
      <c r="C631" s="4" t="n">
        <v>9</v>
      </c>
      <c r="D631" s="4" t="n">
        <v>0.91301</v>
      </c>
      <c r="E631" s="4" t="n">
        <v>1.06144</v>
      </c>
      <c r="F631" s="4" t="n">
        <v>0.98711</v>
      </c>
      <c r="G631" s="4" t="n">
        <v>1.102253</v>
      </c>
      <c r="H631" s="4" t="n">
        <v>0.8141381</v>
      </c>
      <c r="I631" s="4" t="n">
        <v>1.49233</v>
      </c>
      <c r="J631" s="4" t="n">
        <v>23</v>
      </c>
      <c r="K631" s="4" t="n">
        <v>0.7396718</v>
      </c>
      <c r="L631" s="4" t="n">
        <v>0.7413522</v>
      </c>
      <c r="M631" s="4" t="n">
        <v>62349210</v>
      </c>
      <c r="N631" s="4" t="n">
        <v>32641500</v>
      </c>
      <c r="O631" s="4" t="n">
        <v>29707720</v>
      </c>
      <c r="P631" s="4" t="n">
        <v>64</v>
      </c>
    </row>
    <row r="632" customFormat="false" ht="12.75" hidden="false" customHeight="true" outlineLevel="0" collapsed="false">
      <c r="A632" s="4" t="s">
        <v>1009</v>
      </c>
      <c r="B632" s="4" t="n">
        <v>1</v>
      </c>
      <c r="C632" s="4" t="n">
        <v>1</v>
      </c>
      <c r="D632" s="4" t="s">
        <v>13</v>
      </c>
      <c r="E632" s="4" t="n">
        <v>1</v>
      </c>
      <c r="F632" s="4" t="s">
        <v>13</v>
      </c>
      <c r="G632" s="4" t="n">
        <v>1</v>
      </c>
      <c r="H632" s="4" t="s">
        <v>13</v>
      </c>
      <c r="I632" s="4" t="s">
        <v>13</v>
      </c>
      <c r="J632" s="4" t="n">
        <v>0</v>
      </c>
      <c r="K632" s="4" t="s">
        <v>13</v>
      </c>
      <c r="L632" s="4" t="s">
        <v>13</v>
      </c>
      <c r="M632" s="4" t="n">
        <v>1797320</v>
      </c>
      <c r="N632" s="4" t="n">
        <v>897190</v>
      </c>
      <c r="O632" s="4" t="n">
        <v>900130</v>
      </c>
      <c r="P632" s="4" t="n">
        <v>3</v>
      </c>
    </row>
    <row r="633" customFormat="false" ht="12.75" hidden="false" customHeight="true" outlineLevel="0" collapsed="false">
      <c r="A633" s="4" t="s">
        <v>1010</v>
      </c>
      <c r="B633" s="4" t="n">
        <v>1</v>
      </c>
      <c r="C633" s="4" t="n">
        <v>2</v>
      </c>
      <c r="D633" s="4" t="n">
        <v>0.8732595</v>
      </c>
      <c r="E633" s="4" t="n">
        <v>0.8498209</v>
      </c>
      <c r="F633" s="4" t="n">
        <v>0.9205086</v>
      </c>
      <c r="G633" s="4" t="n">
        <v>0.9383675</v>
      </c>
      <c r="H633" s="4" t="n">
        <v>0.8627866</v>
      </c>
      <c r="I633" s="4" t="n">
        <v>1.020569</v>
      </c>
      <c r="J633" s="4" t="n">
        <v>4</v>
      </c>
      <c r="K633" s="4" t="n">
        <v>0.08837995</v>
      </c>
      <c r="L633" s="4" t="n">
        <v>0.08568801</v>
      </c>
      <c r="M633" s="4" t="n">
        <v>10242220</v>
      </c>
      <c r="N633" s="4" t="n">
        <v>4943183</v>
      </c>
      <c r="O633" s="4" t="n">
        <v>5299032</v>
      </c>
      <c r="P633" s="4" t="n">
        <v>12</v>
      </c>
    </row>
    <row r="634" customFormat="false" ht="12.75" hidden="false" customHeight="true" outlineLevel="0" collapsed="false">
      <c r="A634" s="4" t="s">
        <v>1011</v>
      </c>
      <c r="B634" s="4" t="n">
        <v>1</v>
      </c>
      <c r="C634" s="4" t="n">
        <v>5</v>
      </c>
      <c r="D634" s="4" t="n">
        <v>1.0019</v>
      </c>
      <c r="E634" s="4" t="n">
        <v>0.9667763</v>
      </c>
      <c r="F634" s="4" t="n">
        <v>0.9757049</v>
      </c>
      <c r="G634" s="4" t="n">
        <v>0.9624851</v>
      </c>
      <c r="H634" s="4" t="n">
        <v>0.7488054</v>
      </c>
      <c r="I634" s="4" t="n">
        <v>1.237141</v>
      </c>
      <c r="J634" s="4" t="n">
        <v>3</v>
      </c>
      <c r="K634" s="4" t="n">
        <v>0.1064472</v>
      </c>
      <c r="L634" s="4" t="n">
        <v>0.2218434</v>
      </c>
      <c r="M634" s="4" t="n">
        <v>1317219</v>
      </c>
      <c r="N634" s="4" t="n">
        <v>656046</v>
      </c>
      <c r="O634" s="4" t="n">
        <v>661173</v>
      </c>
      <c r="P634" s="4" t="n">
        <v>9</v>
      </c>
    </row>
    <row r="635" customFormat="false" ht="12.75" hidden="false" customHeight="true" outlineLevel="0" collapsed="false">
      <c r="A635" s="4" t="s">
        <v>1016</v>
      </c>
      <c r="B635" s="4" t="n">
        <v>1</v>
      </c>
      <c r="C635" s="4" t="n">
        <v>14</v>
      </c>
      <c r="D635" s="4" t="n">
        <v>0.9407358</v>
      </c>
      <c r="E635" s="4" t="n">
        <v>0.9991854</v>
      </c>
      <c r="F635" s="4" t="n">
        <v>1.126049</v>
      </c>
      <c r="G635" s="4" t="n">
        <v>1.110344</v>
      </c>
      <c r="H635" s="4" t="n">
        <v>0.981063</v>
      </c>
      <c r="I635" s="4" t="n">
        <v>1.256662</v>
      </c>
      <c r="J635" s="4" t="n">
        <v>10</v>
      </c>
      <c r="K635" s="4" t="n">
        <v>0.2265333</v>
      </c>
      <c r="L635" s="4" t="n">
        <v>0.1997219</v>
      </c>
      <c r="M635" s="4" t="n">
        <v>7716438</v>
      </c>
      <c r="N635" s="4" t="n">
        <v>3427336</v>
      </c>
      <c r="O635" s="4" t="n">
        <v>4289102</v>
      </c>
      <c r="P635" s="4" t="n">
        <v>46</v>
      </c>
    </row>
    <row r="636" customFormat="false" ht="12.75" hidden="false" customHeight="true" outlineLevel="0" collapsed="false">
      <c r="A636" s="4" t="s">
        <v>1019</v>
      </c>
      <c r="B636" s="4" t="n">
        <v>1</v>
      </c>
      <c r="C636" s="4" t="n">
        <v>2</v>
      </c>
      <c r="D636" s="4" t="s">
        <v>13</v>
      </c>
      <c r="E636" s="4" t="n">
        <v>1</v>
      </c>
      <c r="F636" s="4" t="s">
        <v>13</v>
      </c>
      <c r="G636" s="4" t="n">
        <v>1</v>
      </c>
      <c r="H636" s="4" t="s">
        <v>13</v>
      </c>
      <c r="I636" s="4" t="s">
        <v>13</v>
      </c>
      <c r="J636" s="4" t="n">
        <v>0</v>
      </c>
      <c r="K636" s="4" t="s">
        <v>13</v>
      </c>
      <c r="L636" s="4" t="s">
        <v>13</v>
      </c>
      <c r="M636" s="4" t="n">
        <v>598541</v>
      </c>
      <c r="N636" s="4" t="n">
        <v>256940</v>
      </c>
      <c r="O636" s="4" t="n">
        <v>341601</v>
      </c>
      <c r="P636" s="4" t="n">
        <v>2</v>
      </c>
    </row>
    <row r="637" customFormat="false" ht="12.75" hidden="false" customHeight="true" outlineLevel="0" collapsed="false">
      <c r="A637" s="4" t="s">
        <v>1020</v>
      </c>
      <c r="B637" s="4" t="n">
        <v>1</v>
      </c>
      <c r="C637" s="4" t="n">
        <v>2</v>
      </c>
      <c r="D637" s="4" t="n">
        <v>0.8569672</v>
      </c>
      <c r="E637" s="4" t="n">
        <v>0.8569672</v>
      </c>
      <c r="F637" s="4" t="n">
        <v>1.062206</v>
      </c>
      <c r="G637" s="4" t="n">
        <v>1.062206</v>
      </c>
      <c r="H637" s="4" t="n">
        <v>0.9197254</v>
      </c>
      <c r="I637" s="4" t="n">
        <v>1.226759</v>
      </c>
      <c r="J637" s="4" t="n">
        <v>2</v>
      </c>
      <c r="K637" s="4" t="n">
        <v>0.05193008</v>
      </c>
      <c r="L637" s="4" t="n">
        <v>0.1039215</v>
      </c>
      <c r="M637" s="4" t="n">
        <v>1206509</v>
      </c>
      <c r="N637" s="4" t="n">
        <v>543133</v>
      </c>
      <c r="O637" s="4" t="n">
        <v>663376</v>
      </c>
      <c r="P637" s="4" t="n">
        <v>4</v>
      </c>
    </row>
    <row r="638" customFormat="false" ht="12.75" hidden="false" customHeight="true" outlineLevel="0" collapsed="false">
      <c r="A638" s="4" t="s">
        <v>1021</v>
      </c>
      <c r="B638" s="4" t="n">
        <v>1</v>
      </c>
      <c r="C638" s="4" t="n">
        <v>3</v>
      </c>
      <c r="D638" s="4" t="n">
        <v>0.9151567</v>
      </c>
      <c r="E638" s="4" t="n">
        <v>0.9151567</v>
      </c>
      <c r="F638" s="4" t="n">
        <v>0.9420931</v>
      </c>
      <c r="G638" s="4" t="n">
        <v>0.9420931</v>
      </c>
      <c r="H638" s="4" t="n">
        <v>0.6254617</v>
      </c>
      <c r="I638" s="4" t="n">
        <v>1.419015</v>
      </c>
      <c r="J638" s="4" t="n">
        <v>2</v>
      </c>
      <c r="K638" s="4" t="n">
        <v>0.485838</v>
      </c>
      <c r="L638" s="4" t="n">
        <v>0.2955519</v>
      </c>
      <c r="M638" s="4" t="n">
        <v>502037</v>
      </c>
      <c r="N638" s="4" t="n">
        <v>221846</v>
      </c>
      <c r="O638" s="4" t="n">
        <v>280191</v>
      </c>
      <c r="P638" s="4" t="n">
        <v>5</v>
      </c>
    </row>
    <row r="639" customFormat="false" ht="12.75" hidden="false" customHeight="true" outlineLevel="0" collapsed="false">
      <c r="A639" s="4" t="s">
        <v>1022</v>
      </c>
      <c r="B639" s="4" t="n">
        <v>1</v>
      </c>
      <c r="C639" s="4" t="n">
        <v>9</v>
      </c>
      <c r="D639" s="4" t="n">
        <v>0.83123</v>
      </c>
      <c r="E639" s="4" t="n">
        <v>0.8732494</v>
      </c>
      <c r="F639" s="4" t="n">
        <v>1.0252</v>
      </c>
      <c r="G639" s="4" t="n">
        <v>0.9950594</v>
      </c>
      <c r="H639" s="4" t="n">
        <v>0.8943863</v>
      </c>
      <c r="I639" s="4" t="n">
        <v>1.107064</v>
      </c>
      <c r="J639" s="4" t="n">
        <v>5</v>
      </c>
      <c r="K639" s="4" t="n">
        <v>0.2354735</v>
      </c>
      <c r="L639" s="4" t="n">
        <v>0.1216884</v>
      </c>
      <c r="M639" s="4" t="n">
        <v>2139450</v>
      </c>
      <c r="N639" s="4" t="n">
        <v>930979</v>
      </c>
      <c r="O639" s="4" t="n">
        <v>1208471</v>
      </c>
      <c r="P639" s="4" t="n">
        <v>18</v>
      </c>
    </row>
    <row r="640" customFormat="false" ht="12.75" hidden="false" customHeight="true" outlineLevel="0" collapsed="false">
      <c r="A640" s="4" t="s">
        <v>1023</v>
      </c>
      <c r="B640" s="4" t="n">
        <v>1</v>
      </c>
      <c r="C640" s="4" t="n">
        <v>16</v>
      </c>
      <c r="D640" s="4" t="n">
        <v>0.9755196</v>
      </c>
      <c r="E640" s="4" t="n">
        <v>1.017261</v>
      </c>
      <c r="F640" s="4" t="n">
        <v>1.050449</v>
      </c>
      <c r="G640" s="4" t="n">
        <v>1.048898</v>
      </c>
      <c r="H640" s="4" t="n">
        <v>0.9769999</v>
      </c>
      <c r="I640" s="4" t="n">
        <v>1.126088</v>
      </c>
      <c r="J640" s="4" t="n">
        <v>34</v>
      </c>
      <c r="K640" s="4" t="n">
        <v>0.2296169</v>
      </c>
      <c r="L640" s="4" t="n">
        <v>0.2112502</v>
      </c>
      <c r="M640" s="4" t="n">
        <v>54270470</v>
      </c>
      <c r="N640" s="4" t="n">
        <v>26098010</v>
      </c>
      <c r="O640" s="4" t="n">
        <v>28172460</v>
      </c>
      <c r="P640" s="4" t="n">
        <v>135</v>
      </c>
    </row>
    <row r="641" customFormat="false" ht="12.75" hidden="false" customHeight="true" outlineLevel="0" collapsed="false">
      <c r="A641" s="4" t="s">
        <v>1024</v>
      </c>
      <c r="B641" s="4" t="n">
        <v>1</v>
      </c>
      <c r="C641" s="4" t="n">
        <v>3</v>
      </c>
      <c r="D641" s="4" t="s">
        <v>13</v>
      </c>
      <c r="E641" s="4" t="n">
        <v>1</v>
      </c>
      <c r="F641" s="4" t="s">
        <v>13</v>
      </c>
      <c r="G641" s="4" t="n">
        <v>1</v>
      </c>
      <c r="H641" s="4" t="s">
        <v>13</v>
      </c>
      <c r="I641" s="4" t="s">
        <v>13</v>
      </c>
      <c r="J641" s="4" t="n">
        <v>0</v>
      </c>
      <c r="K641" s="4" t="s">
        <v>13</v>
      </c>
      <c r="L641" s="4" t="s">
        <v>13</v>
      </c>
      <c r="M641" s="4" t="n">
        <v>156601</v>
      </c>
      <c r="N641" s="4" t="n">
        <v>74335</v>
      </c>
      <c r="O641" s="4" t="n">
        <v>82266</v>
      </c>
      <c r="P641" s="4" t="n">
        <v>6</v>
      </c>
    </row>
    <row r="642" customFormat="false" ht="12.75" hidden="false" customHeight="true" outlineLevel="0" collapsed="false">
      <c r="A642" s="4" t="s">
        <v>1025</v>
      </c>
      <c r="B642" s="4" t="n">
        <v>1</v>
      </c>
      <c r="C642" s="4" t="n">
        <v>1</v>
      </c>
      <c r="D642" s="4" t="n">
        <v>2.00437</v>
      </c>
      <c r="E642" s="4" t="n">
        <v>2.00437</v>
      </c>
      <c r="F642" s="4" t="n">
        <v>2.069365</v>
      </c>
      <c r="G642" s="4" t="n">
        <v>2.069365</v>
      </c>
      <c r="H642" s="4" t="n">
        <v>2.069365</v>
      </c>
      <c r="I642" s="4" t="n">
        <v>2.069365</v>
      </c>
      <c r="J642" s="4" t="n">
        <v>1</v>
      </c>
      <c r="K642" s="4" t="n">
        <v>0</v>
      </c>
      <c r="L642" s="4" t="n">
        <v>0</v>
      </c>
      <c r="M642" s="4" t="n">
        <v>2852390</v>
      </c>
      <c r="N642" s="4" t="n">
        <v>2088000</v>
      </c>
      <c r="O642" s="4" t="n">
        <v>764390</v>
      </c>
      <c r="P642" s="4" t="n">
        <v>1</v>
      </c>
    </row>
    <row r="643" customFormat="false" ht="25.5" hidden="false" customHeight="true" outlineLevel="0" collapsed="false">
      <c r="A643" s="4" t="s">
        <v>1028</v>
      </c>
      <c r="B643" s="4" t="n">
        <v>1</v>
      </c>
      <c r="C643" s="4" t="n">
        <v>12</v>
      </c>
      <c r="D643" s="4" t="n">
        <v>0.9258402</v>
      </c>
      <c r="E643" s="4" t="n">
        <v>0.9497256</v>
      </c>
      <c r="F643" s="4" t="n">
        <v>0.9886307</v>
      </c>
      <c r="G643" s="4" t="n">
        <v>0.9892582</v>
      </c>
      <c r="H643" s="4" t="n">
        <v>0.9334313</v>
      </c>
      <c r="I643" s="4" t="n">
        <v>1.048424</v>
      </c>
      <c r="J643" s="4" t="n">
        <v>31</v>
      </c>
      <c r="K643" s="4" t="n">
        <v>0.1690193</v>
      </c>
      <c r="L643" s="4" t="n">
        <v>0.1650103</v>
      </c>
      <c r="M643" s="4" t="n">
        <v>108427500</v>
      </c>
      <c r="N643" s="4" t="n">
        <v>52455750</v>
      </c>
      <c r="O643" s="4" t="n">
        <v>55971740</v>
      </c>
      <c r="P643" s="4" t="n">
        <v>143</v>
      </c>
    </row>
    <row r="644" customFormat="false" ht="12.75" hidden="false" customHeight="true" outlineLevel="0" collapsed="false">
      <c r="A644" s="4" t="s">
        <v>1029</v>
      </c>
      <c r="B644" s="4" t="n">
        <v>1</v>
      </c>
      <c r="C644" s="4" t="n">
        <v>11</v>
      </c>
      <c r="D644" s="4" t="n">
        <v>0.97598</v>
      </c>
      <c r="E644" s="4" t="n">
        <v>0.9298562</v>
      </c>
      <c r="F644" s="4" t="n">
        <v>0.9448224</v>
      </c>
      <c r="G644" s="4" t="n">
        <v>0.9828014</v>
      </c>
      <c r="H644" s="4" t="n">
        <v>0.8832849</v>
      </c>
      <c r="I644" s="4" t="n">
        <v>1.09353</v>
      </c>
      <c r="J644" s="4" t="n">
        <v>9</v>
      </c>
      <c r="K644" s="4" t="n">
        <v>0.181669</v>
      </c>
      <c r="L644" s="4" t="n">
        <v>0.1634071</v>
      </c>
      <c r="M644" s="4" t="n">
        <v>6766924</v>
      </c>
      <c r="N644" s="4" t="n">
        <v>3116686</v>
      </c>
      <c r="O644" s="4" t="n">
        <v>3650238</v>
      </c>
      <c r="P644" s="4" t="n">
        <v>27</v>
      </c>
    </row>
    <row r="645" customFormat="false" ht="12.75" hidden="false" customHeight="true" outlineLevel="0" collapsed="false">
      <c r="A645" s="4" t="s">
        <v>1030</v>
      </c>
      <c r="B645" s="4" t="n">
        <v>1</v>
      </c>
      <c r="C645" s="4" t="n">
        <v>10</v>
      </c>
      <c r="D645" s="4" t="n">
        <v>1.056993</v>
      </c>
      <c r="E645" s="4" t="n">
        <v>1.312496</v>
      </c>
      <c r="F645" s="4" t="n">
        <v>1.136519</v>
      </c>
      <c r="G645" s="4" t="n">
        <v>1.344189</v>
      </c>
      <c r="H645" s="4" t="n">
        <v>0.8875244</v>
      </c>
      <c r="I645" s="4" t="n">
        <v>2.035824</v>
      </c>
      <c r="J645" s="4" t="n">
        <v>9</v>
      </c>
      <c r="K645" s="4" t="n">
        <v>0.6597254</v>
      </c>
      <c r="L645" s="4" t="n">
        <v>0.6353724</v>
      </c>
      <c r="M645" s="4" t="n">
        <v>5276391</v>
      </c>
      <c r="N645" s="4" t="n">
        <v>3222850</v>
      </c>
      <c r="O645" s="4" t="n">
        <v>2053541</v>
      </c>
      <c r="P645" s="4" t="n">
        <v>21</v>
      </c>
    </row>
    <row r="646" customFormat="false" ht="12.75" hidden="false" customHeight="true" outlineLevel="0" collapsed="false">
      <c r="A646" s="4" t="s">
        <v>1031</v>
      </c>
      <c r="B646" s="4" t="n">
        <v>1</v>
      </c>
      <c r="C646" s="4" t="n">
        <v>3</v>
      </c>
      <c r="D646" s="4" t="n">
        <v>0.87974</v>
      </c>
      <c r="E646" s="4" t="n">
        <v>1.003909</v>
      </c>
      <c r="F646" s="4" t="n">
        <v>1.0846</v>
      </c>
      <c r="G646" s="4" t="n">
        <v>1.115325</v>
      </c>
      <c r="H646" s="4" t="n">
        <v>1.017665</v>
      </c>
      <c r="I646" s="4" t="n">
        <v>1.222356</v>
      </c>
      <c r="J646" s="4" t="n">
        <v>3</v>
      </c>
      <c r="K646" s="4" t="n">
        <v>0.259861</v>
      </c>
      <c r="L646" s="4" t="n">
        <v>0.08097727</v>
      </c>
      <c r="M646" s="4" t="n">
        <v>348966</v>
      </c>
      <c r="N646" s="4" t="n">
        <v>166434</v>
      </c>
      <c r="O646" s="4" t="n">
        <v>182532</v>
      </c>
      <c r="P646" s="4" t="n">
        <v>7</v>
      </c>
    </row>
    <row r="647" customFormat="false" ht="12.75" hidden="false" customHeight="true" outlineLevel="0" collapsed="false">
      <c r="A647" s="4" t="s">
        <v>1033</v>
      </c>
      <c r="B647" s="4" t="n">
        <v>1</v>
      </c>
      <c r="C647" s="4" t="n">
        <v>1</v>
      </c>
      <c r="D647" s="4" t="s">
        <v>13</v>
      </c>
      <c r="E647" s="4" t="n">
        <v>1</v>
      </c>
      <c r="F647" s="4" t="s">
        <v>13</v>
      </c>
      <c r="G647" s="4" t="n">
        <v>1</v>
      </c>
      <c r="H647" s="4" t="s">
        <v>13</v>
      </c>
      <c r="I647" s="4" t="s">
        <v>13</v>
      </c>
      <c r="J647" s="4" t="n">
        <v>0</v>
      </c>
      <c r="K647" s="4" t="s">
        <v>13</v>
      </c>
      <c r="L647" s="4" t="s">
        <v>13</v>
      </c>
      <c r="M647" s="4" t="n">
        <v>210143</v>
      </c>
      <c r="N647" s="4" t="n">
        <v>96813</v>
      </c>
      <c r="O647" s="4" t="n">
        <v>113330</v>
      </c>
      <c r="P647" s="4" t="n">
        <v>2</v>
      </c>
    </row>
    <row r="648" customFormat="false" ht="12.75" hidden="false" customHeight="true" outlineLevel="0" collapsed="false">
      <c r="A648" s="4" t="s">
        <v>1034</v>
      </c>
      <c r="B648" s="4" t="n">
        <v>1</v>
      </c>
      <c r="C648" s="4" t="n">
        <v>2</v>
      </c>
      <c r="D648" s="4" t="n">
        <v>0.64394</v>
      </c>
      <c r="E648" s="4" t="n">
        <v>0.64394</v>
      </c>
      <c r="F648" s="4" t="n">
        <v>0.79095</v>
      </c>
      <c r="G648" s="4" t="n">
        <v>0.79095</v>
      </c>
      <c r="H648" s="4" t="n">
        <v>0.79095</v>
      </c>
      <c r="I648" s="4" t="n">
        <v>0.79095</v>
      </c>
      <c r="J648" s="4" t="n">
        <v>1</v>
      </c>
      <c r="K648" s="4" t="n">
        <v>0</v>
      </c>
      <c r="L648" s="4" t="n">
        <v>0</v>
      </c>
      <c r="M648" s="4" t="n">
        <v>697903</v>
      </c>
      <c r="N648" s="4" t="n">
        <v>404763</v>
      </c>
      <c r="O648" s="4" t="n">
        <v>293140</v>
      </c>
      <c r="P648" s="4" t="n">
        <v>4</v>
      </c>
    </row>
    <row r="649" customFormat="false" ht="12.75" hidden="false" customHeight="true" outlineLevel="0" collapsed="false">
      <c r="A649" s="4" t="s">
        <v>1037</v>
      </c>
      <c r="B649" s="4" t="n">
        <v>1</v>
      </c>
      <c r="C649" s="4" t="n">
        <v>3</v>
      </c>
      <c r="D649" s="4" t="n">
        <v>0.88387</v>
      </c>
      <c r="E649" s="4" t="n">
        <v>0.88387</v>
      </c>
      <c r="F649" s="4" t="n">
        <v>1.0527</v>
      </c>
      <c r="G649" s="4" t="n">
        <v>1.0527</v>
      </c>
      <c r="H649" s="4" t="n">
        <v>1.0527</v>
      </c>
      <c r="I649" s="4" t="n">
        <v>1.0527</v>
      </c>
      <c r="J649" s="4" t="n">
        <v>1</v>
      </c>
      <c r="K649" s="4" t="n">
        <v>0</v>
      </c>
      <c r="L649" s="4" t="n">
        <v>0</v>
      </c>
      <c r="M649" s="4" t="n">
        <v>1169167</v>
      </c>
      <c r="N649" s="4" t="n">
        <v>629037</v>
      </c>
      <c r="O649" s="4" t="n">
        <v>540130</v>
      </c>
      <c r="P649" s="4" t="n">
        <v>6</v>
      </c>
    </row>
    <row r="650" customFormat="false" ht="12.75" hidden="false" customHeight="true" outlineLevel="0" collapsed="false">
      <c r="A650" s="4" t="s">
        <v>1038</v>
      </c>
      <c r="B650" s="4" t="n">
        <v>1</v>
      </c>
      <c r="C650" s="4" t="n">
        <v>1</v>
      </c>
      <c r="D650" s="4" t="s">
        <v>13</v>
      </c>
      <c r="E650" s="4" t="n">
        <v>1</v>
      </c>
      <c r="F650" s="4" t="s">
        <v>13</v>
      </c>
      <c r="G650" s="4" t="n">
        <v>1</v>
      </c>
      <c r="H650" s="4" t="s">
        <v>13</v>
      </c>
      <c r="I650" s="4" t="s">
        <v>13</v>
      </c>
      <c r="J650" s="4" t="n">
        <v>0</v>
      </c>
      <c r="K650" s="4" t="s">
        <v>13</v>
      </c>
      <c r="L650" s="4" t="s">
        <v>13</v>
      </c>
      <c r="M650" s="4" t="n">
        <v>186733</v>
      </c>
      <c r="N650" s="4" t="n">
        <v>86799</v>
      </c>
      <c r="O650" s="4" t="n">
        <v>99934</v>
      </c>
      <c r="P650" s="4" t="n">
        <v>1</v>
      </c>
    </row>
    <row r="651" customFormat="false" ht="12.75" hidden="false" customHeight="true" outlineLevel="0" collapsed="false">
      <c r="A651" s="4" t="s">
        <v>1040</v>
      </c>
      <c r="B651" s="4" t="n">
        <v>1</v>
      </c>
      <c r="C651" s="4" t="n">
        <v>18</v>
      </c>
      <c r="D651" s="4" t="n">
        <v>0.9834776</v>
      </c>
      <c r="E651" s="4" t="n">
        <v>1.037265</v>
      </c>
      <c r="F651" s="4" t="n">
        <v>1.02868</v>
      </c>
      <c r="G651" s="4" t="n">
        <v>1.059473</v>
      </c>
      <c r="H651" s="4" t="n">
        <v>0.9497471</v>
      </c>
      <c r="I651" s="4" t="n">
        <v>1.181876</v>
      </c>
      <c r="J651" s="4" t="n">
        <v>21</v>
      </c>
      <c r="K651" s="4" t="n">
        <v>0.3121354</v>
      </c>
      <c r="L651" s="4" t="n">
        <v>0.2556215</v>
      </c>
      <c r="M651" s="4" t="n">
        <v>17162860</v>
      </c>
      <c r="N651" s="4" t="n">
        <v>8312511</v>
      </c>
      <c r="O651" s="4" t="n">
        <v>8850354</v>
      </c>
      <c r="P651" s="4" t="n">
        <v>70</v>
      </c>
    </row>
    <row r="652" customFormat="false" ht="12.75" hidden="false" customHeight="true" outlineLevel="0" collapsed="false">
      <c r="A652" s="4" t="s">
        <v>1041</v>
      </c>
      <c r="B652" s="4" t="n">
        <v>1</v>
      </c>
      <c r="C652" s="4" t="n">
        <v>3</v>
      </c>
      <c r="D652" s="4" t="n">
        <v>0.65715</v>
      </c>
      <c r="E652" s="4" t="n">
        <v>0.614809</v>
      </c>
      <c r="F652" s="4" t="n">
        <v>0.81078</v>
      </c>
      <c r="G652" s="4" t="n">
        <v>0.7673131</v>
      </c>
      <c r="H652" s="4" t="n">
        <v>0.6414111</v>
      </c>
      <c r="I652" s="4" t="n">
        <v>0.9179282</v>
      </c>
      <c r="J652" s="4" t="n">
        <v>3</v>
      </c>
      <c r="K652" s="4" t="n">
        <v>0.1812658</v>
      </c>
      <c r="L652" s="4" t="n">
        <v>0.1583804</v>
      </c>
      <c r="M652" s="4" t="n">
        <v>172657</v>
      </c>
      <c r="N652" s="4" t="n">
        <v>67604</v>
      </c>
      <c r="O652" s="4" t="n">
        <v>105053</v>
      </c>
      <c r="P652" s="4" t="n">
        <v>4</v>
      </c>
    </row>
    <row r="653" customFormat="false" ht="12.75" hidden="false" customHeight="true" outlineLevel="0" collapsed="false">
      <c r="A653" s="4" t="s">
        <v>1043</v>
      </c>
      <c r="B653" s="4" t="n">
        <v>1</v>
      </c>
      <c r="C653" s="4" t="n">
        <v>3</v>
      </c>
      <c r="D653" s="4" t="n">
        <v>0.9578544</v>
      </c>
      <c r="E653" s="4" t="n">
        <v>0.940532</v>
      </c>
      <c r="F653" s="4" t="n">
        <v>0.9926544</v>
      </c>
      <c r="G653" s="4" t="n">
        <v>0.9804002</v>
      </c>
      <c r="H653" s="4" t="n">
        <v>0.9003988</v>
      </c>
      <c r="I653" s="4" t="n">
        <v>1.06751</v>
      </c>
      <c r="J653" s="4" t="n">
        <v>11</v>
      </c>
      <c r="K653" s="4" t="n">
        <v>0.1717576</v>
      </c>
      <c r="L653" s="4" t="n">
        <v>0.1440415</v>
      </c>
      <c r="M653" s="4" t="n">
        <v>39599980</v>
      </c>
      <c r="N653" s="4" t="n">
        <v>19196680</v>
      </c>
      <c r="O653" s="4" t="n">
        <v>20403300</v>
      </c>
      <c r="P653" s="4" t="n">
        <v>55</v>
      </c>
    </row>
    <row r="654" customFormat="false" ht="12.75" hidden="false" customHeight="true" outlineLevel="0" collapsed="false">
      <c r="A654" s="4" t="s">
        <v>1044</v>
      </c>
      <c r="B654" s="4" t="n">
        <v>1</v>
      </c>
      <c r="C654" s="4" t="n">
        <v>5</v>
      </c>
      <c r="D654" s="4" t="n">
        <v>0.9592837</v>
      </c>
      <c r="E654" s="4" t="n">
        <v>0.9560314</v>
      </c>
      <c r="F654" s="4" t="n">
        <v>1.01262</v>
      </c>
      <c r="G654" s="4" t="n">
        <v>1.039271</v>
      </c>
      <c r="H654" s="4" t="n">
        <v>0.9347746</v>
      </c>
      <c r="I654" s="4" t="n">
        <v>1.155448</v>
      </c>
      <c r="J654" s="4" t="n">
        <v>10</v>
      </c>
      <c r="K654" s="4" t="n">
        <v>0.1726932</v>
      </c>
      <c r="L654" s="4" t="n">
        <v>0.1709711</v>
      </c>
      <c r="M654" s="4" t="n">
        <v>21578900</v>
      </c>
      <c r="N654" s="4" t="n">
        <v>10226690</v>
      </c>
      <c r="O654" s="4" t="n">
        <v>11352210</v>
      </c>
      <c r="P654" s="4" t="n">
        <v>37</v>
      </c>
    </row>
    <row r="655" customFormat="false" ht="12.75" hidden="false" customHeight="true" outlineLevel="0" collapsed="false">
      <c r="A655" s="4" t="s">
        <v>1046</v>
      </c>
      <c r="B655" s="4" t="n">
        <v>1</v>
      </c>
      <c r="C655" s="4" t="n">
        <v>1</v>
      </c>
      <c r="D655" s="4" t="n">
        <v>1.266359</v>
      </c>
      <c r="E655" s="4" t="n">
        <v>1.266359</v>
      </c>
      <c r="F655" s="4" t="n">
        <v>1.310791</v>
      </c>
      <c r="G655" s="4" t="n">
        <v>1.310791</v>
      </c>
      <c r="H655" s="4" t="n">
        <v>0.5240389</v>
      </c>
      <c r="I655" s="4" t="n">
        <v>3.27871</v>
      </c>
      <c r="J655" s="4" t="n">
        <v>2</v>
      </c>
      <c r="K655" s="4" t="n">
        <v>0.8260849</v>
      </c>
      <c r="L655" s="4" t="n">
        <v>0.6615199</v>
      </c>
      <c r="M655" s="4" t="n">
        <v>1081209</v>
      </c>
      <c r="N655" s="4" t="n">
        <v>535843</v>
      </c>
      <c r="O655" s="4" t="n">
        <v>545366</v>
      </c>
      <c r="P655" s="4" t="n">
        <v>3</v>
      </c>
    </row>
    <row r="656" customFormat="false" ht="12.75" hidden="false" customHeight="true" outlineLevel="0" collapsed="false">
      <c r="A656" s="4" t="s">
        <v>1048</v>
      </c>
      <c r="B656" s="4" t="n">
        <v>1</v>
      </c>
      <c r="C656" s="4" t="n">
        <v>4</v>
      </c>
      <c r="D656" s="4" t="n">
        <v>1.017087</v>
      </c>
      <c r="E656" s="4" t="n">
        <v>1.085721</v>
      </c>
      <c r="F656" s="4" t="n">
        <v>0.9127419</v>
      </c>
      <c r="G656" s="4" t="n">
        <v>1.005278</v>
      </c>
      <c r="H656" s="4" t="n">
        <v>0.7888086</v>
      </c>
      <c r="I656" s="4" t="n">
        <v>1.281152</v>
      </c>
      <c r="J656" s="4" t="n">
        <v>3</v>
      </c>
      <c r="K656" s="4" t="n">
        <v>0.2107285</v>
      </c>
      <c r="L656" s="4" t="n">
        <v>0.2142934</v>
      </c>
      <c r="M656" s="4" t="n">
        <v>3225524</v>
      </c>
      <c r="N656" s="4" t="n">
        <v>1583906</v>
      </c>
      <c r="O656" s="4" t="n">
        <v>1641619</v>
      </c>
      <c r="P656" s="4" t="n">
        <v>24</v>
      </c>
    </row>
    <row r="657" customFormat="false" ht="12.75" hidden="false" customHeight="true" outlineLevel="0" collapsed="false">
      <c r="A657" s="4" t="s">
        <v>1049</v>
      </c>
      <c r="B657" s="4" t="n">
        <v>1</v>
      </c>
      <c r="C657" s="4" t="n">
        <v>4</v>
      </c>
      <c r="D657" s="4" t="s">
        <v>13</v>
      </c>
      <c r="E657" s="4" t="n">
        <v>1</v>
      </c>
      <c r="F657" s="4" t="s">
        <v>13</v>
      </c>
      <c r="G657" s="4" t="n">
        <v>1</v>
      </c>
      <c r="H657" s="4" t="s">
        <v>13</v>
      </c>
      <c r="I657" s="4" t="s">
        <v>13</v>
      </c>
      <c r="J657" s="4" t="n">
        <v>0</v>
      </c>
      <c r="K657" s="4" t="s">
        <v>13</v>
      </c>
      <c r="L657" s="4" t="s">
        <v>13</v>
      </c>
      <c r="M657" s="4" t="n">
        <v>333749</v>
      </c>
      <c r="N657" s="4" t="n">
        <v>169126</v>
      </c>
      <c r="O657" s="4" t="n">
        <v>164623</v>
      </c>
      <c r="P657" s="4" t="n">
        <v>5</v>
      </c>
    </row>
    <row r="658" customFormat="false" ht="12.75" hidden="false" customHeight="true" outlineLevel="0" collapsed="false">
      <c r="A658" s="4" t="s">
        <v>1050</v>
      </c>
      <c r="B658" s="4" t="n">
        <v>1</v>
      </c>
      <c r="C658" s="4" t="n">
        <v>2</v>
      </c>
      <c r="D658" s="4" t="n">
        <v>1.804533</v>
      </c>
      <c r="E658" s="4" t="n">
        <v>1.804533</v>
      </c>
      <c r="F658" s="4" t="n">
        <v>1.648152</v>
      </c>
      <c r="G658" s="4" t="n">
        <v>1.648152</v>
      </c>
      <c r="H658" s="4" t="n">
        <v>1.648152</v>
      </c>
      <c r="I658" s="4" t="n">
        <v>1.648152</v>
      </c>
      <c r="J658" s="4" t="n">
        <v>1</v>
      </c>
      <c r="K658" s="4" t="n">
        <v>0</v>
      </c>
      <c r="L658" s="4" t="n">
        <v>0</v>
      </c>
      <c r="M658" s="4" t="n">
        <v>282362</v>
      </c>
      <c r="N658" s="4" t="n">
        <v>147078</v>
      </c>
      <c r="O658" s="4" t="n">
        <v>135284</v>
      </c>
      <c r="P658" s="4" t="n">
        <v>4</v>
      </c>
    </row>
    <row r="659" customFormat="false" ht="12.75" hidden="false" customHeight="true" outlineLevel="0" collapsed="false">
      <c r="A659" s="4" t="s">
        <v>1052</v>
      </c>
      <c r="B659" s="4" t="n">
        <v>1</v>
      </c>
      <c r="C659" s="4" t="n">
        <v>5</v>
      </c>
      <c r="D659" s="4" t="n">
        <v>0.85203</v>
      </c>
      <c r="E659" s="4" t="n">
        <v>0.9413579</v>
      </c>
      <c r="F659" s="4" t="n">
        <v>1.0213</v>
      </c>
      <c r="G659" s="4" t="n">
        <v>1.033496</v>
      </c>
      <c r="H659" s="4" t="n">
        <v>0.9528741</v>
      </c>
      <c r="I659" s="4" t="n">
        <v>1.120938</v>
      </c>
      <c r="J659" s="4" t="n">
        <v>3</v>
      </c>
      <c r="K659" s="4" t="n">
        <v>0.2453529</v>
      </c>
      <c r="L659" s="4" t="n">
        <v>0.07177336</v>
      </c>
      <c r="M659" s="4" t="n">
        <v>1306897</v>
      </c>
      <c r="N659" s="4" t="n">
        <v>614471</v>
      </c>
      <c r="O659" s="4" t="n">
        <v>692426</v>
      </c>
      <c r="P659" s="4" t="n">
        <v>17</v>
      </c>
    </row>
    <row r="660" customFormat="false" ht="12.75" hidden="false" customHeight="true" outlineLevel="0" collapsed="false">
      <c r="A660" s="4" t="s">
        <v>1053</v>
      </c>
      <c r="B660" s="4" t="n">
        <v>1</v>
      </c>
      <c r="C660" s="4" t="n">
        <v>8</v>
      </c>
      <c r="D660" s="4" t="n">
        <v>0.9499</v>
      </c>
      <c r="E660" s="4" t="n">
        <v>1.005536</v>
      </c>
      <c r="F660" s="4" t="n">
        <v>1.081713</v>
      </c>
      <c r="G660" s="4" t="n">
        <v>1.138841</v>
      </c>
      <c r="H660" s="4" t="n">
        <v>0.9190562</v>
      </c>
      <c r="I660" s="4" t="n">
        <v>1.411186</v>
      </c>
      <c r="J660" s="4" t="n">
        <v>5</v>
      </c>
      <c r="K660" s="4" t="n">
        <v>0.2584629</v>
      </c>
      <c r="L660" s="4" t="n">
        <v>0.2446206</v>
      </c>
      <c r="M660" s="4" t="n">
        <v>1813376</v>
      </c>
      <c r="N660" s="4" t="n">
        <v>907297</v>
      </c>
      <c r="O660" s="4" t="n">
        <v>906079</v>
      </c>
      <c r="P660" s="4" t="n">
        <v>16</v>
      </c>
    </row>
    <row r="661" customFormat="false" ht="12.75" hidden="false" customHeight="true" outlineLevel="0" collapsed="false">
      <c r="A661" s="4" t="s">
        <v>1054</v>
      </c>
      <c r="B661" s="4" t="n">
        <v>1</v>
      </c>
      <c r="C661" s="4" t="n">
        <v>1</v>
      </c>
      <c r="D661" s="4" t="n">
        <v>0.42011</v>
      </c>
      <c r="E661" s="4" t="n">
        <v>0.42011</v>
      </c>
      <c r="F661" s="4" t="n">
        <v>0.5124</v>
      </c>
      <c r="G661" s="4" t="n">
        <v>0.5124</v>
      </c>
      <c r="H661" s="4" t="n">
        <v>0.5124</v>
      </c>
      <c r="I661" s="4" t="n">
        <v>0.5124</v>
      </c>
      <c r="J661" s="4" t="n">
        <v>1</v>
      </c>
      <c r="K661" s="4" t="n">
        <v>0</v>
      </c>
      <c r="L661" s="4" t="n">
        <v>0</v>
      </c>
      <c r="M661" s="4" t="n">
        <v>88348</v>
      </c>
      <c r="N661" s="4" t="n">
        <v>39264</v>
      </c>
      <c r="O661" s="4" t="n">
        <v>49084</v>
      </c>
      <c r="P661" s="4" t="n">
        <v>2</v>
      </c>
    </row>
    <row r="662" customFormat="false" ht="12.75" hidden="false" customHeight="true" outlineLevel="0" collapsed="false">
      <c r="A662" s="4" t="s">
        <v>1056</v>
      </c>
      <c r="B662" s="4" t="n">
        <v>1</v>
      </c>
      <c r="C662" s="4" t="n">
        <v>1</v>
      </c>
      <c r="D662" s="4" t="n">
        <v>0.90294</v>
      </c>
      <c r="E662" s="4" t="n">
        <v>0.90294</v>
      </c>
      <c r="F662" s="4" t="n">
        <v>1.1065</v>
      </c>
      <c r="G662" s="4" t="n">
        <v>1.1065</v>
      </c>
      <c r="H662" s="4" t="n">
        <v>1.1065</v>
      </c>
      <c r="I662" s="4" t="n">
        <v>1.1065</v>
      </c>
      <c r="J662" s="4" t="n">
        <v>1</v>
      </c>
      <c r="K662" s="4" t="n">
        <v>0</v>
      </c>
      <c r="L662" s="4" t="n">
        <v>0</v>
      </c>
      <c r="M662" s="4" t="n">
        <v>560392</v>
      </c>
      <c r="N662" s="4" t="n">
        <v>300358</v>
      </c>
      <c r="O662" s="4" t="n">
        <v>260034</v>
      </c>
      <c r="P662" s="4" t="n">
        <v>3</v>
      </c>
    </row>
    <row r="663" customFormat="false" ht="12.75" hidden="false" customHeight="true" outlineLevel="0" collapsed="false">
      <c r="A663" s="4" t="s">
        <v>1057</v>
      </c>
      <c r="B663" s="4" t="n">
        <v>1</v>
      </c>
      <c r="C663" s="4" t="n">
        <v>6</v>
      </c>
      <c r="D663" s="4" t="n">
        <v>0.87292</v>
      </c>
      <c r="E663" s="4" t="n">
        <v>0.9698816</v>
      </c>
      <c r="F663" s="4" t="n">
        <v>1.0053</v>
      </c>
      <c r="G663" s="4" t="n">
        <v>1.038884</v>
      </c>
      <c r="H663" s="4" t="n">
        <v>0.8835181</v>
      </c>
      <c r="I663" s="4" t="n">
        <v>1.221571</v>
      </c>
      <c r="J663" s="4" t="n">
        <v>9</v>
      </c>
      <c r="K663" s="4" t="n">
        <v>0.3541809</v>
      </c>
      <c r="L663" s="4" t="n">
        <v>0.2479451</v>
      </c>
      <c r="M663" s="4" t="n">
        <v>3144943</v>
      </c>
      <c r="N663" s="4" t="n">
        <v>1580656</v>
      </c>
      <c r="O663" s="4" t="n">
        <v>1564287</v>
      </c>
      <c r="P663" s="4" t="n">
        <v>29</v>
      </c>
    </row>
    <row r="664" customFormat="false" ht="12.75" hidden="false" customHeight="true" outlineLevel="0" collapsed="false">
      <c r="A664" s="4" t="s">
        <v>1060</v>
      </c>
      <c r="B664" s="4" t="n">
        <v>1</v>
      </c>
      <c r="C664" s="4" t="n">
        <v>17</v>
      </c>
      <c r="D664" s="4" t="n">
        <v>0.9699508</v>
      </c>
      <c r="E664" s="4" t="n">
        <v>0.9650251</v>
      </c>
      <c r="F664" s="4" t="n">
        <v>0.9985885</v>
      </c>
      <c r="G664" s="4" t="n">
        <v>0.9693403</v>
      </c>
      <c r="H664" s="4" t="n">
        <v>0.8936583</v>
      </c>
      <c r="I664" s="4" t="n">
        <v>1.051432</v>
      </c>
      <c r="J664" s="4" t="n">
        <v>14</v>
      </c>
      <c r="K664" s="4" t="n">
        <v>0.2411844</v>
      </c>
      <c r="L664" s="4" t="n">
        <v>0.1551876</v>
      </c>
      <c r="M664" s="4" t="n">
        <v>12929970</v>
      </c>
      <c r="N664" s="4" t="n">
        <v>6370382</v>
      </c>
      <c r="O664" s="4" t="n">
        <v>6559584</v>
      </c>
      <c r="P664" s="4" t="n">
        <v>62</v>
      </c>
    </row>
    <row r="665" customFormat="false" ht="12.75" hidden="false" customHeight="true" outlineLevel="0" collapsed="false">
      <c r="A665" s="4" t="s">
        <v>1065</v>
      </c>
      <c r="B665" s="4" t="n">
        <v>1</v>
      </c>
      <c r="C665" s="4" t="n">
        <v>5</v>
      </c>
      <c r="D665" s="4" t="n">
        <v>0.9322</v>
      </c>
      <c r="E665" s="4" t="n">
        <v>0.9532544</v>
      </c>
      <c r="F665" s="4" t="n">
        <v>1.052</v>
      </c>
      <c r="G665" s="4" t="n">
        <v>1.056192</v>
      </c>
      <c r="H665" s="4" t="n">
        <v>0.9010378</v>
      </c>
      <c r="I665" s="4" t="n">
        <v>1.238063</v>
      </c>
      <c r="J665" s="4" t="n">
        <v>7</v>
      </c>
      <c r="K665" s="4" t="n">
        <v>0.08968968</v>
      </c>
      <c r="L665" s="4" t="n">
        <v>0.2144651</v>
      </c>
      <c r="M665" s="4" t="n">
        <v>2205159</v>
      </c>
      <c r="N665" s="4" t="n">
        <v>1079069</v>
      </c>
      <c r="O665" s="4" t="n">
        <v>1126090</v>
      </c>
      <c r="P665" s="4" t="n">
        <v>14</v>
      </c>
    </row>
    <row r="666" customFormat="false" ht="12.75" hidden="false" customHeight="true" outlineLevel="0" collapsed="false">
      <c r="A666" s="4" t="s">
        <v>1066</v>
      </c>
      <c r="B666" s="4" t="n">
        <v>1</v>
      </c>
      <c r="C666" s="4" t="n">
        <v>2</v>
      </c>
      <c r="D666" s="4" t="n">
        <v>0.57441</v>
      </c>
      <c r="E666" s="4" t="n">
        <v>0.57441</v>
      </c>
      <c r="F666" s="4" t="n">
        <v>0.75574</v>
      </c>
      <c r="G666" s="4" t="n">
        <v>0.75574</v>
      </c>
      <c r="H666" s="4" t="n">
        <v>0.75574</v>
      </c>
      <c r="I666" s="4" t="n">
        <v>0.75574</v>
      </c>
      <c r="J666" s="4" t="n">
        <v>1</v>
      </c>
      <c r="K666" s="4" t="n">
        <v>0</v>
      </c>
      <c r="L666" s="4" t="n">
        <v>0</v>
      </c>
      <c r="M666" s="4" t="n">
        <v>237926.2</v>
      </c>
      <c r="N666" s="4" t="n">
        <v>89506.1</v>
      </c>
      <c r="O666" s="4" t="n">
        <v>148420.1</v>
      </c>
      <c r="P666" s="4" t="n">
        <v>2</v>
      </c>
    </row>
    <row r="667" customFormat="false" ht="25.5" hidden="false" customHeight="true" outlineLevel="0" collapsed="false">
      <c r="A667" s="4" t="s">
        <v>1067</v>
      </c>
      <c r="B667" s="4" t="n">
        <v>1</v>
      </c>
      <c r="C667" s="4" t="n">
        <v>11</v>
      </c>
      <c r="D667" s="4" t="n">
        <v>0.8941021</v>
      </c>
      <c r="E667" s="4" t="n">
        <v>0.9117698</v>
      </c>
      <c r="F667" s="4" t="n">
        <v>0.9988248</v>
      </c>
      <c r="G667" s="4" t="n">
        <v>0.9825021</v>
      </c>
      <c r="H667" s="4" t="n">
        <v>0.9441864</v>
      </c>
      <c r="I667" s="4" t="n">
        <v>1.022373</v>
      </c>
      <c r="J667" s="4" t="n">
        <v>16</v>
      </c>
      <c r="K667" s="4" t="n">
        <v>0.09549172</v>
      </c>
      <c r="L667" s="4" t="n">
        <v>0.08118141</v>
      </c>
      <c r="M667" s="4" t="n">
        <v>123243300</v>
      </c>
      <c r="N667" s="4" t="n">
        <v>58543140</v>
      </c>
      <c r="O667" s="4" t="n">
        <v>64700180</v>
      </c>
      <c r="P667" s="4" t="n">
        <v>115</v>
      </c>
    </row>
    <row r="668" customFormat="false" ht="12.75" hidden="false" customHeight="true" outlineLevel="0" collapsed="false">
      <c r="A668" s="4" t="s">
        <v>1069</v>
      </c>
      <c r="B668" s="4" t="n">
        <v>1</v>
      </c>
      <c r="C668" s="4" t="n">
        <v>3</v>
      </c>
      <c r="D668" s="4" t="n">
        <v>0.6687187</v>
      </c>
      <c r="E668" s="4" t="n">
        <v>0.6687187</v>
      </c>
      <c r="F668" s="4" t="n">
        <v>0.8035262</v>
      </c>
      <c r="G668" s="4" t="n">
        <v>0.8035262</v>
      </c>
      <c r="H668" s="4" t="n">
        <v>0.4950299</v>
      </c>
      <c r="I668" s="4" t="n">
        <v>1.304273</v>
      </c>
      <c r="J668" s="4" t="n">
        <v>2</v>
      </c>
      <c r="K668" s="4" t="n">
        <v>0.3225288</v>
      </c>
      <c r="L668" s="4" t="n">
        <v>0.3495068</v>
      </c>
      <c r="M668" s="4" t="n">
        <v>677801</v>
      </c>
      <c r="N668" s="4" t="n">
        <v>324777</v>
      </c>
      <c r="O668" s="4" t="n">
        <v>353024</v>
      </c>
      <c r="P668" s="4" t="n">
        <v>6</v>
      </c>
    </row>
    <row r="669" customFormat="false" ht="12.75" hidden="false" customHeight="true" outlineLevel="0" collapsed="false">
      <c r="A669" s="4" t="s">
        <v>1071</v>
      </c>
      <c r="B669" s="4" t="n">
        <v>1</v>
      </c>
      <c r="C669" s="4" t="n">
        <v>4</v>
      </c>
      <c r="D669" s="4" t="n">
        <v>0.9834</v>
      </c>
      <c r="E669" s="4" t="n">
        <v>1.044203</v>
      </c>
      <c r="F669" s="4" t="n">
        <v>1.207948</v>
      </c>
      <c r="G669" s="4" t="n">
        <v>1.137516</v>
      </c>
      <c r="H669" s="4" t="n">
        <v>1.000008</v>
      </c>
      <c r="I669" s="4" t="n">
        <v>1.293931</v>
      </c>
      <c r="J669" s="4" t="n">
        <v>3</v>
      </c>
      <c r="K669" s="4" t="n">
        <v>0.2853407</v>
      </c>
      <c r="L669" s="4" t="n">
        <v>0.1138542</v>
      </c>
      <c r="M669" s="4" t="n">
        <v>364926</v>
      </c>
      <c r="N669" s="4" t="n">
        <v>172631</v>
      </c>
      <c r="O669" s="4" t="n">
        <v>192295</v>
      </c>
      <c r="P669" s="4" t="n">
        <v>5</v>
      </c>
    </row>
    <row r="670" customFormat="false" ht="12.75" hidden="false" customHeight="true" outlineLevel="0" collapsed="false">
      <c r="A670" s="4" t="s">
        <v>1075</v>
      </c>
      <c r="B670" s="4" t="n">
        <v>1</v>
      </c>
      <c r="C670" s="4" t="n">
        <v>3</v>
      </c>
      <c r="D670" s="4" t="n">
        <v>0.6450216</v>
      </c>
      <c r="E670" s="4" t="n">
        <v>0.6450216</v>
      </c>
      <c r="F670" s="4" t="n">
        <v>0.7753365</v>
      </c>
      <c r="G670" s="4" t="n">
        <v>0.7753365</v>
      </c>
      <c r="H670" s="4" t="n">
        <v>0.4311307</v>
      </c>
      <c r="I670" s="4" t="n">
        <v>1.394349</v>
      </c>
      <c r="J670" s="4" t="n">
        <v>2</v>
      </c>
      <c r="K670" s="4" t="n">
        <v>0.4695336</v>
      </c>
      <c r="L670" s="4" t="n">
        <v>0.4234601</v>
      </c>
      <c r="M670" s="4" t="n">
        <v>472483</v>
      </c>
      <c r="N670" s="4" t="n">
        <v>207586</v>
      </c>
      <c r="O670" s="4" t="n">
        <v>264897</v>
      </c>
      <c r="P670" s="4" t="n">
        <v>3</v>
      </c>
    </row>
    <row r="671" customFormat="false" ht="12.75" hidden="false" customHeight="true" outlineLevel="0" collapsed="false">
      <c r="A671" s="4" t="s">
        <v>1078</v>
      </c>
      <c r="B671" s="4" t="n">
        <v>1</v>
      </c>
      <c r="C671" s="4" t="n">
        <v>3</v>
      </c>
      <c r="D671" s="4" t="n">
        <v>0.8682238</v>
      </c>
      <c r="E671" s="4" t="n">
        <v>0.8682238</v>
      </c>
      <c r="F671" s="4" t="n">
        <v>0.8750019</v>
      </c>
      <c r="G671" s="4" t="n">
        <v>0.8750019</v>
      </c>
      <c r="H671" s="4" t="n">
        <v>0.6263536</v>
      </c>
      <c r="I671" s="4" t="n">
        <v>1.222358</v>
      </c>
      <c r="J671" s="4" t="n">
        <v>2</v>
      </c>
      <c r="K671" s="4" t="n">
        <v>0.4575141</v>
      </c>
      <c r="L671" s="4" t="n">
        <v>0.2412178</v>
      </c>
      <c r="M671" s="4" t="n">
        <v>761682</v>
      </c>
      <c r="N671" s="4" t="n">
        <v>345467</v>
      </c>
      <c r="O671" s="4" t="n">
        <v>416215</v>
      </c>
      <c r="P671" s="4" t="n">
        <v>8</v>
      </c>
    </row>
    <row r="672" customFormat="false" ht="12.75" hidden="false" customHeight="true" outlineLevel="0" collapsed="false">
      <c r="A672" s="4" t="s">
        <v>1080</v>
      </c>
      <c r="B672" s="4" t="n">
        <v>1</v>
      </c>
      <c r="C672" s="4" t="n">
        <v>7</v>
      </c>
      <c r="D672" s="4" t="n">
        <v>0.9095773</v>
      </c>
      <c r="E672" s="4" t="n">
        <v>0.9971543</v>
      </c>
      <c r="F672" s="4" t="n">
        <v>0.9988976</v>
      </c>
      <c r="G672" s="4" t="n">
        <v>1.039535</v>
      </c>
      <c r="H672" s="4" t="n">
        <v>0.8695552</v>
      </c>
      <c r="I672" s="4" t="n">
        <v>1.242742</v>
      </c>
      <c r="J672" s="4" t="n">
        <v>6</v>
      </c>
      <c r="K672" s="4" t="n">
        <v>0.3143255</v>
      </c>
      <c r="L672" s="4" t="n">
        <v>0.2231369</v>
      </c>
      <c r="M672" s="4" t="n">
        <v>1439994</v>
      </c>
      <c r="N672" s="4" t="n">
        <v>693595</v>
      </c>
      <c r="O672" s="4" t="n">
        <v>746399</v>
      </c>
      <c r="P672" s="4" t="n">
        <v>18</v>
      </c>
    </row>
    <row r="673" customFormat="false" ht="12.75" hidden="false" customHeight="true" outlineLevel="0" collapsed="false">
      <c r="A673" s="4" t="s">
        <v>1083</v>
      </c>
      <c r="B673" s="4" t="n">
        <v>1</v>
      </c>
      <c r="C673" s="4" t="n">
        <v>7</v>
      </c>
      <c r="D673" s="4" t="n">
        <v>0.8390895</v>
      </c>
      <c r="E673" s="4" t="n">
        <v>0.8549532</v>
      </c>
      <c r="F673" s="4" t="n">
        <v>0.9677357</v>
      </c>
      <c r="G673" s="4" t="n">
        <v>0.9590444</v>
      </c>
      <c r="H673" s="4" t="n">
        <v>0.9241106</v>
      </c>
      <c r="I673" s="4" t="n">
        <v>0.9952987</v>
      </c>
      <c r="J673" s="4" t="n">
        <v>12</v>
      </c>
      <c r="K673" s="4" t="n">
        <v>0.1247456</v>
      </c>
      <c r="L673" s="4" t="n">
        <v>0.0655804</v>
      </c>
      <c r="M673" s="4" t="n">
        <v>42574120</v>
      </c>
      <c r="N673" s="4" t="n">
        <v>19904060</v>
      </c>
      <c r="O673" s="4" t="n">
        <v>22670060</v>
      </c>
      <c r="P673" s="4" t="n">
        <v>67</v>
      </c>
    </row>
    <row r="674" customFormat="false" ht="12.75" hidden="false" customHeight="true" outlineLevel="0" collapsed="false">
      <c r="A674" s="4" t="s">
        <v>1084</v>
      </c>
      <c r="B674" s="4" t="n">
        <v>1</v>
      </c>
      <c r="C674" s="4" t="n">
        <v>10</v>
      </c>
      <c r="D674" s="4" t="n">
        <v>0.9224241</v>
      </c>
      <c r="E674" s="4" t="n">
        <v>0.9564974</v>
      </c>
      <c r="F674" s="4" t="n">
        <v>0.93293</v>
      </c>
      <c r="G674" s="4" t="n">
        <v>1.010793</v>
      </c>
      <c r="H674" s="4" t="n">
        <v>0.7675676</v>
      </c>
      <c r="I674" s="4" t="n">
        <v>1.33109</v>
      </c>
      <c r="J674" s="4" t="n">
        <v>15</v>
      </c>
      <c r="K674" s="4" t="n">
        <v>0.5819522</v>
      </c>
      <c r="L674" s="4" t="n">
        <v>0.5439242</v>
      </c>
      <c r="M674" s="4" t="n">
        <v>16307690</v>
      </c>
      <c r="N674" s="4" t="n">
        <v>7831695</v>
      </c>
      <c r="O674" s="4" t="n">
        <v>8475994</v>
      </c>
      <c r="P674" s="4" t="n">
        <v>58</v>
      </c>
    </row>
    <row r="675" customFormat="false" ht="12.75" hidden="false" customHeight="true" outlineLevel="0" collapsed="false">
      <c r="A675" s="4" t="s">
        <v>1085</v>
      </c>
      <c r="B675" s="4" t="n">
        <v>1</v>
      </c>
      <c r="C675" s="4" t="n">
        <v>5</v>
      </c>
      <c r="D675" s="4" t="n">
        <v>0.9077705</v>
      </c>
      <c r="E675" s="4" t="n">
        <v>0.9472323</v>
      </c>
      <c r="F675" s="4" t="n">
        <v>0.9834776</v>
      </c>
      <c r="G675" s="4" t="n">
        <v>1.001007</v>
      </c>
      <c r="H675" s="4" t="n">
        <v>0.8820946</v>
      </c>
      <c r="I675" s="4" t="n">
        <v>1.135951</v>
      </c>
      <c r="J675" s="4" t="n">
        <v>7</v>
      </c>
      <c r="K675" s="4" t="n">
        <v>0.1165043</v>
      </c>
      <c r="L675" s="4" t="n">
        <v>0.1707089</v>
      </c>
      <c r="M675" s="4" t="n">
        <v>4459842</v>
      </c>
      <c r="N675" s="4" t="n">
        <v>2230711</v>
      </c>
      <c r="O675" s="4" t="n">
        <v>2229131</v>
      </c>
      <c r="P675" s="4" t="n">
        <v>27</v>
      </c>
    </row>
    <row r="676" customFormat="false" ht="12.75" hidden="false" customHeight="true" outlineLevel="0" collapsed="false">
      <c r="A676" s="4" t="s">
        <v>1086</v>
      </c>
      <c r="B676" s="4" t="n">
        <v>1</v>
      </c>
      <c r="C676" s="4" t="n">
        <v>2</v>
      </c>
      <c r="D676" s="4" t="n">
        <v>0.8947745</v>
      </c>
      <c r="E676" s="4" t="n">
        <v>0.8947745</v>
      </c>
      <c r="F676" s="4" t="n">
        <v>0.8350731</v>
      </c>
      <c r="G676" s="4" t="n">
        <v>0.8350731</v>
      </c>
      <c r="H676" s="4" t="n">
        <v>0.8350731</v>
      </c>
      <c r="I676" s="4" t="n">
        <v>0.8350731</v>
      </c>
      <c r="J676" s="4" t="n">
        <v>1</v>
      </c>
      <c r="K676" s="4" t="n">
        <v>0</v>
      </c>
      <c r="L676" s="4" t="n">
        <v>0</v>
      </c>
      <c r="M676" s="4" t="n">
        <v>540479</v>
      </c>
      <c r="N676" s="4" t="n">
        <v>331290</v>
      </c>
      <c r="O676" s="4" t="n">
        <v>209189</v>
      </c>
      <c r="P676" s="4" t="n">
        <v>2</v>
      </c>
    </row>
    <row r="677" customFormat="false" ht="12.75" hidden="false" customHeight="true" outlineLevel="0" collapsed="false">
      <c r="A677" s="4" t="s">
        <v>1087</v>
      </c>
      <c r="B677" s="4" t="n">
        <v>1</v>
      </c>
      <c r="C677" s="4" t="n">
        <v>4</v>
      </c>
      <c r="D677" s="4" t="n">
        <v>0.93972</v>
      </c>
      <c r="E677" s="4" t="n">
        <v>0.9196978</v>
      </c>
      <c r="F677" s="4" t="n">
        <v>1.031861</v>
      </c>
      <c r="G677" s="4" t="n">
        <v>1.056929</v>
      </c>
      <c r="H677" s="4" t="n">
        <v>0.9236513</v>
      </c>
      <c r="I677" s="4" t="n">
        <v>1.209437</v>
      </c>
      <c r="J677" s="4" t="n">
        <v>4</v>
      </c>
      <c r="K677" s="4" t="n">
        <v>0.1878276</v>
      </c>
      <c r="L677" s="4" t="n">
        <v>0.1375386</v>
      </c>
      <c r="M677" s="4" t="n">
        <v>867662</v>
      </c>
      <c r="N677" s="4" t="n">
        <v>523935</v>
      </c>
      <c r="O677" s="4" t="n">
        <v>343727</v>
      </c>
      <c r="P677" s="4" t="n">
        <v>8</v>
      </c>
    </row>
    <row r="678" customFormat="false" ht="12.75" hidden="false" customHeight="true" outlineLevel="0" collapsed="false">
      <c r="A678" s="4" t="s">
        <v>1088</v>
      </c>
      <c r="B678" s="4" t="n">
        <v>1</v>
      </c>
      <c r="C678" s="4" t="n">
        <v>1</v>
      </c>
      <c r="D678" s="4" t="s">
        <v>13</v>
      </c>
      <c r="E678" s="4" t="n">
        <v>1</v>
      </c>
      <c r="F678" s="4" t="s">
        <v>13</v>
      </c>
      <c r="G678" s="4" t="n">
        <v>1</v>
      </c>
      <c r="H678" s="4" t="s">
        <v>13</v>
      </c>
      <c r="I678" s="4" t="s">
        <v>13</v>
      </c>
      <c r="J678" s="4" t="n">
        <v>0</v>
      </c>
      <c r="K678" s="4" t="s">
        <v>13</v>
      </c>
      <c r="L678" s="4" t="s">
        <v>13</v>
      </c>
      <c r="M678" s="4" t="n">
        <v>0</v>
      </c>
      <c r="N678" s="4" t="n">
        <v>0</v>
      </c>
      <c r="O678" s="4" t="n">
        <v>0</v>
      </c>
      <c r="P678" s="4" t="n">
        <v>2</v>
      </c>
    </row>
    <row r="679" customFormat="false" ht="12.75" hidden="false" customHeight="true" outlineLevel="0" collapsed="false">
      <c r="A679" s="4" t="s">
        <v>1089</v>
      </c>
      <c r="B679" s="4" t="n">
        <v>1</v>
      </c>
      <c r="C679" s="4" t="n">
        <v>2</v>
      </c>
      <c r="D679" s="4" t="n">
        <v>0.9909736</v>
      </c>
      <c r="E679" s="4" t="n">
        <v>0.9909736</v>
      </c>
      <c r="F679" s="4" t="n">
        <v>1.035816</v>
      </c>
      <c r="G679" s="4" t="n">
        <v>1.035816</v>
      </c>
      <c r="H679" s="4" t="n">
        <v>1.001081</v>
      </c>
      <c r="I679" s="4" t="n">
        <v>1.071757</v>
      </c>
      <c r="J679" s="4" t="n">
        <v>2</v>
      </c>
      <c r="K679" s="4" t="n">
        <v>0.1994041</v>
      </c>
      <c r="L679" s="4" t="n">
        <v>0.02461099</v>
      </c>
      <c r="M679" s="4" t="n">
        <v>280788</v>
      </c>
      <c r="N679" s="4" t="n">
        <v>135544</v>
      </c>
      <c r="O679" s="4" t="n">
        <v>145244</v>
      </c>
      <c r="P679" s="4" t="n">
        <v>4</v>
      </c>
    </row>
    <row r="680" customFormat="false" ht="12.75" hidden="false" customHeight="true" outlineLevel="0" collapsed="false">
      <c r="A680" s="4" t="s">
        <v>1090</v>
      </c>
      <c r="B680" s="4" t="n">
        <v>1</v>
      </c>
      <c r="C680" s="4" t="n">
        <v>1</v>
      </c>
      <c r="D680" s="4" t="n">
        <v>0.6887052</v>
      </c>
      <c r="E680" s="4" t="n">
        <v>0.6887052</v>
      </c>
      <c r="F680" s="4" t="n">
        <v>0.6224712</v>
      </c>
      <c r="G680" s="4" t="n">
        <v>0.6224712</v>
      </c>
      <c r="H680" s="4" t="n">
        <v>0.6224712</v>
      </c>
      <c r="I680" s="4" t="n">
        <v>0.6224712</v>
      </c>
      <c r="J680" s="4" t="n">
        <v>1</v>
      </c>
      <c r="K680" s="4" t="n">
        <v>0</v>
      </c>
      <c r="L680" s="4" t="n">
        <v>0</v>
      </c>
      <c r="M680" s="4" t="n">
        <v>165736</v>
      </c>
      <c r="N680" s="4" t="n">
        <v>73274</v>
      </c>
      <c r="O680" s="4" t="n">
        <v>92462</v>
      </c>
      <c r="P680" s="4" t="n">
        <v>1</v>
      </c>
    </row>
    <row r="681" customFormat="false" ht="12.75" hidden="false" customHeight="true" outlineLevel="0" collapsed="false">
      <c r="A681" s="4" t="s">
        <v>1091</v>
      </c>
      <c r="B681" s="4" t="n">
        <v>1</v>
      </c>
      <c r="C681" s="4" t="n">
        <v>2</v>
      </c>
      <c r="D681" s="4" t="n">
        <v>0.86624</v>
      </c>
      <c r="E681" s="4" t="n">
        <v>0.86624</v>
      </c>
      <c r="F681" s="4" t="n">
        <v>1.0069</v>
      </c>
      <c r="G681" s="4" t="n">
        <v>1.0069</v>
      </c>
      <c r="H681" s="4" t="n">
        <v>1.0069</v>
      </c>
      <c r="I681" s="4" t="n">
        <v>1.0069</v>
      </c>
      <c r="J681" s="4" t="n">
        <v>1</v>
      </c>
      <c r="K681" s="4" t="n">
        <v>0</v>
      </c>
      <c r="L681" s="4" t="n">
        <v>0</v>
      </c>
      <c r="M681" s="4" t="n">
        <v>676227</v>
      </c>
      <c r="N681" s="4" t="n">
        <v>350930</v>
      </c>
      <c r="O681" s="4" t="n">
        <v>325297</v>
      </c>
      <c r="P681" s="4" t="n">
        <v>2</v>
      </c>
    </row>
    <row r="682" customFormat="false" ht="12.75" hidden="false" customHeight="true" outlineLevel="0" collapsed="false">
      <c r="A682" s="4" t="s">
        <v>1092</v>
      </c>
      <c r="B682" s="4" t="n">
        <v>1</v>
      </c>
      <c r="C682" s="4" t="n">
        <v>8</v>
      </c>
      <c r="D682" s="4" t="n">
        <v>0.9299818</v>
      </c>
      <c r="E682" s="4" t="n">
        <v>0.9054735</v>
      </c>
      <c r="F682" s="4" t="n">
        <v>0.9798041</v>
      </c>
      <c r="G682" s="4" t="n">
        <v>1.001628</v>
      </c>
      <c r="H682" s="4" t="n">
        <v>0.9208191</v>
      </c>
      <c r="I682" s="4" t="n">
        <v>1.089527</v>
      </c>
      <c r="J682" s="4" t="n">
        <v>12</v>
      </c>
      <c r="K682" s="4" t="n">
        <v>0.174963</v>
      </c>
      <c r="L682" s="4" t="n">
        <v>0.1486698</v>
      </c>
      <c r="M682" s="4" t="n">
        <v>30679790</v>
      </c>
      <c r="N682" s="4" t="n">
        <v>14482420</v>
      </c>
      <c r="O682" s="4" t="n">
        <v>16197370</v>
      </c>
      <c r="P682" s="4" t="n">
        <v>61</v>
      </c>
    </row>
    <row r="683" customFormat="false" ht="12.75" hidden="false" customHeight="true" outlineLevel="0" collapsed="false">
      <c r="A683" s="4" t="s">
        <v>1093</v>
      </c>
      <c r="B683" s="4" t="n">
        <v>1</v>
      </c>
      <c r="C683" s="4" t="n">
        <v>1</v>
      </c>
      <c r="D683" s="4" t="s">
        <v>13</v>
      </c>
      <c r="E683" s="4" t="n">
        <v>1</v>
      </c>
      <c r="F683" s="4" t="s">
        <v>13</v>
      </c>
      <c r="G683" s="4" t="n">
        <v>1</v>
      </c>
      <c r="H683" s="4" t="s">
        <v>13</v>
      </c>
      <c r="I683" s="4" t="s">
        <v>13</v>
      </c>
      <c r="J683" s="4" t="n">
        <v>0</v>
      </c>
      <c r="K683" s="4" t="s">
        <v>13</v>
      </c>
      <c r="L683" s="4" t="s">
        <v>13</v>
      </c>
      <c r="M683" s="4" t="n">
        <v>1558060</v>
      </c>
      <c r="N683" s="4" t="n">
        <v>785320</v>
      </c>
      <c r="O683" s="4" t="n">
        <v>772740</v>
      </c>
      <c r="P683" s="4" t="n">
        <v>3</v>
      </c>
    </row>
    <row r="684" customFormat="false" ht="12.75" hidden="false" customHeight="true" outlineLevel="0" collapsed="false">
      <c r="A684" s="4" t="s">
        <v>1095</v>
      </c>
      <c r="B684" s="4" t="n">
        <v>1</v>
      </c>
      <c r="C684" s="4" t="n">
        <v>3</v>
      </c>
      <c r="D684" s="4" t="s">
        <v>13</v>
      </c>
      <c r="E684" s="4" t="n">
        <v>1</v>
      </c>
      <c r="F684" s="4" t="s">
        <v>13</v>
      </c>
      <c r="G684" s="4" t="n">
        <v>1</v>
      </c>
      <c r="H684" s="4" t="s">
        <v>13</v>
      </c>
      <c r="I684" s="4" t="s">
        <v>13</v>
      </c>
      <c r="J684" s="4" t="n">
        <v>0</v>
      </c>
      <c r="K684" s="4" t="s">
        <v>13</v>
      </c>
      <c r="L684" s="4" t="s">
        <v>13</v>
      </c>
      <c r="M684" s="4" t="n">
        <v>123474</v>
      </c>
      <c r="N684" s="4" t="n">
        <v>39316</v>
      </c>
      <c r="O684" s="4" t="n">
        <v>84158</v>
      </c>
      <c r="P684" s="4" t="n">
        <v>3</v>
      </c>
    </row>
    <row r="685" customFormat="false" ht="12.75" hidden="false" customHeight="true" outlineLevel="0" collapsed="false">
      <c r="A685" s="4" t="s">
        <v>1099</v>
      </c>
      <c r="B685" s="4" t="n">
        <v>1</v>
      </c>
      <c r="C685" s="4" t="n">
        <v>10</v>
      </c>
      <c r="D685" s="4" t="n">
        <v>0.9020391</v>
      </c>
      <c r="E685" s="4" t="n">
        <v>0.9332342</v>
      </c>
      <c r="F685" s="4" t="n">
        <v>0.9765498</v>
      </c>
      <c r="G685" s="4" t="n">
        <v>0.9904697</v>
      </c>
      <c r="H685" s="4" t="n">
        <v>0.9034571</v>
      </c>
      <c r="I685" s="4" t="n">
        <v>1.085863</v>
      </c>
      <c r="J685" s="4" t="n">
        <v>8</v>
      </c>
      <c r="K685" s="4" t="n">
        <v>0.2166373</v>
      </c>
      <c r="L685" s="4" t="n">
        <v>0.1326917</v>
      </c>
      <c r="M685" s="4" t="n">
        <v>31891940</v>
      </c>
      <c r="N685" s="4" t="n">
        <v>14975870</v>
      </c>
      <c r="O685" s="4" t="n">
        <v>16916070</v>
      </c>
      <c r="P685" s="4" t="n">
        <v>75</v>
      </c>
    </row>
    <row r="686" customFormat="false" ht="12.75" hidden="false" customHeight="true" outlineLevel="0" collapsed="false">
      <c r="A686" s="4" t="s">
        <v>1100</v>
      </c>
      <c r="B686" s="4" t="n">
        <v>1</v>
      </c>
      <c r="C686" s="4" t="n">
        <v>12</v>
      </c>
      <c r="D686" s="4" t="n">
        <v>0.88563</v>
      </c>
      <c r="E686" s="4" t="n">
        <v>0.9646301</v>
      </c>
      <c r="F686" s="4" t="n">
        <v>1.0304</v>
      </c>
      <c r="G686" s="4" t="n">
        <v>1.056263</v>
      </c>
      <c r="H686" s="4" t="n">
        <v>0.9672258</v>
      </c>
      <c r="I686" s="4" t="n">
        <v>1.153496</v>
      </c>
      <c r="J686" s="4" t="n">
        <v>11</v>
      </c>
      <c r="K686" s="4" t="n">
        <v>0.2186878</v>
      </c>
      <c r="L686" s="4" t="n">
        <v>0.1490114</v>
      </c>
      <c r="M686" s="4" t="n">
        <v>3835404</v>
      </c>
      <c r="N686" s="4" t="n">
        <v>1904269</v>
      </c>
      <c r="O686" s="4" t="n">
        <v>1931135</v>
      </c>
      <c r="P686" s="4" t="n">
        <v>30</v>
      </c>
    </row>
    <row r="687" customFormat="false" ht="12.75" hidden="false" customHeight="true" outlineLevel="0" collapsed="false">
      <c r="A687" s="4" t="s">
        <v>1106</v>
      </c>
      <c r="B687" s="4" t="n">
        <v>1</v>
      </c>
      <c r="C687" s="4" t="n">
        <v>11</v>
      </c>
      <c r="D687" s="4" t="n">
        <v>0.8946115</v>
      </c>
      <c r="E687" s="4" t="n">
        <v>0.8999689</v>
      </c>
      <c r="F687" s="4" t="n">
        <v>0.9803777</v>
      </c>
      <c r="G687" s="4" t="n">
        <v>0.928109</v>
      </c>
      <c r="H687" s="4" t="n">
        <v>0.8779725</v>
      </c>
      <c r="I687" s="4" t="n">
        <v>0.9811085</v>
      </c>
      <c r="J687" s="4" t="n">
        <v>20</v>
      </c>
      <c r="K687" s="4" t="n">
        <v>0.1443148</v>
      </c>
      <c r="L687" s="4" t="n">
        <v>0.1267118</v>
      </c>
      <c r="M687" s="4" t="n">
        <v>70381840</v>
      </c>
      <c r="N687" s="4" t="n">
        <v>34503520</v>
      </c>
      <c r="O687" s="4" t="n">
        <v>35878310</v>
      </c>
      <c r="P687" s="4" t="n">
        <v>115</v>
      </c>
    </row>
    <row r="688" customFormat="false" ht="12.75" hidden="false" customHeight="true" outlineLevel="0" collapsed="false">
      <c r="A688" s="4" t="s">
        <v>1107</v>
      </c>
      <c r="B688" s="4" t="n">
        <v>1</v>
      </c>
      <c r="C688" s="4" t="n">
        <v>13</v>
      </c>
      <c r="D688" s="4" t="n">
        <v>0.8540216</v>
      </c>
      <c r="E688" s="4" t="n">
        <v>0.8199172</v>
      </c>
      <c r="F688" s="4" t="n">
        <v>0.9380451</v>
      </c>
      <c r="G688" s="4" t="n">
        <v>0.8944668</v>
      </c>
      <c r="H688" s="4" t="n">
        <v>0.7788424</v>
      </c>
      <c r="I688" s="4" t="n">
        <v>1.027256</v>
      </c>
      <c r="J688" s="4" t="n">
        <v>14</v>
      </c>
      <c r="K688" s="4" t="n">
        <v>0.3249806</v>
      </c>
      <c r="L688" s="4" t="n">
        <v>0.2642433</v>
      </c>
      <c r="M688" s="4" t="n">
        <v>8989039</v>
      </c>
      <c r="N688" s="4" t="n">
        <v>4285855</v>
      </c>
      <c r="O688" s="4" t="n">
        <v>4703184</v>
      </c>
      <c r="P688" s="4" t="n">
        <v>41</v>
      </c>
    </row>
    <row r="689" customFormat="false" ht="12.75" hidden="false" customHeight="true" outlineLevel="0" collapsed="false">
      <c r="A689" s="4" t="s">
        <v>1108</v>
      </c>
      <c r="B689" s="4" t="n">
        <v>1</v>
      </c>
      <c r="C689" s="4" t="n">
        <v>3</v>
      </c>
      <c r="D689" s="4" t="n">
        <v>1.010111</v>
      </c>
      <c r="E689" s="4" t="n">
        <v>1.010111</v>
      </c>
      <c r="F689" s="4" t="n">
        <v>0.8549201</v>
      </c>
      <c r="G689" s="4" t="n">
        <v>0.8549201</v>
      </c>
      <c r="H689" s="4" t="n">
        <v>0.8549201</v>
      </c>
      <c r="I689" s="4" t="n">
        <v>0.8549201</v>
      </c>
      <c r="J689" s="4" t="n">
        <v>1</v>
      </c>
      <c r="K689" s="4" t="n">
        <v>0</v>
      </c>
      <c r="L689" s="4" t="n">
        <v>0</v>
      </c>
      <c r="M689" s="4" t="n">
        <v>248150</v>
      </c>
      <c r="N689" s="4" t="n">
        <v>107876</v>
      </c>
      <c r="O689" s="4" t="n">
        <v>140274</v>
      </c>
      <c r="P689" s="4" t="n">
        <v>3</v>
      </c>
    </row>
    <row r="690" customFormat="false" ht="12.75" hidden="false" customHeight="true" outlineLevel="0" collapsed="false">
      <c r="A690" s="4" t="s">
        <v>1110</v>
      </c>
      <c r="B690" s="4" t="n">
        <v>1</v>
      </c>
      <c r="C690" s="4" t="n">
        <v>2</v>
      </c>
      <c r="D690" s="4" t="s">
        <v>13</v>
      </c>
      <c r="E690" s="4" t="n">
        <v>1</v>
      </c>
      <c r="F690" s="4" t="s">
        <v>13</v>
      </c>
      <c r="G690" s="4" t="n">
        <v>1</v>
      </c>
      <c r="H690" s="4" t="s">
        <v>13</v>
      </c>
      <c r="I690" s="4" t="s">
        <v>13</v>
      </c>
      <c r="J690" s="4" t="n">
        <v>0</v>
      </c>
      <c r="K690" s="4" t="s">
        <v>13</v>
      </c>
      <c r="L690" s="4" t="s">
        <v>13</v>
      </c>
      <c r="M690" s="4" t="n">
        <v>550342</v>
      </c>
      <c r="N690" s="4" t="n">
        <v>251144</v>
      </c>
      <c r="O690" s="4" t="n">
        <v>299198</v>
      </c>
      <c r="P690" s="4" t="n">
        <v>4</v>
      </c>
    </row>
    <row r="691" customFormat="false" ht="12.75" hidden="false" customHeight="true" outlineLevel="0" collapsed="false">
      <c r="A691" s="4" t="s">
        <v>1112</v>
      </c>
      <c r="B691" s="4" t="n">
        <v>1</v>
      </c>
      <c r="C691" s="4" t="n">
        <v>2</v>
      </c>
      <c r="D691" s="4" t="s">
        <v>13</v>
      </c>
      <c r="E691" s="4" t="n">
        <v>1</v>
      </c>
      <c r="F691" s="4" t="s">
        <v>13</v>
      </c>
      <c r="G691" s="4" t="n">
        <v>1</v>
      </c>
      <c r="H691" s="4" t="s">
        <v>13</v>
      </c>
      <c r="I691" s="4" t="s">
        <v>13</v>
      </c>
      <c r="J691" s="4" t="n">
        <v>0</v>
      </c>
      <c r="K691" s="4" t="s">
        <v>13</v>
      </c>
      <c r="L691" s="4" t="s">
        <v>13</v>
      </c>
      <c r="M691" s="4" t="n">
        <v>0</v>
      </c>
      <c r="N691" s="4" t="n">
        <v>0</v>
      </c>
      <c r="O691" s="4" t="n">
        <v>0</v>
      </c>
      <c r="P691" s="4" t="n">
        <v>2</v>
      </c>
    </row>
    <row r="692" customFormat="false" ht="12.75" hidden="false" customHeight="true" outlineLevel="0" collapsed="false">
      <c r="A692" s="4" t="s">
        <v>1115</v>
      </c>
      <c r="B692" s="4" t="n">
        <v>1</v>
      </c>
      <c r="C692" s="4" t="n">
        <v>2</v>
      </c>
      <c r="D692" s="4" t="n">
        <v>0.70913</v>
      </c>
      <c r="E692" s="4" t="n">
        <v>0.70913</v>
      </c>
      <c r="F692" s="4" t="n">
        <v>0.90899</v>
      </c>
      <c r="G692" s="4" t="n">
        <v>0.90899</v>
      </c>
      <c r="H692" s="4" t="n">
        <v>0.90899</v>
      </c>
      <c r="I692" s="4" t="n">
        <v>0.90899</v>
      </c>
      <c r="J692" s="4" t="n">
        <v>1</v>
      </c>
      <c r="K692" s="4" t="n">
        <v>0</v>
      </c>
      <c r="L692" s="4" t="n">
        <v>0</v>
      </c>
      <c r="M692" s="4" t="n">
        <v>131389</v>
      </c>
      <c r="N692" s="4" t="n">
        <v>49772</v>
      </c>
      <c r="O692" s="4" t="n">
        <v>81617</v>
      </c>
      <c r="P692" s="4" t="n">
        <v>2</v>
      </c>
    </row>
    <row r="693" customFormat="false" ht="12.75" hidden="false" customHeight="true" outlineLevel="0" collapsed="false">
      <c r="A693" s="4" t="s">
        <v>1118</v>
      </c>
      <c r="B693" s="4" t="n">
        <v>1</v>
      </c>
      <c r="C693" s="4" t="n">
        <v>23</v>
      </c>
      <c r="D693" s="4" t="n">
        <v>0.9438414</v>
      </c>
      <c r="E693" s="4" t="n">
        <v>0.9849156</v>
      </c>
      <c r="F693" s="4" t="n">
        <v>1.0042</v>
      </c>
      <c r="G693" s="4" t="n">
        <v>1.022056</v>
      </c>
      <c r="H693" s="4" t="n">
        <v>0.9661516</v>
      </c>
      <c r="I693" s="4" t="n">
        <v>1.081194</v>
      </c>
      <c r="J693" s="4" t="n">
        <v>19</v>
      </c>
      <c r="K693" s="4" t="n">
        <v>0.1748189</v>
      </c>
      <c r="L693" s="4" t="n">
        <v>0.1250967</v>
      </c>
      <c r="M693" s="4" t="n">
        <v>13637770</v>
      </c>
      <c r="N693" s="4" t="n">
        <v>6402224</v>
      </c>
      <c r="O693" s="4" t="n">
        <v>7235544</v>
      </c>
      <c r="P693" s="4" t="n">
        <v>64</v>
      </c>
    </row>
    <row r="694" customFormat="false" ht="12.75" hidden="false" customHeight="true" outlineLevel="0" collapsed="false">
      <c r="A694" s="4" t="s">
        <v>1120</v>
      </c>
      <c r="B694" s="4" t="n">
        <v>1</v>
      </c>
      <c r="C694" s="4" t="n">
        <v>2</v>
      </c>
      <c r="D694" s="4" t="n">
        <v>1.293393</v>
      </c>
      <c r="E694" s="4" t="n">
        <v>1.293393</v>
      </c>
      <c r="F694" s="4" t="n">
        <v>1.189867</v>
      </c>
      <c r="G694" s="4" t="n">
        <v>1.189867</v>
      </c>
      <c r="H694" s="4" t="n">
        <v>1.189867</v>
      </c>
      <c r="I694" s="4" t="n">
        <v>1.189867</v>
      </c>
      <c r="J694" s="4" t="n">
        <v>1</v>
      </c>
      <c r="K694" s="4" t="n">
        <v>0</v>
      </c>
      <c r="L694" s="4" t="n">
        <v>0</v>
      </c>
      <c r="M694" s="4" t="n">
        <v>391822</v>
      </c>
      <c r="N694" s="4" t="n">
        <v>188541</v>
      </c>
      <c r="O694" s="4" t="n">
        <v>203281</v>
      </c>
      <c r="P694" s="4" t="n">
        <v>2</v>
      </c>
    </row>
    <row r="695" customFormat="false" ht="12.75" hidden="false" customHeight="true" outlineLevel="0" collapsed="false">
      <c r="A695" s="4" t="s">
        <v>1121</v>
      </c>
      <c r="B695" s="4" t="n">
        <v>1</v>
      </c>
      <c r="C695" s="4" t="n">
        <v>1</v>
      </c>
      <c r="D695" s="4" t="n">
        <v>0.76792</v>
      </c>
      <c r="E695" s="4" t="n">
        <v>0.76792</v>
      </c>
      <c r="F695" s="4" t="n">
        <v>0.96109</v>
      </c>
      <c r="G695" s="4" t="n">
        <v>0.96109</v>
      </c>
      <c r="H695" s="4" t="n">
        <v>0.96109</v>
      </c>
      <c r="I695" s="4" t="n">
        <v>0.96109</v>
      </c>
      <c r="J695" s="4" t="n">
        <v>1</v>
      </c>
      <c r="K695" s="4" t="n">
        <v>0</v>
      </c>
      <c r="L695" s="4" t="n">
        <v>0</v>
      </c>
      <c r="M695" s="4" t="n">
        <v>57288</v>
      </c>
      <c r="N695" s="4" t="n">
        <v>29673</v>
      </c>
      <c r="O695" s="4" t="n">
        <v>27615</v>
      </c>
      <c r="P695" s="4" t="n">
        <v>2</v>
      </c>
    </row>
    <row r="696" customFormat="false" ht="12.75" hidden="false" customHeight="true" outlineLevel="0" collapsed="false">
      <c r="A696" s="4" t="s">
        <v>1122</v>
      </c>
      <c r="B696" s="4" t="n">
        <v>1</v>
      </c>
      <c r="C696" s="4" t="n">
        <v>2</v>
      </c>
      <c r="D696" s="4" t="n">
        <v>1.232392</v>
      </c>
      <c r="E696" s="4" t="n">
        <v>1.232392</v>
      </c>
      <c r="F696" s="4" t="n">
        <v>1.253824</v>
      </c>
      <c r="G696" s="4" t="n">
        <v>1.253824</v>
      </c>
      <c r="H696" s="4" t="n">
        <v>1.253824</v>
      </c>
      <c r="I696" s="4" t="n">
        <v>1.253824</v>
      </c>
      <c r="J696" s="4" t="n">
        <v>1</v>
      </c>
      <c r="K696" s="4" t="n">
        <v>0</v>
      </c>
      <c r="L696" s="4" t="n">
        <v>0</v>
      </c>
      <c r="M696" s="4" t="n">
        <v>2176415</v>
      </c>
      <c r="N696" s="4" t="n">
        <v>1082995</v>
      </c>
      <c r="O696" s="4" t="n">
        <v>1093420</v>
      </c>
      <c r="P696" s="4" t="n">
        <v>10</v>
      </c>
    </row>
    <row r="697" customFormat="false" ht="12.75" hidden="false" customHeight="true" outlineLevel="0" collapsed="false">
      <c r="A697" s="4" t="s">
        <v>1123</v>
      </c>
      <c r="B697" s="4" t="n">
        <v>1</v>
      </c>
      <c r="C697" s="4" t="n">
        <v>1</v>
      </c>
      <c r="D697" s="4" t="n">
        <v>0.8447749</v>
      </c>
      <c r="E697" s="4" t="n">
        <v>0.849998</v>
      </c>
      <c r="F697" s="4" t="n">
        <v>1.004114</v>
      </c>
      <c r="G697" s="4" t="n">
        <v>1.0186</v>
      </c>
      <c r="H697" s="4" t="n">
        <v>0.9740664</v>
      </c>
      <c r="I697" s="4" t="n">
        <v>1.06517</v>
      </c>
      <c r="J697" s="4" t="n">
        <v>4</v>
      </c>
      <c r="K697" s="4" t="n">
        <v>0.02479224</v>
      </c>
      <c r="L697" s="4" t="n">
        <v>0.0456176</v>
      </c>
      <c r="M697" s="4" t="n">
        <v>2219359</v>
      </c>
      <c r="N697" s="4" t="n">
        <v>1035204</v>
      </c>
      <c r="O697" s="4" t="n">
        <v>1184155</v>
      </c>
      <c r="P697" s="4" t="n">
        <v>12</v>
      </c>
    </row>
    <row r="698" customFormat="false" ht="12.75" hidden="false" customHeight="true" outlineLevel="0" collapsed="false">
      <c r="A698" s="4" t="s">
        <v>1124</v>
      </c>
      <c r="B698" s="4" t="n">
        <v>1</v>
      </c>
      <c r="C698" s="4" t="n">
        <v>1</v>
      </c>
      <c r="D698" s="4" t="s">
        <v>13</v>
      </c>
      <c r="E698" s="4" t="n">
        <v>1</v>
      </c>
      <c r="F698" s="4" t="s">
        <v>13</v>
      </c>
      <c r="G698" s="4" t="n">
        <v>1</v>
      </c>
      <c r="H698" s="4" t="s">
        <v>13</v>
      </c>
      <c r="I698" s="4" t="s">
        <v>13</v>
      </c>
      <c r="J698" s="4" t="n">
        <v>0</v>
      </c>
      <c r="K698" s="4" t="s">
        <v>13</v>
      </c>
      <c r="L698" s="4" t="s">
        <v>13</v>
      </c>
      <c r="M698" s="4" t="n">
        <v>85620</v>
      </c>
      <c r="N698" s="4" t="n">
        <v>39345</v>
      </c>
      <c r="O698" s="4" t="n">
        <v>46275</v>
      </c>
      <c r="P698" s="4" t="n">
        <v>1</v>
      </c>
    </row>
    <row r="699" customFormat="false" ht="12.75" hidden="false" customHeight="true" outlineLevel="0" collapsed="false">
      <c r="A699" s="4" t="s">
        <v>1125</v>
      </c>
      <c r="B699" s="4" t="n">
        <v>1</v>
      </c>
      <c r="C699" s="4" t="n">
        <v>1</v>
      </c>
      <c r="D699" s="4" t="s">
        <v>13</v>
      </c>
      <c r="E699" s="4" t="n">
        <v>1</v>
      </c>
      <c r="F699" s="4" t="s">
        <v>13</v>
      </c>
      <c r="G699" s="4" t="n">
        <v>1</v>
      </c>
      <c r="H699" s="4" t="s">
        <v>13</v>
      </c>
      <c r="I699" s="4" t="s">
        <v>13</v>
      </c>
      <c r="J699" s="4" t="n">
        <v>0</v>
      </c>
      <c r="K699" s="4" t="s">
        <v>13</v>
      </c>
      <c r="L699" s="4" t="s">
        <v>13</v>
      </c>
      <c r="M699" s="4" t="n">
        <v>0</v>
      </c>
      <c r="N699" s="4" t="n">
        <v>0</v>
      </c>
      <c r="O699" s="4" t="n">
        <v>0</v>
      </c>
      <c r="P699" s="4" t="n">
        <v>1</v>
      </c>
    </row>
    <row r="700" customFormat="false" ht="12.75" hidden="false" customHeight="true" outlineLevel="0" collapsed="false">
      <c r="A700" s="4" t="s">
        <v>1126</v>
      </c>
      <c r="B700" s="4" t="n">
        <v>1</v>
      </c>
      <c r="C700" s="4" t="n">
        <v>23</v>
      </c>
      <c r="D700" s="4" t="n">
        <v>0.92106</v>
      </c>
      <c r="E700" s="4" t="n">
        <v>0.99055</v>
      </c>
      <c r="F700" s="4" t="n">
        <v>1.0435</v>
      </c>
      <c r="G700" s="4" t="n">
        <v>1.027323</v>
      </c>
      <c r="H700" s="4" t="n">
        <v>0.9020451</v>
      </c>
      <c r="I700" s="4" t="n">
        <v>1.170001</v>
      </c>
      <c r="J700" s="4" t="n">
        <v>19</v>
      </c>
      <c r="K700" s="4" t="n">
        <v>0.2783474</v>
      </c>
      <c r="L700" s="4" t="n">
        <v>0.2892164</v>
      </c>
      <c r="M700" s="4" t="n">
        <v>9603009</v>
      </c>
      <c r="N700" s="4" t="n">
        <v>5239682</v>
      </c>
      <c r="O700" s="4" t="n">
        <v>4363327</v>
      </c>
      <c r="P700" s="4" t="n">
        <v>49</v>
      </c>
    </row>
    <row r="701" customFormat="false" ht="12.75" hidden="false" customHeight="true" outlineLevel="0" collapsed="false">
      <c r="A701" s="4" t="s">
        <v>1127</v>
      </c>
      <c r="B701" s="4" t="n">
        <v>1</v>
      </c>
      <c r="C701" s="4" t="n">
        <v>2</v>
      </c>
      <c r="D701" s="4" t="n">
        <v>0.95795</v>
      </c>
      <c r="E701" s="4" t="n">
        <v>1.067167</v>
      </c>
      <c r="F701" s="4" t="n">
        <v>1.1115</v>
      </c>
      <c r="G701" s="4" t="n">
        <v>1.26526</v>
      </c>
      <c r="H701" s="4" t="n">
        <v>0.9372397</v>
      </c>
      <c r="I701" s="4" t="n">
        <v>1.708083</v>
      </c>
      <c r="J701" s="4" t="n">
        <v>3</v>
      </c>
      <c r="K701" s="4" t="n">
        <v>0.2383691</v>
      </c>
      <c r="L701" s="4" t="n">
        <v>0.2651929</v>
      </c>
      <c r="M701" s="4" t="n">
        <v>1924436</v>
      </c>
      <c r="N701" s="4" t="n">
        <v>937403</v>
      </c>
      <c r="O701" s="4" t="n">
        <v>987033</v>
      </c>
      <c r="P701" s="4" t="n">
        <v>3</v>
      </c>
    </row>
    <row r="702" customFormat="false" ht="12.75" hidden="false" customHeight="true" outlineLevel="0" collapsed="false">
      <c r="A702" s="4" t="s">
        <v>1129</v>
      </c>
      <c r="B702" s="4" t="n">
        <v>1</v>
      </c>
      <c r="C702" s="4" t="n">
        <v>1</v>
      </c>
      <c r="D702" s="4" t="n">
        <v>2.355151</v>
      </c>
      <c r="E702" s="4" t="n">
        <v>2.355151</v>
      </c>
      <c r="F702" s="4" t="n">
        <v>2.252437</v>
      </c>
      <c r="G702" s="4" t="n">
        <v>2.252437</v>
      </c>
      <c r="H702" s="4" t="n">
        <v>1.14501</v>
      </c>
      <c r="I702" s="4" t="n">
        <v>4.430942</v>
      </c>
      <c r="J702" s="4" t="n">
        <v>2</v>
      </c>
      <c r="K702" s="4" t="n">
        <v>0.3922682</v>
      </c>
      <c r="L702" s="4" t="n">
        <v>0.488192</v>
      </c>
      <c r="M702" s="4" t="n">
        <v>2240780</v>
      </c>
      <c r="N702" s="4" t="n">
        <v>1887700</v>
      </c>
      <c r="O702" s="4" t="n">
        <v>353080</v>
      </c>
      <c r="P702" s="4" t="n">
        <v>4</v>
      </c>
    </row>
    <row r="703" customFormat="false" ht="12.75" hidden="false" customHeight="true" outlineLevel="0" collapsed="false">
      <c r="A703" s="4" t="s">
        <v>1131</v>
      </c>
      <c r="B703" s="4" t="n">
        <v>1</v>
      </c>
      <c r="C703" s="4" t="n">
        <v>10</v>
      </c>
      <c r="D703" s="4" t="n">
        <v>0.9953641</v>
      </c>
      <c r="E703" s="4" t="n">
        <v>1.080455</v>
      </c>
      <c r="F703" s="4" t="n">
        <v>1.108216</v>
      </c>
      <c r="G703" s="4" t="n">
        <v>1.180477</v>
      </c>
      <c r="H703" s="4" t="n">
        <v>0.9779765</v>
      </c>
      <c r="I703" s="4" t="n">
        <v>1.424907</v>
      </c>
      <c r="J703" s="4" t="n">
        <v>10</v>
      </c>
      <c r="K703" s="4" t="n">
        <v>0.2876192</v>
      </c>
      <c r="L703" s="4" t="n">
        <v>0.3036243</v>
      </c>
      <c r="M703" s="4" t="n">
        <v>8594339</v>
      </c>
      <c r="N703" s="4" t="n">
        <v>4328945</v>
      </c>
      <c r="O703" s="4" t="n">
        <v>4265394</v>
      </c>
      <c r="P703" s="4" t="n">
        <v>43</v>
      </c>
    </row>
    <row r="704" customFormat="false" ht="12.75" hidden="false" customHeight="true" outlineLevel="0" collapsed="false">
      <c r="A704" s="4" t="s">
        <v>1132</v>
      </c>
      <c r="B704" s="4" t="n">
        <v>1</v>
      </c>
      <c r="C704" s="4" t="n">
        <v>3</v>
      </c>
      <c r="D704" s="4" t="n">
        <v>0.8758021</v>
      </c>
      <c r="E704" s="4" t="n">
        <v>0.8758021</v>
      </c>
      <c r="F704" s="4" t="n">
        <v>1.106175</v>
      </c>
      <c r="G704" s="4" t="n">
        <v>1.106175</v>
      </c>
      <c r="H704" s="4" t="n">
        <v>1.041328</v>
      </c>
      <c r="I704" s="4" t="n">
        <v>1.17506</v>
      </c>
      <c r="J704" s="4" t="n">
        <v>2</v>
      </c>
      <c r="K704" s="4" t="n">
        <v>0.02417184</v>
      </c>
      <c r="L704" s="4" t="n">
        <v>0.04358901</v>
      </c>
      <c r="M704" s="4" t="n">
        <v>1919343</v>
      </c>
      <c r="N704" s="4" t="n">
        <v>943369</v>
      </c>
      <c r="O704" s="4" t="n">
        <v>975974</v>
      </c>
      <c r="P704" s="4" t="n">
        <v>8</v>
      </c>
    </row>
    <row r="705" customFormat="false" ht="12.75" hidden="false" customHeight="true" outlineLevel="0" collapsed="false">
      <c r="A705" s="4" t="s">
        <v>1134</v>
      </c>
      <c r="B705" s="4" t="n">
        <v>1</v>
      </c>
      <c r="C705" s="4" t="n">
        <v>30</v>
      </c>
      <c r="D705" s="4" t="n">
        <v>0.90196</v>
      </c>
      <c r="E705" s="4" t="n">
        <v>0.8924949</v>
      </c>
      <c r="F705" s="4" t="n">
        <v>0.9690862</v>
      </c>
      <c r="G705" s="4" t="n">
        <v>0.9895538</v>
      </c>
      <c r="H705" s="4" t="n">
        <v>0.9235367</v>
      </c>
      <c r="I705" s="4" t="n">
        <v>1.06029</v>
      </c>
      <c r="J705" s="4" t="n">
        <v>21</v>
      </c>
      <c r="K705" s="4" t="n">
        <v>0.2192427</v>
      </c>
      <c r="L705" s="4" t="n">
        <v>0.1614273</v>
      </c>
      <c r="M705" s="4" t="n">
        <v>13746840</v>
      </c>
      <c r="N705" s="4" t="n">
        <v>6701600</v>
      </c>
      <c r="O705" s="4" t="n">
        <v>7045241</v>
      </c>
      <c r="P705" s="4" t="n">
        <v>71</v>
      </c>
    </row>
    <row r="706" customFormat="false" ht="12.75" hidden="false" customHeight="true" outlineLevel="0" collapsed="false">
      <c r="A706" s="4" t="s">
        <v>1135</v>
      </c>
      <c r="B706" s="4" t="n">
        <v>1</v>
      </c>
      <c r="C706" s="4" t="n">
        <v>11</v>
      </c>
      <c r="D706" s="4" t="n">
        <v>0.79774</v>
      </c>
      <c r="E706" s="4" t="n">
        <v>0.8381063</v>
      </c>
      <c r="F706" s="4" t="n">
        <v>0.9682417</v>
      </c>
      <c r="G706" s="4" t="n">
        <v>0.9019152</v>
      </c>
      <c r="H706" s="4" t="n">
        <v>0.7471279</v>
      </c>
      <c r="I706" s="4" t="n">
        <v>1.088771</v>
      </c>
      <c r="J706" s="4" t="n">
        <v>5</v>
      </c>
      <c r="K706" s="4" t="n">
        <v>0.1672019</v>
      </c>
      <c r="L706" s="4" t="n">
        <v>0.214804</v>
      </c>
      <c r="M706" s="4" t="n">
        <v>2572636</v>
      </c>
      <c r="N706" s="4" t="n">
        <v>1265068</v>
      </c>
      <c r="O706" s="4" t="n">
        <v>1307568</v>
      </c>
      <c r="P706" s="4" t="n">
        <v>21</v>
      </c>
    </row>
    <row r="707" customFormat="false" ht="12.75" hidden="false" customHeight="true" outlineLevel="0" collapsed="false">
      <c r="A707" s="4" t="s">
        <v>1139</v>
      </c>
      <c r="B707" s="4" t="n">
        <v>1</v>
      </c>
      <c r="C707" s="4" t="n">
        <v>1</v>
      </c>
      <c r="D707" s="4" t="n">
        <v>1.077656</v>
      </c>
      <c r="E707" s="4" t="n">
        <v>1.077656</v>
      </c>
      <c r="F707" s="4" t="n">
        <v>1.019919</v>
      </c>
      <c r="G707" s="4" t="n">
        <v>1.019919</v>
      </c>
      <c r="H707" s="4" t="n">
        <v>1.019919</v>
      </c>
      <c r="I707" s="4" t="n">
        <v>1.019919</v>
      </c>
      <c r="J707" s="4" t="n">
        <v>1</v>
      </c>
      <c r="K707" s="4" t="n">
        <v>0</v>
      </c>
      <c r="L707" s="4" t="n">
        <v>0</v>
      </c>
      <c r="M707" s="4" t="n">
        <v>262210</v>
      </c>
      <c r="N707" s="4" t="n">
        <v>127650</v>
      </c>
      <c r="O707" s="4" t="n">
        <v>134560</v>
      </c>
      <c r="P707" s="4" t="n">
        <v>2</v>
      </c>
    </row>
    <row r="708" customFormat="false" ht="12.75" hidden="false" customHeight="true" outlineLevel="0" collapsed="false">
      <c r="A708" s="4" t="s">
        <v>1140</v>
      </c>
      <c r="B708" s="4" t="n">
        <v>1</v>
      </c>
      <c r="C708" s="4" t="n">
        <v>3</v>
      </c>
      <c r="D708" s="4" t="n">
        <v>0.98297</v>
      </c>
      <c r="E708" s="4" t="n">
        <v>0.98297</v>
      </c>
      <c r="F708" s="4" t="n">
        <v>1.1721</v>
      </c>
      <c r="G708" s="4" t="n">
        <v>1.1721</v>
      </c>
      <c r="H708" s="4" t="n">
        <v>1.1721</v>
      </c>
      <c r="I708" s="4" t="n">
        <v>1.1721</v>
      </c>
      <c r="J708" s="4" t="n">
        <v>1</v>
      </c>
      <c r="K708" s="4" t="n">
        <v>0</v>
      </c>
      <c r="L708" s="4" t="n">
        <v>0</v>
      </c>
      <c r="M708" s="4" t="n">
        <v>682214</v>
      </c>
      <c r="N708" s="4" t="n">
        <v>337028</v>
      </c>
      <c r="O708" s="4" t="n">
        <v>345186</v>
      </c>
      <c r="P708" s="4" t="n">
        <v>6</v>
      </c>
    </row>
    <row r="709" customFormat="false" ht="12.75" hidden="false" customHeight="true" outlineLevel="0" collapsed="false">
      <c r="A709" s="4" t="s">
        <v>1144</v>
      </c>
      <c r="B709" s="4" t="n">
        <v>1</v>
      </c>
      <c r="C709" s="4" t="n">
        <v>2</v>
      </c>
      <c r="D709" s="4" t="n">
        <v>0.81499</v>
      </c>
      <c r="E709" s="4" t="n">
        <v>0.81499</v>
      </c>
      <c r="F709" s="4" t="n">
        <v>1.0519</v>
      </c>
      <c r="G709" s="4" t="n">
        <v>1.0519</v>
      </c>
      <c r="H709" s="4" t="n">
        <v>1.0519</v>
      </c>
      <c r="I709" s="4" t="n">
        <v>1.0519</v>
      </c>
      <c r="J709" s="4" t="n">
        <v>1</v>
      </c>
      <c r="K709" s="4" t="n">
        <v>0</v>
      </c>
      <c r="L709" s="4" t="n">
        <v>0</v>
      </c>
      <c r="M709" s="4" t="n">
        <v>127820</v>
      </c>
      <c r="N709" s="4" t="n">
        <v>57770</v>
      </c>
      <c r="O709" s="4" t="n">
        <v>70050</v>
      </c>
      <c r="P709" s="4" t="n">
        <v>2</v>
      </c>
    </row>
    <row r="710" customFormat="false" ht="12.75" hidden="false" customHeight="true" outlineLevel="0" collapsed="false">
      <c r="A710" s="4" t="s">
        <v>1145</v>
      </c>
      <c r="B710" s="4" t="n">
        <v>1</v>
      </c>
      <c r="C710" s="4" t="n">
        <v>2</v>
      </c>
      <c r="D710" s="4" t="n">
        <v>1.276226</v>
      </c>
      <c r="E710" s="4" t="n">
        <v>1.276226</v>
      </c>
      <c r="F710" s="4" t="n">
        <v>1.147868</v>
      </c>
      <c r="G710" s="4" t="n">
        <v>1.147868</v>
      </c>
      <c r="H710" s="4" t="n">
        <v>1.147868</v>
      </c>
      <c r="I710" s="4" t="n">
        <v>1.147868</v>
      </c>
      <c r="J710" s="4" t="n">
        <v>1</v>
      </c>
      <c r="K710" s="4" t="n">
        <v>0</v>
      </c>
      <c r="L710" s="4" t="n">
        <v>0</v>
      </c>
      <c r="M710" s="4" t="n">
        <v>168159</v>
      </c>
      <c r="N710" s="4" t="n">
        <v>81251</v>
      </c>
      <c r="O710" s="4" t="n">
        <v>86908</v>
      </c>
      <c r="P710" s="4" t="n">
        <v>2</v>
      </c>
    </row>
    <row r="711" customFormat="false" ht="12.75" hidden="false" customHeight="true" outlineLevel="0" collapsed="false">
      <c r="A711" s="4" t="s">
        <v>1146</v>
      </c>
      <c r="B711" s="4" t="n">
        <v>1</v>
      </c>
      <c r="C711" s="4" t="n">
        <v>5</v>
      </c>
      <c r="D711" s="4" t="n">
        <v>0.8995232</v>
      </c>
      <c r="E711" s="4" t="n">
        <v>0.9410147</v>
      </c>
      <c r="F711" s="4" t="n">
        <v>1.113049</v>
      </c>
      <c r="G711" s="4" t="n">
        <v>1.057853</v>
      </c>
      <c r="H711" s="4" t="n">
        <v>0.6562044</v>
      </c>
      <c r="I711" s="4" t="n">
        <v>1.705341</v>
      </c>
      <c r="J711" s="4" t="n">
        <v>4</v>
      </c>
      <c r="K711" s="4" t="n">
        <v>0.3483539</v>
      </c>
      <c r="L711" s="4" t="n">
        <v>0.4872695</v>
      </c>
      <c r="M711" s="4" t="n">
        <v>422064</v>
      </c>
      <c r="N711" s="4" t="n">
        <v>198583</v>
      </c>
      <c r="O711" s="4" t="n">
        <v>223481</v>
      </c>
      <c r="P711" s="4" t="n">
        <v>6</v>
      </c>
    </row>
    <row r="712" customFormat="false" ht="12.75" hidden="false" customHeight="true" outlineLevel="0" collapsed="false">
      <c r="A712" s="4" t="s">
        <v>1148</v>
      </c>
      <c r="B712" s="4" t="n">
        <v>1</v>
      </c>
      <c r="C712" s="4" t="n">
        <v>8</v>
      </c>
      <c r="D712" s="4" t="n">
        <v>0.8579291</v>
      </c>
      <c r="E712" s="4" t="n">
        <v>0.7520569</v>
      </c>
      <c r="F712" s="4" t="n">
        <v>0.8839855</v>
      </c>
      <c r="G712" s="4" t="n">
        <v>0.8467115</v>
      </c>
      <c r="H712" s="4" t="n">
        <v>0.6955668</v>
      </c>
      <c r="I712" s="4" t="n">
        <v>1.030699</v>
      </c>
      <c r="J712" s="4" t="n">
        <v>8</v>
      </c>
      <c r="K712" s="4" t="n">
        <v>0.3044642</v>
      </c>
      <c r="L712" s="4" t="n">
        <v>0.283756</v>
      </c>
      <c r="M712" s="4" t="n">
        <v>4083614</v>
      </c>
      <c r="N712" s="4" t="n">
        <v>2015845</v>
      </c>
      <c r="O712" s="4" t="n">
        <v>2067769</v>
      </c>
      <c r="P712" s="4" t="n">
        <v>24</v>
      </c>
    </row>
    <row r="713" customFormat="false" ht="12.75" hidden="false" customHeight="true" outlineLevel="0" collapsed="false">
      <c r="A713" s="4" t="s">
        <v>1150</v>
      </c>
      <c r="B713" s="4" t="n">
        <v>1</v>
      </c>
      <c r="C713" s="4" t="n">
        <v>3</v>
      </c>
      <c r="D713" s="4" t="n">
        <v>1.375178</v>
      </c>
      <c r="E713" s="4" t="n">
        <v>1.360845</v>
      </c>
      <c r="F713" s="4" t="n">
        <v>1.443006</v>
      </c>
      <c r="G713" s="4" t="n">
        <v>1.543496</v>
      </c>
      <c r="H713" s="4" t="n">
        <v>0.9661645</v>
      </c>
      <c r="I713" s="4" t="n">
        <v>2.46581</v>
      </c>
      <c r="J713" s="4" t="n">
        <v>4</v>
      </c>
      <c r="K713" s="4" t="n">
        <v>0.5364682</v>
      </c>
      <c r="L713" s="4" t="n">
        <v>0.4780315</v>
      </c>
      <c r="M713" s="4" t="n">
        <v>739488</v>
      </c>
      <c r="N713" s="4" t="n">
        <v>506198</v>
      </c>
      <c r="O713" s="4" t="n">
        <v>233290</v>
      </c>
      <c r="P713" s="4" t="n">
        <v>9</v>
      </c>
    </row>
    <row r="714" customFormat="false" ht="12.75" hidden="false" customHeight="true" outlineLevel="0" collapsed="false">
      <c r="A714" s="4" t="s">
        <v>1152</v>
      </c>
      <c r="B714" s="4" t="n">
        <v>1</v>
      </c>
      <c r="C714" s="4" t="n">
        <v>2</v>
      </c>
      <c r="D714" s="4" t="s">
        <v>13</v>
      </c>
      <c r="E714" s="4" t="n">
        <v>1</v>
      </c>
      <c r="F714" s="4" t="s">
        <v>13</v>
      </c>
      <c r="G714" s="4" t="n">
        <v>1</v>
      </c>
      <c r="H714" s="4" t="s">
        <v>13</v>
      </c>
      <c r="I714" s="4" t="s">
        <v>13</v>
      </c>
      <c r="J714" s="4" t="n">
        <v>0</v>
      </c>
      <c r="K714" s="4" t="s">
        <v>13</v>
      </c>
      <c r="L714" s="4" t="s">
        <v>13</v>
      </c>
      <c r="M714" s="4" t="n">
        <v>277444</v>
      </c>
      <c r="N714" s="4" t="n">
        <v>128211</v>
      </c>
      <c r="O714" s="4" t="n">
        <v>149233</v>
      </c>
      <c r="P714" s="4" t="n">
        <v>3</v>
      </c>
    </row>
    <row r="715" customFormat="false" ht="12.75" hidden="false" customHeight="true" outlineLevel="0" collapsed="false">
      <c r="A715" s="4" t="s">
        <v>1153</v>
      </c>
      <c r="B715" s="4" t="n">
        <v>1</v>
      </c>
      <c r="C715" s="4" t="n">
        <v>19</v>
      </c>
      <c r="D715" s="4" t="n">
        <v>0.88631</v>
      </c>
      <c r="E715" s="4" t="n">
        <v>0.9259339</v>
      </c>
      <c r="F715" s="4" t="n">
        <v>0.96978</v>
      </c>
      <c r="G715" s="4" t="n">
        <v>0.9754726</v>
      </c>
      <c r="H715" s="4" t="n">
        <v>0.8937509</v>
      </c>
      <c r="I715" s="4" t="n">
        <v>1.064667</v>
      </c>
      <c r="J715" s="4" t="n">
        <v>23</v>
      </c>
      <c r="K715" s="4" t="n">
        <v>0.2436215</v>
      </c>
      <c r="L715" s="4" t="n">
        <v>0.2140873</v>
      </c>
      <c r="M715" s="4" t="n">
        <v>26949370</v>
      </c>
      <c r="N715" s="4" t="n">
        <v>12388060</v>
      </c>
      <c r="O715" s="4" t="n">
        <v>14561320</v>
      </c>
      <c r="P715" s="4" t="n">
        <v>86</v>
      </c>
    </row>
    <row r="716" customFormat="false" ht="12.75" hidden="false" customHeight="true" outlineLevel="0" collapsed="false">
      <c r="A716" s="4" t="s">
        <v>1154</v>
      </c>
      <c r="B716" s="4" t="n">
        <v>1</v>
      </c>
      <c r="C716" s="4" t="n">
        <v>1</v>
      </c>
      <c r="D716" s="4" t="s">
        <v>13</v>
      </c>
      <c r="E716" s="4" t="n">
        <v>1</v>
      </c>
      <c r="F716" s="4" t="s">
        <v>13</v>
      </c>
      <c r="G716" s="4" t="n">
        <v>1</v>
      </c>
      <c r="H716" s="4" t="s">
        <v>13</v>
      </c>
      <c r="I716" s="4" t="s">
        <v>13</v>
      </c>
      <c r="J716" s="4" t="n">
        <v>0</v>
      </c>
      <c r="K716" s="4" t="s">
        <v>13</v>
      </c>
      <c r="L716" s="4" t="s">
        <v>13</v>
      </c>
      <c r="M716" s="4" t="n">
        <v>43104</v>
      </c>
      <c r="N716" s="4" t="n">
        <v>24055</v>
      </c>
      <c r="O716" s="4" t="n">
        <v>19049</v>
      </c>
      <c r="P716" s="4" t="n">
        <v>1</v>
      </c>
    </row>
    <row r="717" customFormat="false" ht="12.75" hidden="false" customHeight="true" outlineLevel="0" collapsed="false">
      <c r="A717" s="4" t="s">
        <v>1155</v>
      </c>
      <c r="B717" s="4" t="n">
        <v>1</v>
      </c>
      <c r="C717" s="4" t="n">
        <v>1</v>
      </c>
      <c r="D717" s="4" t="s">
        <v>13</v>
      </c>
      <c r="E717" s="4" t="n">
        <v>1</v>
      </c>
      <c r="F717" s="4" t="s">
        <v>13</v>
      </c>
      <c r="G717" s="4" t="n">
        <v>1</v>
      </c>
      <c r="H717" s="4" t="s">
        <v>13</v>
      </c>
      <c r="I717" s="4" t="s">
        <v>13</v>
      </c>
      <c r="J717" s="4" t="n">
        <v>0</v>
      </c>
      <c r="K717" s="4" t="s">
        <v>13</v>
      </c>
      <c r="L717" s="4" t="s">
        <v>13</v>
      </c>
      <c r="M717" s="4" t="n">
        <v>0</v>
      </c>
      <c r="N717" s="4" t="n">
        <v>0</v>
      </c>
      <c r="O717" s="4" t="n">
        <v>0</v>
      </c>
      <c r="P717" s="4" t="n">
        <v>1</v>
      </c>
    </row>
    <row r="718" customFormat="false" ht="25.5" hidden="false" customHeight="true" outlineLevel="0" collapsed="false">
      <c r="A718" s="4" t="s">
        <v>1156</v>
      </c>
      <c r="B718" s="4" t="n">
        <v>1</v>
      </c>
      <c r="C718" s="4" t="n">
        <v>16</v>
      </c>
      <c r="D718" s="4" t="n">
        <v>0.8804081</v>
      </c>
      <c r="E718" s="4" t="n">
        <v>0.8311526</v>
      </c>
      <c r="F718" s="4" t="n">
        <v>1.003765</v>
      </c>
      <c r="G718" s="4" t="n">
        <v>0.9066088</v>
      </c>
      <c r="H718" s="4" t="n">
        <v>0.7169243</v>
      </c>
      <c r="I718" s="4" t="n">
        <v>1.14648</v>
      </c>
      <c r="J718" s="4" t="n">
        <v>30</v>
      </c>
      <c r="K718" s="4" t="n">
        <v>0.6898402</v>
      </c>
      <c r="L718" s="4" t="n">
        <v>0.6559837</v>
      </c>
      <c r="M718" s="4" t="n">
        <v>105510100</v>
      </c>
      <c r="N718" s="4" t="n">
        <v>51914210</v>
      </c>
      <c r="O718" s="4" t="n">
        <v>53595850</v>
      </c>
      <c r="P718" s="4" t="n">
        <v>184</v>
      </c>
    </row>
    <row r="719" customFormat="false" ht="12.75" hidden="false" customHeight="true" outlineLevel="0" collapsed="false">
      <c r="A719" s="4" t="s">
        <v>1158</v>
      </c>
      <c r="B719" s="4" t="n">
        <v>1</v>
      </c>
      <c r="C719" s="4" t="n">
        <v>2</v>
      </c>
      <c r="D719" s="4" t="s">
        <v>13</v>
      </c>
      <c r="E719" s="4" t="n">
        <v>1</v>
      </c>
      <c r="F719" s="4" t="s">
        <v>13</v>
      </c>
      <c r="G719" s="4" t="n">
        <v>1</v>
      </c>
      <c r="H719" s="4" t="s">
        <v>13</v>
      </c>
      <c r="I719" s="4" t="s">
        <v>13</v>
      </c>
      <c r="J719" s="4" t="n">
        <v>0</v>
      </c>
      <c r="K719" s="4" t="s">
        <v>13</v>
      </c>
      <c r="L719" s="4" t="s">
        <v>13</v>
      </c>
      <c r="M719" s="4" t="n">
        <v>468206</v>
      </c>
      <c r="N719" s="4" t="n">
        <v>227126</v>
      </c>
      <c r="O719" s="4" t="n">
        <v>241080</v>
      </c>
      <c r="P719" s="4" t="n">
        <v>3</v>
      </c>
    </row>
    <row r="720" customFormat="false" ht="12.75" hidden="false" customHeight="true" outlineLevel="0" collapsed="false">
      <c r="A720" s="4" t="s">
        <v>1161</v>
      </c>
      <c r="B720" s="4" t="n">
        <v>1</v>
      </c>
      <c r="C720" s="4" t="n">
        <v>2</v>
      </c>
      <c r="D720" s="4" t="n">
        <v>0.01879205</v>
      </c>
      <c r="E720" s="4" t="n">
        <v>0.01879205</v>
      </c>
      <c r="F720" s="4" t="n">
        <v>0.01845563</v>
      </c>
      <c r="G720" s="4" t="n">
        <v>0.01845563</v>
      </c>
      <c r="H720" s="4" t="n">
        <v>0.01845563</v>
      </c>
      <c r="I720" s="4" t="n">
        <v>0.01845563</v>
      </c>
      <c r="J720" s="4" t="n">
        <v>1</v>
      </c>
      <c r="K720" s="4" t="n">
        <v>0</v>
      </c>
      <c r="L720" s="4" t="n">
        <v>0</v>
      </c>
      <c r="M720" s="4" t="n">
        <v>960460</v>
      </c>
      <c r="N720" s="4" t="n">
        <v>76589</v>
      </c>
      <c r="O720" s="4" t="n">
        <v>883871</v>
      </c>
      <c r="P720" s="4" t="n">
        <v>4</v>
      </c>
    </row>
    <row r="721" customFormat="false" ht="12.75" hidden="false" customHeight="true" outlineLevel="0" collapsed="false">
      <c r="A721" s="4" t="s">
        <v>1163</v>
      </c>
      <c r="B721" s="4" t="n">
        <v>1</v>
      </c>
      <c r="C721" s="4" t="n">
        <v>1</v>
      </c>
      <c r="D721" s="4" t="n">
        <v>2.391372</v>
      </c>
      <c r="E721" s="4" t="n">
        <v>2.391372</v>
      </c>
      <c r="F721" s="4" t="n">
        <v>2.222025</v>
      </c>
      <c r="G721" s="4" t="n">
        <v>2.222025</v>
      </c>
      <c r="H721" s="4" t="n">
        <v>2.222025</v>
      </c>
      <c r="I721" s="4" t="n">
        <v>2.222025</v>
      </c>
      <c r="J721" s="4" t="n">
        <v>1</v>
      </c>
      <c r="K721" s="4" t="n">
        <v>0</v>
      </c>
      <c r="L721" s="4" t="n">
        <v>0</v>
      </c>
      <c r="M721" s="4" t="n">
        <v>679896</v>
      </c>
      <c r="N721" s="4" t="n">
        <v>325006</v>
      </c>
      <c r="O721" s="4" t="n">
        <v>354890</v>
      </c>
      <c r="P721" s="4" t="n">
        <v>3</v>
      </c>
    </row>
    <row r="722" customFormat="false" ht="12.75" hidden="false" customHeight="true" outlineLevel="0" collapsed="false">
      <c r="A722" s="4" t="s">
        <v>1164</v>
      </c>
      <c r="B722" s="4" t="n">
        <v>1</v>
      </c>
      <c r="C722" s="4" t="n">
        <v>1</v>
      </c>
      <c r="D722" s="4" t="n">
        <v>0.93813</v>
      </c>
      <c r="E722" s="4" t="n">
        <v>0.93813</v>
      </c>
      <c r="F722" s="4" t="n">
        <v>1.1952</v>
      </c>
      <c r="G722" s="4" t="n">
        <v>1.1952</v>
      </c>
      <c r="H722" s="4" t="n">
        <v>1.1952</v>
      </c>
      <c r="I722" s="4" t="n">
        <v>1.1952</v>
      </c>
      <c r="J722" s="4" t="n">
        <v>1</v>
      </c>
      <c r="K722" s="4" t="n">
        <v>0</v>
      </c>
      <c r="L722" s="4" t="n">
        <v>0</v>
      </c>
      <c r="M722" s="4" t="n">
        <v>26758.1</v>
      </c>
      <c r="N722" s="4" t="n">
        <v>17377</v>
      </c>
      <c r="O722" s="4" t="n">
        <v>9381.1</v>
      </c>
      <c r="P722" s="4" t="n">
        <v>2</v>
      </c>
    </row>
    <row r="723" customFormat="false" ht="12.75" hidden="false" customHeight="true" outlineLevel="0" collapsed="false">
      <c r="A723" s="4" t="s">
        <v>1167</v>
      </c>
      <c r="B723" s="4" t="n">
        <v>1</v>
      </c>
      <c r="C723" s="4" t="n">
        <v>1</v>
      </c>
      <c r="D723" s="4" t="s">
        <v>13</v>
      </c>
      <c r="E723" s="4" t="n">
        <v>1</v>
      </c>
      <c r="F723" s="4" t="s">
        <v>13</v>
      </c>
      <c r="G723" s="4" t="n">
        <v>1</v>
      </c>
      <c r="H723" s="4" t="s">
        <v>13</v>
      </c>
      <c r="I723" s="4" t="s">
        <v>13</v>
      </c>
      <c r="J723" s="4" t="n">
        <v>0</v>
      </c>
      <c r="K723" s="4" t="s">
        <v>13</v>
      </c>
      <c r="L723" s="4" t="s">
        <v>13</v>
      </c>
      <c r="M723" s="4" t="n">
        <v>82089</v>
      </c>
      <c r="N723" s="4" t="n">
        <v>36247</v>
      </c>
      <c r="O723" s="4" t="n">
        <v>45842</v>
      </c>
      <c r="P723" s="4" t="n">
        <v>1</v>
      </c>
    </row>
    <row r="724" customFormat="false" ht="12.75" hidden="false" customHeight="true" outlineLevel="0" collapsed="false">
      <c r="A724" s="4" t="s">
        <v>1168</v>
      </c>
      <c r="B724" s="4" t="n">
        <v>1</v>
      </c>
      <c r="C724" s="4" t="n">
        <v>1</v>
      </c>
      <c r="D724" s="4" t="n">
        <v>0.65943</v>
      </c>
      <c r="E724" s="4" t="n">
        <v>0.65943</v>
      </c>
      <c r="F724" s="4" t="n">
        <v>0.80471</v>
      </c>
      <c r="G724" s="4" t="n">
        <v>0.80471</v>
      </c>
      <c r="H724" s="4" t="n">
        <v>0.80471</v>
      </c>
      <c r="I724" s="4" t="n">
        <v>0.80471</v>
      </c>
      <c r="J724" s="4" t="n">
        <v>1</v>
      </c>
      <c r="K724" s="4" t="n">
        <v>0</v>
      </c>
      <c r="L724" s="4" t="n">
        <v>0</v>
      </c>
      <c r="M724" s="4" t="n">
        <v>91297</v>
      </c>
      <c r="N724" s="4" t="n">
        <v>40346</v>
      </c>
      <c r="O724" s="4" t="n">
        <v>50951</v>
      </c>
      <c r="P724" s="4" t="n">
        <v>2</v>
      </c>
    </row>
    <row r="725" customFormat="false" ht="12.75" hidden="false" customHeight="true" outlineLevel="0" collapsed="false">
      <c r="A725" s="4" t="s">
        <v>1169</v>
      </c>
      <c r="B725" s="4" t="n">
        <v>1</v>
      </c>
      <c r="C725" s="4" t="n">
        <v>1</v>
      </c>
      <c r="D725" s="4" t="n">
        <v>3.074558</v>
      </c>
      <c r="E725" s="4" t="n">
        <v>3.074558</v>
      </c>
      <c r="F725" s="4" t="n">
        <v>2.979827</v>
      </c>
      <c r="G725" s="4" t="n">
        <v>2.979827</v>
      </c>
      <c r="H725" s="4" t="n">
        <v>2.979827</v>
      </c>
      <c r="I725" s="4" t="n">
        <v>2.979827</v>
      </c>
      <c r="J725" s="4" t="n">
        <v>1</v>
      </c>
      <c r="K725" s="4" t="n">
        <v>0</v>
      </c>
      <c r="L725" s="4" t="n">
        <v>0</v>
      </c>
      <c r="M725" s="4" t="n">
        <v>1192722</v>
      </c>
      <c r="N725" s="4" t="n">
        <v>796720</v>
      </c>
      <c r="O725" s="4" t="n">
        <v>396002</v>
      </c>
      <c r="P725" s="4" t="n">
        <v>7</v>
      </c>
    </row>
    <row r="726" customFormat="false" ht="12.75" hidden="false" customHeight="true" outlineLevel="0" collapsed="false">
      <c r="A726" s="4" t="s">
        <v>1171</v>
      </c>
      <c r="B726" s="4" t="n">
        <v>1</v>
      </c>
      <c r="C726" s="4" t="n">
        <v>3</v>
      </c>
      <c r="D726" s="4" t="n">
        <v>0.9022014</v>
      </c>
      <c r="E726" s="4" t="n">
        <v>0.9022014</v>
      </c>
      <c r="F726" s="4" t="n">
        <v>0.7716049</v>
      </c>
      <c r="G726" s="4" t="n">
        <v>0.7716049</v>
      </c>
      <c r="H726" s="4" t="n">
        <v>0.7716049</v>
      </c>
      <c r="I726" s="4" t="n">
        <v>0.7716049</v>
      </c>
      <c r="J726" s="4" t="n">
        <v>1</v>
      </c>
      <c r="K726" s="4" t="n">
        <v>0</v>
      </c>
      <c r="L726" s="4" t="n">
        <v>0</v>
      </c>
      <c r="M726" s="4" t="n">
        <v>94754</v>
      </c>
      <c r="N726" s="4" t="n">
        <v>60044</v>
      </c>
      <c r="O726" s="4" t="n">
        <v>34710</v>
      </c>
      <c r="P726" s="4" t="n">
        <v>3</v>
      </c>
    </row>
    <row r="727" customFormat="false" ht="12.75" hidden="false" customHeight="true" outlineLevel="0" collapsed="false">
      <c r="A727" s="4" t="s">
        <v>1172</v>
      </c>
      <c r="B727" s="4" t="n">
        <v>1</v>
      </c>
      <c r="C727" s="4" t="n">
        <v>2</v>
      </c>
      <c r="D727" s="4" t="s">
        <v>13</v>
      </c>
      <c r="E727" s="4" t="n">
        <v>1</v>
      </c>
      <c r="F727" s="4" t="s">
        <v>13</v>
      </c>
      <c r="G727" s="4" t="n">
        <v>1</v>
      </c>
      <c r="H727" s="4" t="s">
        <v>13</v>
      </c>
      <c r="I727" s="4" t="s">
        <v>13</v>
      </c>
      <c r="J727" s="4" t="n">
        <v>0</v>
      </c>
      <c r="K727" s="4" t="s">
        <v>13</v>
      </c>
      <c r="L727" s="4" t="s">
        <v>13</v>
      </c>
      <c r="M727" s="4" t="n">
        <v>8207396</v>
      </c>
      <c r="N727" s="4" t="n">
        <v>3739836</v>
      </c>
      <c r="O727" s="4" t="n">
        <v>4467560</v>
      </c>
      <c r="P727" s="4" t="n">
        <v>14</v>
      </c>
    </row>
    <row r="728" customFormat="false" ht="12.75" hidden="false" customHeight="true" outlineLevel="0" collapsed="false">
      <c r="A728" s="4" t="s">
        <v>1173</v>
      </c>
      <c r="B728" s="4" t="n">
        <v>1</v>
      </c>
      <c r="C728" s="4" t="n">
        <v>1</v>
      </c>
      <c r="D728" s="4" t="s">
        <v>13</v>
      </c>
      <c r="E728" s="4" t="n">
        <v>1</v>
      </c>
      <c r="F728" s="4" t="s">
        <v>13</v>
      </c>
      <c r="G728" s="4" t="n">
        <v>1</v>
      </c>
      <c r="H728" s="4" t="s">
        <v>13</v>
      </c>
      <c r="I728" s="4" t="s">
        <v>13</v>
      </c>
      <c r="J728" s="4" t="n">
        <v>0</v>
      </c>
      <c r="K728" s="4" t="s">
        <v>13</v>
      </c>
      <c r="L728" s="4" t="s">
        <v>13</v>
      </c>
      <c r="M728" s="4" t="n">
        <v>0</v>
      </c>
      <c r="N728" s="4" t="n">
        <v>0</v>
      </c>
      <c r="O728" s="4" t="n">
        <v>0</v>
      </c>
      <c r="P728" s="4" t="n">
        <v>1</v>
      </c>
    </row>
    <row r="729" customFormat="false" ht="12.75" hidden="false" customHeight="true" outlineLevel="0" collapsed="false">
      <c r="A729" s="4" t="s">
        <v>1175</v>
      </c>
      <c r="B729" s="4" t="n">
        <v>1</v>
      </c>
      <c r="C729" s="4" t="n">
        <v>1</v>
      </c>
      <c r="D729" s="4" t="n">
        <v>0.68952</v>
      </c>
      <c r="E729" s="4" t="n">
        <v>0.68952</v>
      </c>
      <c r="F729" s="4" t="n">
        <v>0.86342</v>
      </c>
      <c r="G729" s="4" t="n">
        <v>0.86342</v>
      </c>
      <c r="H729" s="4" t="n">
        <v>0.86342</v>
      </c>
      <c r="I729" s="4" t="n">
        <v>0.86342</v>
      </c>
      <c r="J729" s="4" t="n">
        <v>1</v>
      </c>
      <c r="K729" s="4" t="n">
        <v>0</v>
      </c>
      <c r="L729" s="4" t="n">
        <v>0</v>
      </c>
      <c r="M729" s="4" t="n">
        <v>57083</v>
      </c>
      <c r="N729" s="4" t="n">
        <v>26393</v>
      </c>
      <c r="O729" s="4" t="n">
        <v>30690</v>
      </c>
      <c r="P729" s="4" t="n">
        <v>1</v>
      </c>
    </row>
    <row r="730" customFormat="false" ht="25.5" hidden="false" customHeight="true" outlineLevel="0" collapsed="false">
      <c r="A730" s="4" t="s">
        <v>1176</v>
      </c>
      <c r="B730" s="4" t="n">
        <v>1</v>
      </c>
      <c r="C730" s="4" t="n">
        <v>7</v>
      </c>
      <c r="D730" s="4" t="n">
        <v>0.9411397</v>
      </c>
      <c r="E730" s="4" t="n">
        <v>0.9541724</v>
      </c>
      <c r="F730" s="4" t="n">
        <v>0.9859238</v>
      </c>
      <c r="G730" s="4" t="n">
        <v>1.029964</v>
      </c>
      <c r="H730" s="4" t="n">
        <v>0.9223498</v>
      </c>
      <c r="I730" s="4" t="n">
        <v>1.150134</v>
      </c>
      <c r="J730" s="4" t="n">
        <v>12</v>
      </c>
      <c r="K730" s="4" t="n">
        <v>0.2551461</v>
      </c>
      <c r="L730" s="4" t="n">
        <v>0.1950408</v>
      </c>
      <c r="M730" s="4" t="n">
        <v>143531700</v>
      </c>
      <c r="N730" s="4" t="n">
        <v>69600970</v>
      </c>
      <c r="O730" s="4" t="n">
        <v>73930740</v>
      </c>
      <c r="P730" s="4" t="n">
        <v>82</v>
      </c>
    </row>
    <row r="731" customFormat="false" ht="12.75" hidden="false" customHeight="true" outlineLevel="0" collapsed="false">
      <c r="A731" s="4" t="s">
        <v>1177</v>
      </c>
      <c r="B731" s="4" t="n">
        <v>1</v>
      </c>
      <c r="C731" s="4" t="n">
        <v>4</v>
      </c>
      <c r="D731" s="4" t="n">
        <v>0.9729526</v>
      </c>
      <c r="E731" s="4" t="n">
        <v>1.001661</v>
      </c>
      <c r="F731" s="4" t="n">
        <v>1.043942</v>
      </c>
      <c r="G731" s="4" t="n">
        <v>1.04396</v>
      </c>
      <c r="H731" s="4" t="n">
        <v>0.9819086</v>
      </c>
      <c r="I731" s="4" t="n">
        <v>1.109932</v>
      </c>
      <c r="J731" s="4" t="n">
        <v>12</v>
      </c>
      <c r="K731" s="4" t="n">
        <v>0.1388977</v>
      </c>
      <c r="L731" s="4" t="n">
        <v>0.1083026</v>
      </c>
      <c r="M731" s="4" t="n">
        <v>14198810</v>
      </c>
      <c r="N731" s="4" t="n">
        <v>6813398</v>
      </c>
      <c r="O731" s="4" t="n">
        <v>7385410</v>
      </c>
      <c r="P731" s="4" t="n">
        <v>45</v>
      </c>
    </row>
    <row r="732" customFormat="false" ht="12.75" hidden="false" customHeight="true" outlineLevel="0" collapsed="false">
      <c r="A732" s="4" t="s">
        <v>1184</v>
      </c>
      <c r="B732" s="4" t="n">
        <v>1</v>
      </c>
      <c r="C732" s="4" t="n">
        <v>2</v>
      </c>
      <c r="D732" s="4" t="n">
        <v>0.68208</v>
      </c>
      <c r="E732" s="4" t="n">
        <v>0.68208</v>
      </c>
      <c r="F732" s="4" t="n">
        <v>0.81462</v>
      </c>
      <c r="G732" s="4" t="n">
        <v>0.81462</v>
      </c>
      <c r="H732" s="4" t="n">
        <v>0.81462</v>
      </c>
      <c r="I732" s="4" t="n">
        <v>0.81462</v>
      </c>
      <c r="J732" s="4" t="n">
        <v>1</v>
      </c>
      <c r="K732" s="4" t="n">
        <v>0</v>
      </c>
      <c r="L732" s="4" t="n">
        <v>0</v>
      </c>
      <c r="M732" s="4" t="n">
        <v>134820</v>
      </c>
      <c r="N732" s="4" t="n">
        <v>57919</v>
      </c>
      <c r="O732" s="4" t="n">
        <v>76901</v>
      </c>
      <c r="P732" s="4" t="n">
        <v>2</v>
      </c>
    </row>
    <row r="733" customFormat="false" ht="12.75" hidden="false" customHeight="true" outlineLevel="0" collapsed="false">
      <c r="A733" s="4" t="s">
        <v>1186</v>
      </c>
      <c r="B733" s="4" t="n">
        <v>1</v>
      </c>
      <c r="C733" s="4" t="n">
        <v>10</v>
      </c>
      <c r="D733" s="4" t="n">
        <v>1.1802</v>
      </c>
      <c r="E733" s="4" t="n">
        <v>1.062724</v>
      </c>
      <c r="F733" s="4" t="n">
        <v>1.126837</v>
      </c>
      <c r="G733" s="4" t="n">
        <v>1.194915</v>
      </c>
      <c r="H733" s="4" t="n">
        <v>1.050433</v>
      </c>
      <c r="I733" s="4" t="n">
        <v>1.359269</v>
      </c>
      <c r="J733" s="4" t="n">
        <v>7</v>
      </c>
      <c r="K733" s="4" t="n">
        <v>0.1990463</v>
      </c>
      <c r="L733" s="4" t="n">
        <v>0.1739613</v>
      </c>
      <c r="M733" s="4" t="n">
        <v>2732703</v>
      </c>
      <c r="N733" s="4" t="n">
        <v>1370596</v>
      </c>
      <c r="O733" s="4" t="n">
        <v>1362107</v>
      </c>
      <c r="P733" s="4" t="n">
        <v>29</v>
      </c>
    </row>
    <row r="734" customFormat="false" ht="12.75" hidden="false" customHeight="true" outlineLevel="0" collapsed="false">
      <c r="A734" s="4" t="s">
        <v>1187</v>
      </c>
      <c r="B734" s="4" t="n">
        <v>1</v>
      </c>
      <c r="C734" s="4" t="n">
        <v>1</v>
      </c>
      <c r="D734" s="4" t="n">
        <v>0.45391</v>
      </c>
      <c r="E734" s="4" t="n">
        <v>0.45391</v>
      </c>
      <c r="F734" s="4" t="n">
        <v>0.56557</v>
      </c>
      <c r="G734" s="4" t="n">
        <v>0.56557</v>
      </c>
      <c r="H734" s="4" t="n">
        <v>0.56557</v>
      </c>
      <c r="I734" s="4" t="n">
        <v>0.56557</v>
      </c>
      <c r="J734" s="4" t="n">
        <v>1</v>
      </c>
      <c r="K734" s="4" t="n">
        <v>0</v>
      </c>
      <c r="L734" s="4" t="n">
        <v>0</v>
      </c>
      <c r="M734" s="4" t="n">
        <v>59500</v>
      </c>
      <c r="N734" s="4" t="n">
        <v>18928</v>
      </c>
      <c r="O734" s="4" t="n">
        <v>40572</v>
      </c>
      <c r="P734" s="4" t="n">
        <v>1</v>
      </c>
    </row>
    <row r="735" customFormat="false" ht="12.75" hidden="false" customHeight="true" outlineLevel="0" collapsed="false">
      <c r="A735" s="4" t="s">
        <v>1189</v>
      </c>
      <c r="B735" s="4" t="n">
        <v>1</v>
      </c>
      <c r="C735" s="4" t="n">
        <v>17</v>
      </c>
      <c r="D735" s="4" t="n">
        <v>0.9832108</v>
      </c>
      <c r="E735" s="4" t="n">
        <v>0.9094679</v>
      </c>
      <c r="F735" s="4" t="n">
        <v>0.99321</v>
      </c>
      <c r="G735" s="4" t="n">
        <v>0.9355345</v>
      </c>
      <c r="H735" s="4" t="n">
        <v>0.8295226</v>
      </c>
      <c r="I735" s="4" t="n">
        <v>1.055095</v>
      </c>
      <c r="J735" s="4" t="n">
        <v>16</v>
      </c>
      <c r="K735" s="4" t="n">
        <v>0.30018</v>
      </c>
      <c r="L735" s="4" t="n">
        <v>0.2454442</v>
      </c>
      <c r="M735" s="4" t="n">
        <v>11010370</v>
      </c>
      <c r="N735" s="4" t="n">
        <v>5339030</v>
      </c>
      <c r="O735" s="4" t="n">
        <v>5671343</v>
      </c>
      <c r="P735" s="4" t="n">
        <v>44</v>
      </c>
    </row>
    <row r="736" customFormat="false" ht="12.75" hidden="false" customHeight="true" outlineLevel="0" collapsed="false">
      <c r="A736" s="4" t="s">
        <v>1190</v>
      </c>
      <c r="B736" s="4" t="n">
        <v>1</v>
      </c>
      <c r="C736" s="4" t="n">
        <v>1</v>
      </c>
      <c r="D736" s="4" t="n">
        <v>1.43767</v>
      </c>
      <c r="E736" s="4" t="n">
        <v>1.43767</v>
      </c>
      <c r="F736" s="4" t="n">
        <v>1.356889</v>
      </c>
      <c r="G736" s="4" t="n">
        <v>1.356889</v>
      </c>
      <c r="H736" s="4" t="n">
        <v>1.356889</v>
      </c>
      <c r="I736" s="4" t="n">
        <v>1.356889</v>
      </c>
      <c r="J736" s="4" t="n">
        <v>1</v>
      </c>
      <c r="K736" s="4" t="n">
        <v>0</v>
      </c>
      <c r="L736" s="4" t="n">
        <v>0</v>
      </c>
      <c r="M736" s="4" t="n">
        <v>247670</v>
      </c>
      <c r="N736" s="4" t="n">
        <v>144740</v>
      </c>
      <c r="O736" s="4" t="n">
        <v>102930</v>
      </c>
      <c r="P736" s="4" t="n">
        <v>1</v>
      </c>
    </row>
    <row r="737" customFormat="false" ht="12.75" hidden="false" customHeight="true" outlineLevel="0" collapsed="false">
      <c r="A737" s="4" t="s">
        <v>1195</v>
      </c>
      <c r="B737" s="4" t="n">
        <v>1</v>
      </c>
      <c r="C737" s="4" t="n">
        <v>4</v>
      </c>
      <c r="D737" s="4" t="n">
        <v>0.8697339</v>
      </c>
      <c r="E737" s="4" t="n">
        <v>0.8697339</v>
      </c>
      <c r="F737" s="4" t="n">
        <v>0.9526609</v>
      </c>
      <c r="G737" s="4" t="n">
        <v>0.9526609</v>
      </c>
      <c r="H737" s="4" t="n">
        <v>0.8724014</v>
      </c>
      <c r="I737" s="4" t="n">
        <v>1.040304</v>
      </c>
      <c r="J737" s="4" t="n">
        <v>2</v>
      </c>
      <c r="K737" s="4" t="n">
        <v>0.2272636</v>
      </c>
      <c r="L737" s="4" t="n">
        <v>0.06350206</v>
      </c>
      <c r="M737" s="4" t="n">
        <v>1320621</v>
      </c>
      <c r="N737" s="4" t="n">
        <v>630514</v>
      </c>
      <c r="O737" s="4" t="n">
        <v>690107</v>
      </c>
      <c r="P737" s="4" t="n">
        <v>6</v>
      </c>
    </row>
    <row r="738" customFormat="false" ht="12.75" hidden="false" customHeight="true" outlineLevel="0" collapsed="false">
      <c r="A738" s="4" t="s">
        <v>1196</v>
      </c>
      <c r="B738" s="4" t="n">
        <v>1</v>
      </c>
      <c r="C738" s="4" t="n">
        <v>2</v>
      </c>
      <c r="D738" s="4" t="n">
        <v>0.9393199</v>
      </c>
      <c r="E738" s="4" t="n">
        <v>0.9393199</v>
      </c>
      <c r="F738" s="4" t="n">
        <v>0.8065817</v>
      </c>
      <c r="G738" s="4" t="n">
        <v>0.8065817</v>
      </c>
      <c r="H738" s="4" t="n">
        <v>0.8065817</v>
      </c>
      <c r="I738" s="4" t="n">
        <v>0.8065817</v>
      </c>
      <c r="J738" s="4" t="n">
        <v>1</v>
      </c>
      <c r="K738" s="4" t="n">
        <v>0</v>
      </c>
      <c r="L738" s="4" t="n">
        <v>0</v>
      </c>
      <c r="M738" s="4" t="n">
        <v>295334</v>
      </c>
      <c r="N738" s="4" t="n">
        <v>133988</v>
      </c>
      <c r="O738" s="4" t="n">
        <v>161346</v>
      </c>
      <c r="P738" s="4" t="n">
        <v>3</v>
      </c>
    </row>
    <row r="739" customFormat="false" ht="12.75" hidden="false" customHeight="true" outlineLevel="0" collapsed="false">
      <c r="A739" s="4" t="s">
        <v>1197</v>
      </c>
      <c r="B739" s="4" t="n">
        <v>1</v>
      </c>
      <c r="C739" s="4" t="n">
        <v>2</v>
      </c>
      <c r="D739" s="4" t="n">
        <v>0.8323489</v>
      </c>
      <c r="E739" s="4" t="n">
        <v>0.8323489</v>
      </c>
      <c r="F739" s="4" t="n">
        <v>1.033863</v>
      </c>
      <c r="G739" s="4" t="n">
        <v>1.033863</v>
      </c>
      <c r="H739" s="4" t="n">
        <v>1.016951</v>
      </c>
      <c r="I739" s="4" t="n">
        <v>1.051057</v>
      </c>
      <c r="J739" s="4" t="n">
        <v>2</v>
      </c>
      <c r="K739" s="4" t="n">
        <v>0.002293735</v>
      </c>
      <c r="L739" s="4" t="n">
        <v>0.01190052</v>
      </c>
      <c r="M739" s="4" t="n">
        <v>171480</v>
      </c>
      <c r="N739" s="4" t="n">
        <v>82883</v>
      </c>
      <c r="O739" s="4" t="n">
        <v>88597</v>
      </c>
      <c r="P739" s="4" t="n">
        <v>4</v>
      </c>
    </row>
    <row r="740" customFormat="false" ht="12.75" hidden="false" customHeight="true" outlineLevel="0" collapsed="false">
      <c r="A740" s="4" t="s">
        <v>1198</v>
      </c>
      <c r="B740" s="4" t="n">
        <v>1</v>
      </c>
      <c r="C740" s="4" t="n">
        <v>2</v>
      </c>
      <c r="D740" s="4" t="n">
        <v>0.73238</v>
      </c>
      <c r="E740" s="4" t="n">
        <v>0.73238</v>
      </c>
      <c r="F740" s="4" t="n">
        <v>0.86732</v>
      </c>
      <c r="G740" s="4" t="n">
        <v>0.86732</v>
      </c>
      <c r="H740" s="4" t="n">
        <v>0.86732</v>
      </c>
      <c r="I740" s="4" t="n">
        <v>0.86732</v>
      </c>
      <c r="J740" s="4" t="n">
        <v>1</v>
      </c>
      <c r="K740" s="4" t="n">
        <v>0</v>
      </c>
      <c r="L740" s="4" t="n">
        <v>0</v>
      </c>
      <c r="M740" s="4" t="n">
        <v>355637</v>
      </c>
      <c r="N740" s="4" t="n">
        <v>40327</v>
      </c>
      <c r="O740" s="4" t="n">
        <v>315310</v>
      </c>
      <c r="P740" s="4" t="n">
        <v>2</v>
      </c>
    </row>
    <row r="741" customFormat="false" ht="12.75" hidden="false" customHeight="true" outlineLevel="0" collapsed="false">
      <c r="A741" s="4" t="s">
        <v>1199</v>
      </c>
      <c r="B741" s="4" t="n">
        <v>1</v>
      </c>
      <c r="C741" s="4" t="n">
        <v>2</v>
      </c>
      <c r="D741" s="4" t="n">
        <v>0.48741</v>
      </c>
      <c r="E741" s="4" t="n">
        <v>0.48741</v>
      </c>
      <c r="F741" s="4" t="n">
        <v>0.59971</v>
      </c>
      <c r="G741" s="4" t="n">
        <v>0.59971</v>
      </c>
      <c r="H741" s="4" t="n">
        <v>0.59971</v>
      </c>
      <c r="I741" s="4" t="n">
        <v>0.59971</v>
      </c>
      <c r="J741" s="4" t="n">
        <v>1</v>
      </c>
      <c r="K741" s="4" t="n">
        <v>0</v>
      </c>
      <c r="L741" s="4" t="n">
        <v>0</v>
      </c>
      <c r="M741" s="4" t="n">
        <v>161272</v>
      </c>
      <c r="N741" s="4" t="n">
        <v>85832</v>
      </c>
      <c r="O741" s="4" t="n">
        <v>75440</v>
      </c>
      <c r="P741" s="4" t="n">
        <v>3</v>
      </c>
    </row>
    <row r="742" customFormat="false" ht="25.5" hidden="false" customHeight="true" outlineLevel="0" collapsed="false">
      <c r="A742" s="4" t="s">
        <v>1201</v>
      </c>
      <c r="B742" s="4" t="n">
        <v>1</v>
      </c>
      <c r="C742" s="4" t="n">
        <v>8</v>
      </c>
      <c r="D742" s="4" t="n">
        <v>0.9799005</v>
      </c>
      <c r="E742" s="4" t="n">
        <v>0.8647495</v>
      </c>
      <c r="F742" s="4" t="n">
        <v>0.9982136</v>
      </c>
      <c r="G742" s="4" t="n">
        <v>0.8855688</v>
      </c>
      <c r="H742" s="4" t="n">
        <v>0.6774845</v>
      </c>
      <c r="I742" s="4" t="n">
        <v>1.157565</v>
      </c>
      <c r="J742" s="4" t="n">
        <v>16</v>
      </c>
      <c r="K742" s="4" t="n">
        <v>0.589976</v>
      </c>
      <c r="L742" s="4" t="n">
        <v>0.5466193</v>
      </c>
      <c r="M742" s="4" t="n">
        <v>108742800</v>
      </c>
      <c r="N742" s="4" t="n">
        <v>52698430</v>
      </c>
      <c r="O742" s="4" t="n">
        <v>56044370</v>
      </c>
      <c r="P742" s="4" t="n">
        <v>80</v>
      </c>
    </row>
    <row r="743" customFormat="false" ht="12.75" hidden="false" customHeight="true" outlineLevel="0" collapsed="false">
      <c r="A743" s="4" t="s">
        <v>1202</v>
      </c>
      <c r="B743" s="4" t="n">
        <v>1</v>
      </c>
      <c r="C743" s="4" t="n">
        <v>7</v>
      </c>
      <c r="D743" s="4" t="n">
        <v>0.9406453</v>
      </c>
      <c r="E743" s="4" t="n">
        <v>1.086029</v>
      </c>
      <c r="F743" s="4" t="n">
        <v>1.057742</v>
      </c>
      <c r="G743" s="4" t="n">
        <v>1.13689</v>
      </c>
      <c r="H743" s="4" t="n">
        <v>0.9088543</v>
      </c>
      <c r="I743" s="4" t="n">
        <v>1.422142</v>
      </c>
      <c r="J743" s="4" t="n">
        <v>9</v>
      </c>
      <c r="K743" s="4" t="n">
        <v>0.4077901</v>
      </c>
      <c r="L743" s="4" t="n">
        <v>0.3426539</v>
      </c>
      <c r="M743" s="4" t="n">
        <v>14155300</v>
      </c>
      <c r="N743" s="4" t="n">
        <v>6402579</v>
      </c>
      <c r="O743" s="4" t="n">
        <v>7752720</v>
      </c>
      <c r="P743" s="4" t="n">
        <v>30</v>
      </c>
    </row>
    <row r="744" customFormat="false" ht="12.75" hidden="false" customHeight="true" outlineLevel="0" collapsed="false">
      <c r="A744" s="4" t="s">
        <v>1203</v>
      </c>
      <c r="B744" s="4" t="n">
        <v>1</v>
      </c>
      <c r="C744" s="4" t="n">
        <v>1</v>
      </c>
      <c r="D744" s="4" t="n">
        <v>0.9725543</v>
      </c>
      <c r="E744" s="4" t="n">
        <v>0.9725543</v>
      </c>
      <c r="F744" s="4" t="n">
        <v>1.075076</v>
      </c>
      <c r="G744" s="4" t="n">
        <v>1.075076</v>
      </c>
      <c r="H744" s="4" t="n">
        <v>1.034662</v>
      </c>
      <c r="I744" s="4" t="n">
        <v>1.117069</v>
      </c>
      <c r="J744" s="4" t="n">
        <v>2</v>
      </c>
      <c r="K744" s="4" t="n">
        <v>0.06354749</v>
      </c>
      <c r="L744" s="4" t="n">
        <v>0.02764718</v>
      </c>
      <c r="M744" s="4" t="n">
        <v>9102420</v>
      </c>
      <c r="N744" s="4" t="n">
        <v>4637400</v>
      </c>
      <c r="O744" s="4" t="n">
        <v>4465020</v>
      </c>
      <c r="P744" s="4" t="n">
        <v>15</v>
      </c>
    </row>
    <row r="745" customFormat="false" ht="12.75" hidden="false" customHeight="true" outlineLevel="0" collapsed="false">
      <c r="A745" s="4" t="s">
        <v>1204</v>
      </c>
      <c r="B745" s="4" t="n">
        <v>1</v>
      </c>
      <c r="C745" s="4" t="n">
        <v>1</v>
      </c>
      <c r="D745" s="4" t="s">
        <v>13</v>
      </c>
      <c r="E745" s="4" t="n">
        <v>1</v>
      </c>
      <c r="F745" s="4" t="s">
        <v>13</v>
      </c>
      <c r="G745" s="4" t="n">
        <v>1</v>
      </c>
      <c r="H745" s="4" t="s">
        <v>13</v>
      </c>
      <c r="I745" s="4" t="s">
        <v>13</v>
      </c>
      <c r="J745" s="4" t="n">
        <v>0</v>
      </c>
      <c r="K745" s="4" t="s">
        <v>13</v>
      </c>
      <c r="L745" s="4" t="s">
        <v>13</v>
      </c>
      <c r="M745" s="4" t="n">
        <v>0</v>
      </c>
      <c r="N745" s="4" t="n">
        <v>0</v>
      </c>
      <c r="O745" s="4" t="n">
        <v>0</v>
      </c>
      <c r="P745" s="4" t="n">
        <v>1</v>
      </c>
    </row>
    <row r="746" customFormat="false" ht="12.75" hidden="false" customHeight="true" outlineLevel="0" collapsed="false">
      <c r="A746" s="4" t="s">
        <v>1205</v>
      </c>
      <c r="B746" s="4" t="n">
        <v>1</v>
      </c>
      <c r="C746" s="4" t="n">
        <v>1</v>
      </c>
      <c r="D746" s="4" t="n">
        <v>63.52433</v>
      </c>
      <c r="E746" s="4" t="n">
        <v>63.52433</v>
      </c>
      <c r="F746" s="4" t="n">
        <v>65.36802</v>
      </c>
      <c r="G746" s="4" t="n">
        <v>65.36802</v>
      </c>
      <c r="H746" s="4" t="n">
        <v>65.36802</v>
      </c>
      <c r="I746" s="4" t="n">
        <v>65.36802</v>
      </c>
      <c r="J746" s="4" t="n">
        <v>1</v>
      </c>
      <c r="K746" s="4" t="n">
        <v>0</v>
      </c>
      <c r="L746" s="4" t="n">
        <v>0</v>
      </c>
      <c r="M746" s="4" t="n">
        <v>2454243</v>
      </c>
      <c r="N746" s="4" t="n">
        <v>2336988</v>
      </c>
      <c r="O746" s="4" t="n">
        <v>117255</v>
      </c>
      <c r="P746" s="4" t="n">
        <v>2</v>
      </c>
    </row>
    <row r="747" customFormat="false" ht="12.75" hidden="false" customHeight="true" outlineLevel="0" collapsed="false">
      <c r="A747" s="4" t="s">
        <v>1208</v>
      </c>
      <c r="B747" s="4" t="n">
        <v>1</v>
      </c>
      <c r="C747" s="4" t="n">
        <v>29</v>
      </c>
      <c r="D747" s="4" t="n">
        <v>0.9981073</v>
      </c>
      <c r="E747" s="4" t="n">
        <v>0.9972681</v>
      </c>
      <c r="F747" s="4" t="n">
        <v>1.007395</v>
      </c>
      <c r="G747" s="4" t="n">
        <v>1.039901</v>
      </c>
      <c r="H747" s="4" t="n">
        <v>0.9476459</v>
      </c>
      <c r="I747" s="4" t="n">
        <v>1.141137</v>
      </c>
      <c r="J747" s="4" t="n">
        <v>26</v>
      </c>
      <c r="K747" s="4" t="n">
        <v>0.2874947</v>
      </c>
      <c r="L747" s="4" t="n">
        <v>0.2416826</v>
      </c>
      <c r="M747" s="4" t="n">
        <v>27177640</v>
      </c>
      <c r="N747" s="4" t="n">
        <v>13229790</v>
      </c>
      <c r="O747" s="4" t="n">
        <v>13947850</v>
      </c>
      <c r="P747" s="4" t="n">
        <v>123</v>
      </c>
    </row>
    <row r="748" customFormat="false" ht="12.75" hidden="false" customHeight="true" outlineLevel="0" collapsed="false">
      <c r="A748" s="4" t="s">
        <v>1209</v>
      </c>
      <c r="B748" s="4" t="n">
        <v>1</v>
      </c>
      <c r="C748" s="4" t="n">
        <v>1</v>
      </c>
      <c r="D748" s="4" t="n">
        <v>0.98168</v>
      </c>
      <c r="E748" s="4" t="n">
        <v>0.98168</v>
      </c>
      <c r="F748" s="4" t="n">
        <v>1.2019</v>
      </c>
      <c r="G748" s="4" t="n">
        <v>1.2019</v>
      </c>
      <c r="H748" s="4" t="n">
        <v>1.2019</v>
      </c>
      <c r="I748" s="4" t="n">
        <v>1.2019</v>
      </c>
      <c r="J748" s="4" t="n">
        <v>1</v>
      </c>
      <c r="K748" s="4" t="n">
        <v>0</v>
      </c>
      <c r="L748" s="4" t="n">
        <v>0</v>
      </c>
      <c r="M748" s="4" t="n">
        <v>94357</v>
      </c>
      <c r="N748" s="4" t="n">
        <v>47132</v>
      </c>
      <c r="O748" s="4" t="n">
        <v>47225</v>
      </c>
      <c r="P748" s="4" t="n">
        <v>1</v>
      </c>
    </row>
    <row r="749" customFormat="false" ht="12.75" hidden="false" customHeight="true" outlineLevel="0" collapsed="false">
      <c r="A749" s="4" t="s">
        <v>1212</v>
      </c>
      <c r="B749" s="4" t="n">
        <v>1</v>
      </c>
      <c r="C749" s="4" t="n">
        <v>9</v>
      </c>
      <c r="D749" s="4" t="n">
        <v>0.8968544</v>
      </c>
      <c r="E749" s="4" t="n">
        <v>0.9159601</v>
      </c>
      <c r="F749" s="4" t="n">
        <v>0.9672566</v>
      </c>
      <c r="G749" s="4" t="n">
        <v>0.9831407</v>
      </c>
      <c r="H749" s="4" t="n">
        <v>0.8694677</v>
      </c>
      <c r="I749" s="4" t="n">
        <v>1.111675</v>
      </c>
      <c r="J749" s="4" t="n">
        <v>6</v>
      </c>
      <c r="K749" s="4" t="n">
        <v>0.1002595</v>
      </c>
      <c r="L749" s="4" t="n">
        <v>0.1535568</v>
      </c>
      <c r="M749" s="4" t="n">
        <v>2835009</v>
      </c>
      <c r="N749" s="4" t="n">
        <v>1441075</v>
      </c>
      <c r="O749" s="4" t="n">
        <v>1393934</v>
      </c>
      <c r="P749" s="4" t="n">
        <v>19</v>
      </c>
    </row>
    <row r="750" customFormat="false" ht="12.75" hidden="false" customHeight="true" outlineLevel="0" collapsed="false">
      <c r="A750" s="4" t="s">
        <v>1213</v>
      </c>
      <c r="B750" s="4" t="n">
        <v>1</v>
      </c>
      <c r="C750" s="4" t="n">
        <v>1</v>
      </c>
      <c r="D750" s="4" t="s">
        <v>13</v>
      </c>
      <c r="E750" s="4" t="n">
        <v>1</v>
      </c>
      <c r="F750" s="4" t="s">
        <v>13</v>
      </c>
      <c r="G750" s="4" t="n">
        <v>1</v>
      </c>
      <c r="H750" s="4" t="s">
        <v>13</v>
      </c>
      <c r="I750" s="4" t="s">
        <v>13</v>
      </c>
      <c r="J750" s="4" t="n">
        <v>0</v>
      </c>
      <c r="K750" s="4" t="s">
        <v>13</v>
      </c>
      <c r="L750" s="4" t="s">
        <v>13</v>
      </c>
      <c r="M750" s="4" t="n">
        <v>88124</v>
      </c>
      <c r="N750" s="4" t="n">
        <v>48763</v>
      </c>
      <c r="O750" s="4" t="n">
        <v>39361</v>
      </c>
      <c r="P750" s="4" t="n">
        <v>1</v>
      </c>
    </row>
    <row r="751" customFormat="false" ht="12.75" hidden="false" customHeight="true" outlineLevel="0" collapsed="false">
      <c r="A751" s="4" t="s">
        <v>1214</v>
      </c>
      <c r="B751" s="4" t="n">
        <v>1</v>
      </c>
      <c r="C751" s="4" t="n">
        <v>2</v>
      </c>
      <c r="D751" s="4" t="n">
        <v>0.77021</v>
      </c>
      <c r="E751" s="4" t="n">
        <v>0.77021</v>
      </c>
      <c r="F751" s="4" t="n">
        <v>0.9462</v>
      </c>
      <c r="G751" s="4" t="n">
        <v>0.9462</v>
      </c>
      <c r="H751" s="4" t="n">
        <v>0.9462</v>
      </c>
      <c r="I751" s="4" t="n">
        <v>0.9462</v>
      </c>
      <c r="J751" s="4" t="n">
        <v>1</v>
      </c>
      <c r="K751" s="4" t="n">
        <v>0</v>
      </c>
      <c r="L751" s="4" t="n">
        <v>0</v>
      </c>
      <c r="M751" s="4" t="n">
        <v>176401</v>
      </c>
      <c r="N751" s="4" t="n">
        <v>80539</v>
      </c>
      <c r="O751" s="4" t="n">
        <v>95862</v>
      </c>
      <c r="P751" s="4" t="n">
        <v>2</v>
      </c>
    </row>
    <row r="752" customFormat="false" ht="12.75" hidden="false" customHeight="true" outlineLevel="0" collapsed="false">
      <c r="A752" s="4" t="s">
        <v>1215</v>
      </c>
      <c r="B752" s="4" t="n">
        <v>1</v>
      </c>
      <c r="C752" s="4" t="n">
        <v>1</v>
      </c>
      <c r="D752" s="4" t="s">
        <v>13</v>
      </c>
      <c r="E752" s="4" t="n">
        <v>1</v>
      </c>
      <c r="F752" s="4" t="s">
        <v>13</v>
      </c>
      <c r="G752" s="4" t="n">
        <v>1</v>
      </c>
      <c r="H752" s="4" t="s">
        <v>13</v>
      </c>
      <c r="I752" s="4" t="s">
        <v>13</v>
      </c>
      <c r="J752" s="4" t="n">
        <v>0</v>
      </c>
      <c r="K752" s="4" t="s">
        <v>13</v>
      </c>
      <c r="L752" s="4" t="s">
        <v>13</v>
      </c>
      <c r="M752" s="4" t="n">
        <v>40011</v>
      </c>
      <c r="N752" s="4" t="n">
        <v>19848</v>
      </c>
      <c r="O752" s="4" t="n">
        <v>20163</v>
      </c>
      <c r="P752" s="4" t="n">
        <v>1</v>
      </c>
    </row>
    <row r="753" customFormat="false" ht="12.75" hidden="false" customHeight="true" outlineLevel="0" collapsed="false">
      <c r="A753" s="4" t="s">
        <v>1217</v>
      </c>
      <c r="B753" s="4" t="n">
        <v>1</v>
      </c>
      <c r="C753" s="4" t="n">
        <v>15</v>
      </c>
      <c r="D753" s="4" t="n">
        <v>0.82477</v>
      </c>
      <c r="E753" s="4" t="n">
        <v>0.850523</v>
      </c>
      <c r="F753" s="4" t="n">
        <v>0.98382</v>
      </c>
      <c r="G753" s="4" t="n">
        <v>0.9738322</v>
      </c>
      <c r="H753" s="4" t="n">
        <v>0.8683749</v>
      </c>
      <c r="I753" s="4" t="n">
        <v>1.092097</v>
      </c>
      <c r="J753" s="4" t="n">
        <v>9</v>
      </c>
      <c r="K753" s="4" t="n">
        <v>0.1811166</v>
      </c>
      <c r="L753" s="4" t="n">
        <v>0.1754319</v>
      </c>
      <c r="M753" s="4" t="n">
        <v>2951719</v>
      </c>
      <c r="N753" s="4" t="n">
        <v>1328178</v>
      </c>
      <c r="O753" s="4" t="n">
        <v>1623541</v>
      </c>
      <c r="P753" s="4" t="n">
        <v>32</v>
      </c>
    </row>
    <row r="754" customFormat="false" ht="12.75" hidden="false" customHeight="true" outlineLevel="0" collapsed="false">
      <c r="A754" s="4" t="s">
        <v>1219</v>
      </c>
      <c r="B754" s="4" t="n">
        <v>1</v>
      </c>
      <c r="C754" s="4" t="n">
        <v>7</v>
      </c>
      <c r="D754" s="4" t="n">
        <v>0.9409993</v>
      </c>
      <c r="E754" s="4" t="n">
        <v>1.247439</v>
      </c>
      <c r="F754" s="4" t="n">
        <v>0.9914733</v>
      </c>
      <c r="G754" s="4" t="n">
        <v>1.218879</v>
      </c>
      <c r="H754" s="4" t="n">
        <v>0.747223</v>
      </c>
      <c r="I754" s="4" t="n">
        <v>1.988249</v>
      </c>
      <c r="J754" s="4" t="n">
        <v>7</v>
      </c>
      <c r="K754" s="4" t="n">
        <v>0.7184253</v>
      </c>
      <c r="L754" s="4" t="n">
        <v>0.6605239</v>
      </c>
      <c r="M754" s="4" t="n">
        <v>25889440</v>
      </c>
      <c r="N754" s="4" t="n">
        <v>12271480</v>
      </c>
      <c r="O754" s="4" t="n">
        <v>13617970</v>
      </c>
      <c r="P754" s="4" t="n">
        <v>42</v>
      </c>
    </row>
    <row r="755" customFormat="false" ht="12.75" hidden="false" customHeight="true" outlineLevel="0" collapsed="false">
      <c r="A755" s="4" t="s">
        <v>1220</v>
      </c>
      <c r="B755" s="4" t="n">
        <v>1</v>
      </c>
      <c r="C755" s="4" t="n">
        <v>1</v>
      </c>
      <c r="D755" s="4" t="n">
        <v>1.14023</v>
      </c>
      <c r="E755" s="4" t="n">
        <v>1.14023</v>
      </c>
      <c r="F755" s="4" t="n">
        <v>1.179335</v>
      </c>
      <c r="G755" s="4" t="n">
        <v>1.179335</v>
      </c>
      <c r="H755" s="4" t="n">
        <v>0.8630467</v>
      </c>
      <c r="I755" s="4" t="n">
        <v>1.611535</v>
      </c>
      <c r="J755" s="4" t="n">
        <v>2</v>
      </c>
      <c r="K755" s="4" t="n">
        <v>0.05607872</v>
      </c>
      <c r="L755" s="4" t="n">
        <v>0.2252907</v>
      </c>
      <c r="M755" s="4" t="n">
        <v>356862</v>
      </c>
      <c r="N755" s="4" t="n">
        <v>189957</v>
      </c>
      <c r="O755" s="4" t="n">
        <v>166905</v>
      </c>
      <c r="P755" s="4" t="n">
        <v>3</v>
      </c>
    </row>
    <row r="756" customFormat="false" ht="12.75" hidden="false" customHeight="true" outlineLevel="0" collapsed="false">
      <c r="A756" s="4" t="s">
        <v>1222</v>
      </c>
      <c r="B756" s="4" t="n">
        <v>1</v>
      </c>
      <c r="C756" s="4" t="n">
        <v>6</v>
      </c>
      <c r="D756" s="4" t="n">
        <v>0.7228534</v>
      </c>
      <c r="E756" s="4" t="n">
        <v>0.4816667</v>
      </c>
      <c r="F756" s="4" t="n">
        <v>0.8075542</v>
      </c>
      <c r="G756" s="4" t="n">
        <v>0.5148522</v>
      </c>
      <c r="H756" s="4" t="n">
        <v>0.23343</v>
      </c>
      <c r="I756" s="4" t="n">
        <v>1.135556</v>
      </c>
      <c r="J756" s="4" t="n">
        <v>6</v>
      </c>
      <c r="K756" s="4" t="n">
        <v>1.001424</v>
      </c>
      <c r="L756" s="4" t="n">
        <v>0.9885409</v>
      </c>
      <c r="M756" s="4" t="n">
        <v>1659513</v>
      </c>
      <c r="N756" s="4" t="n">
        <v>508407</v>
      </c>
      <c r="O756" s="4" t="n">
        <v>1151106</v>
      </c>
      <c r="P756" s="4" t="n">
        <v>13</v>
      </c>
    </row>
    <row r="757" customFormat="false" ht="12.75" hidden="false" customHeight="true" outlineLevel="0" collapsed="false">
      <c r="A757" s="4" t="s">
        <v>1223</v>
      </c>
      <c r="B757" s="4" t="n">
        <v>1</v>
      </c>
      <c r="C757" s="4" t="n">
        <v>13</v>
      </c>
      <c r="D757" s="4" t="n">
        <v>0.9009971</v>
      </c>
      <c r="E757" s="4" t="n">
        <v>0.9164532</v>
      </c>
      <c r="F757" s="4" t="n">
        <v>1.001906</v>
      </c>
      <c r="G757" s="4" t="n">
        <v>0.994648</v>
      </c>
      <c r="H757" s="4" t="n">
        <v>0.9609151</v>
      </c>
      <c r="I757" s="4" t="n">
        <v>1.029565</v>
      </c>
      <c r="J757" s="4" t="n">
        <v>20</v>
      </c>
      <c r="K757" s="4" t="n">
        <v>0.126747</v>
      </c>
      <c r="L757" s="4" t="n">
        <v>0.0787253</v>
      </c>
      <c r="M757" s="4" t="n">
        <v>11779010</v>
      </c>
      <c r="N757" s="4" t="n">
        <v>5721111</v>
      </c>
      <c r="O757" s="4" t="n">
        <v>6057899</v>
      </c>
      <c r="P757" s="4" t="n">
        <v>64</v>
      </c>
    </row>
    <row r="758" customFormat="false" ht="12.75" hidden="false" customHeight="true" outlineLevel="0" collapsed="false">
      <c r="A758" s="4" t="s">
        <v>1224</v>
      </c>
      <c r="B758" s="4" t="n">
        <v>1</v>
      </c>
      <c r="C758" s="4" t="n">
        <v>1</v>
      </c>
      <c r="D758" s="4" t="n">
        <v>0.97816</v>
      </c>
      <c r="E758" s="4" t="n">
        <v>0.97816</v>
      </c>
      <c r="F758" s="4" t="n">
        <v>1.2545</v>
      </c>
      <c r="G758" s="4" t="n">
        <v>1.2545</v>
      </c>
      <c r="H758" s="4" t="n">
        <v>1.2545</v>
      </c>
      <c r="I758" s="4" t="n">
        <v>1.2545</v>
      </c>
      <c r="J758" s="4" t="n">
        <v>1</v>
      </c>
      <c r="K758" s="4" t="n">
        <v>0</v>
      </c>
      <c r="L758" s="4" t="n">
        <v>0</v>
      </c>
      <c r="M758" s="4" t="n">
        <v>21574</v>
      </c>
      <c r="N758" s="4" t="n">
        <v>11331</v>
      </c>
      <c r="O758" s="4" t="n">
        <v>10243</v>
      </c>
      <c r="P758" s="4" t="n">
        <v>1</v>
      </c>
    </row>
    <row r="759" customFormat="false" ht="12.75" hidden="false" customHeight="true" outlineLevel="0" collapsed="false">
      <c r="A759" s="4" t="s">
        <v>1226</v>
      </c>
      <c r="B759" s="4" t="n">
        <v>1</v>
      </c>
      <c r="C759" s="4" t="n">
        <v>6</v>
      </c>
      <c r="D759" s="4" t="n">
        <v>0.84575</v>
      </c>
      <c r="E759" s="4" t="n">
        <v>0.7010209</v>
      </c>
      <c r="F759" s="4" t="n">
        <v>1.0159</v>
      </c>
      <c r="G759" s="4" t="n">
        <v>0.7827846</v>
      </c>
      <c r="H759" s="4" t="n">
        <v>0.4363755</v>
      </c>
      <c r="I759" s="4" t="n">
        <v>1.404184</v>
      </c>
      <c r="J759" s="4" t="n">
        <v>3</v>
      </c>
      <c r="K759" s="4" t="n">
        <v>0.326331</v>
      </c>
      <c r="L759" s="4" t="n">
        <v>0.5163936</v>
      </c>
      <c r="M759" s="4" t="n">
        <v>1734789</v>
      </c>
      <c r="N759" s="4" t="n">
        <v>806032</v>
      </c>
      <c r="O759" s="4" t="n">
        <v>928757</v>
      </c>
      <c r="P759" s="4" t="n">
        <v>10</v>
      </c>
    </row>
    <row r="760" customFormat="false" ht="12.75" hidden="false" customHeight="true" outlineLevel="0" collapsed="false">
      <c r="A760" s="4" t="s">
        <v>1228</v>
      </c>
      <c r="B760" s="4" t="n">
        <v>1</v>
      </c>
      <c r="C760" s="4" t="n">
        <v>6</v>
      </c>
      <c r="D760" s="4" t="n">
        <v>0.7026472</v>
      </c>
      <c r="E760" s="4" t="n">
        <v>0.7061746</v>
      </c>
      <c r="F760" s="4" t="n">
        <v>0.8519063</v>
      </c>
      <c r="G760" s="4" t="n">
        <v>0.8550199</v>
      </c>
      <c r="H760" s="4" t="n">
        <v>0.6994184</v>
      </c>
      <c r="I760" s="4" t="n">
        <v>1.045239</v>
      </c>
      <c r="J760" s="4" t="n">
        <v>4</v>
      </c>
      <c r="K760" s="4" t="n">
        <v>0.2171307</v>
      </c>
      <c r="L760" s="4" t="n">
        <v>0.2049751</v>
      </c>
      <c r="M760" s="4" t="n">
        <v>838034</v>
      </c>
      <c r="N760" s="4" t="n">
        <v>384272</v>
      </c>
      <c r="O760" s="4" t="n">
        <v>453762</v>
      </c>
      <c r="P760" s="4" t="n">
        <v>11</v>
      </c>
    </row>
    <row r="761" customFormat="false" ht="12.75" hidden="false" customHeight="true" outlineLevel="0" collapsed="false">
      <c r="A761" s="4" t="s">
        <v>1229</v>
      </c>
      <c r="B761" s="4" t="n">
        <v>1</v>
      </c>
      <c r="C761" s="4" t="n">
        <v>3</v>
      </c>
      <c r="D761" s="4" t="n">
        <v>1.839981</v>
      </c>
      <c r="E761" s="4" t="n">
        <v>1.839981</v>
      </c>
      <c r="F761" s="4" t="n">
        <v>1.666359</v>
      </c>
      <c r="G761" s="4" t="n">
        <v>1.666359</v>
      </c>
      <c r="H761" s="4" t="n">
        <v>1.008958</v>
      </c>
      <c r="I761" s="4" t="n">
        <v>2.752097</v>
      </c>
      <c r="J761" s="4" t="n">
        <v>2</v>
      </c>
      <c r="K761" s="4" t="n">
        <v>0.2991679</v>
      </c>
      <c r="L761" s="4" t="n">
        <v>0.3620114</v>
      </c>
      <c r="M761" s="4" t="n">
        <v>442932</v>
      </c>
      <c r="N761" s="4" t="n">
        <v>215235</v>
      </c>
      <c r="O761" s="4" t="n">
        <v>227697</v>
      </c>
      <c r="P761" s="4" t="n">
        <v>5</v>
      </c>
    </row>
    <row r="762" customFormat="false" ht="12.75" hidden="false" customHeight="true" outlineLevel="0" collapsed="false">
      <c r="A762" s="4" t="s">
        <v>1230</v>
      </c>
      <c r="B762" s="4" t="n">
        <v>1</v>
      </c>
      <c r="C762" s="4" t="n">
        <v>1</v>
      </c>
      <c r="D762" s="4" t="s">
        <v>13</v>
      </c>
      <c r="E762" s="4" t="n">
        <v>1</v>
      </c>
      <c r="F762" s="4" t="s">
        <v>13</v>
      </c>
      <c r="G762" s="4" t="n">
        <v>1</v>
      </c>
      <c r="H762" s="4" t="s">
        <v>13</v>
      </c>
      <c r="I762" s="4" t="s">
        <v>13</v>
      </c>
      <c r="J762" s="4" t="n">
        <v>0</v>
      </c>
      <c r="K762" s="4" t="s">
        <v>13</v>
      </c>
      <c r="L762" s="4" t="s">
        <v>13</v>
      </c>
      <c r="M762" s="4" t="n">
        <v>110485</v>
      </c>
      <c r="N762" s="4" t="n">
        <v>54945</v>
      </c>
      <c r="O762" s="4" t="n">
        <v>55540</v>
      </c>
      <c r="P762" s="4" t="n">
        <v>1</v>
      </c>
    </row>
    <row r="763" customFormat="false" ht="12.75" hidden="false" customHeight="true" outlineLevel="0" collapsed="false">
      <c r="A763" s="4" t="s">
        <v>1231</v>
      </c>
      <c r="B763" s="4" t="n">
        <v>1</v>
      </c>
      <c r="C763" s="4" t="n">
        <v>3</v>
      </c>
      <c r="D763" s="4" t="n">
        <v>0.8576002</v>
      </c>
      <c r="E763" s="4" t="n">
        <v>0.8576002</v>
      </c>
      <c r="F763" s="4" t="n">
        <v>0.9104338</v>
      </c>
      <c r="G763" s="4" t="n">
        <v>0.9104338</v>
      </c>
      <c r="H763" s="4" t="n">
        <v>0.6994603</v>
      </c>
      <c r="I763" s="4" t="n">
        <v>1.185042</v>
      </c>
      <c r="J763" s="4" t="n">
        <v>2</v>
      </c>
      <c r="K763" s="4" t="n">
        <v>0.02745173</v>
      </c>
      <c r="L763" s="4" t="n">
        <v>0.1902061</v>
      </c>
      <c r="M763" s="4" t="n">
        <v>2931570</v>
      </c>
      <c r="N763" s="4" t="n">
        <v>1425320</v>
      </c>
      <c r="O763" s="4" t="n">
        <v>1506250</v>
      </c>
      <c r="P763" s="4" t="n">
        <v>12</v>
      </c>
    </row>
    <row r="764" customFormat="false" ht="12.75" hidden="false" customHeight="true" outlineLevel="0" collapsed="false">
      <c r="A764" s="4" t="s">
        <v>1232</v>
      </c>
      <c r="B764" s="4" t="n">
        <v>1</v>
      </c>
      <c r="C764" s="4" t="n">
        <v>3</v>
      </c>
      <c r="D764" s="4" t="n">
        <v>0.9378224</v>
      </c>
      <c r="E764" s="4" t="n">
        <v>0.9052951</v>
      </c>
      <c r="F764" s="4" t="n">
        <v>0.87803</v>
      </c>
      <c r="G764" s="4" t="n">
        <v>0.8939641</v>
      </c>
      <c r="H764" s="4" t="n">
        <v>0.8512992</v>
      </c>
      <c r="I764" s="4" t="n">
        <v>0.9387673</v>
      </c>
      <c r="J764" s="4" t="n">
        <v>3</v>
      </c>
      <c r="K764" s="4" t="n">
        <v>0.2230661</v>
      </c>
      <c r="L764" s="4" t="n">
        <v>0.04321466</v>
      </c>
      <c r="M764" s="4" t="n">
        <v>532191</v>
      </c>
      <c r="N764" s="4" t="n">
        <v>253397</v>
      </c>
      <c r="O764" s="4" t="n">
        <v>278794</v>
      </c>
      <c r="P764" s="4" t="n">
        <v>5</v>
      </c>
    </row>
    <row r="765" customFormat="false" ht="12.75" hidden="false" customHeight="true" outlineLevel="0" collapsed="false">
      <c r="A765" s="4" t="s">
        <v>1234</v>
      </c>
      <c r="B765" s="4" t="n">
        <v>1</v>
      </c>
      <c r="C765" s="4" t="n">
        <v>1</v>
      </c>
      <c r="D765" s="4" t="s">
        <v>13</v>
      </c>
      <c r="E765" s="4" t="n">
        <v>1</v>
      </c>
      <c r="F765" s="4" t="s">
        <v>13</v>
      </c>
      <c r="G765" s="4" t="n">
        <v>1</v>
      </c>
      <c r="H765" s="4" t="s">
        <v>13</v>
      </c>
      <c r="I765" s="4" t="s">
        <v>13</v>
      </c>
      <c r="J765" s="4" t="n">
        <v>0</v>
      </c>
      <c r="K765" s="4" t="s">
        <v>13</v>
      </c>
      <c r="L765" s="4" t="s">
        <v>13</v>
      </c>
      <c r="M765" s="4" t="n">
        <v>64843</v>
      </c>
      <c r="N765" s="4" t="n">
        <v>30862</v>
      </c>
      <c r="O765" s="4" t="n">
        <v>33981</v>
      </c>
      <c r="P765" s="4" t="n">
        <v>1</v>
      </c>
    </row>
    <row r="766" customFormat="false" ht="12.75" hidden="false" customHeight="true" outlineLevel="0" collapsed="false">
      <c r="A766" s="4" t="s">
        <v>1236</v>
      </c>
      <c r="B766" s="4" t="n">
        <v>1</v>
      </c>
      <c r="C766" s="4" t="n">
        <v>1</v>
      </c>
      <c r="D766" s="4" t="n">
        <v>0.88602</v>
      </c>
      <c r="E766" s="4" t="n">
        <v>0.88602</v>
      </c>
      <c r="F766" s="4" t="n">
        <v>1.0275</v>
      </c>
      <c r="G766" s="4" t="n">
        <v>1.0275</v>
      </c>
      <c r="H766" s="4" t="n">
        <v>1.0275</v>
      </c>
      <c r="I766" s="4" t="n">
        <v>1.0275</v>
      </c>
      <c r="J766" s="4" t="n">
        <v>1</v>
      </c>
      <c r="K766" s="4" t="n">
        <v>0</v>
      </c>
      <c r="L766" s="4" t="n">
        <v>0</v>
      </c>
      <c r="M766" s="4" t="n">
        <v>3718006</v>
      </c>
      <c r="N766" s="4" t="n">
        <v>1672062</v>
      </c>
      <c r="O766" s="4" t="n">
        <v>2045944</v>
      </c>
      <c r="P766" s="4" t="n">
        <v>6</v>
      </c>
    </row>
    <row r="767" customFormat="false" ht="12.75" hidden="false" customHeight="true" outlineLevel="0" collapsed="false">
      <c r="A767" s="4" t="s">
        <v>1239</v>
      </c>
      <c r="B767" s="4" t="n">
        <v>1</v>
      </c>
      <c r="C767" s="4" t="n">
        <v>20</v>
      </c>
      <c r="D767" s="4" t="n">
        <v>0.91906</v>
      </c>
      <c r="E767" s="4" t="n">
        <v>0.8605097</v>
      </c>
      <c r="F767" s="4" t="n">
        <v>1.002335</v>
      </c>
      <c r="G767" s="4" t="n">
        <v>0.9463935</v>
      </c>
      <c r="H767" s="4" t="n">
        <v>0.8089365</v>
      </c>
      <c r="I767" s="4" t="n">
        <v>1.107208</v>
      </c>
      <c r="J767" s="4" t="n">
        <v>21</v>
      </c>
      <c r="K767" s="4" t="n">
        <v>0.3928244</v>
      </c>
      <c r="L767" s="4" t="n">
        <v>0.3669287</v>
      </c>
      <c r="M767" s="4" t="n">
        <v>33268010</v>
      </c>
      <c r="N767" s="4" t="n">
        <v>16127560</v>
      </c>
      <c r="O767" s="4" t="n">
        <v>17140450</v>
      </c>
      <c r="P767" s="4" t="n">
        <v>111</v>
      </c>
    </row>
    <row r="768" customFormat="false" ht="12.75" hidden="false" customHeight="true" outlineLevel="0" collapsed="false">
      <c r="A768" s="4" t="s">
        <v>1240</v>
      </c>
      <c r="B768" s="4" t="n">
        <v>1</v>
      </c>
      <c r="C768" s="4" t="n">
        <v>1</v>
      </c>
      <c r="D768" s="4" t="s">
        <v>13</v>
      </c>
      <c r="E768" s="4" t="n">
        <v>1</v>
      </c>
      <c r="F768" s="4" t="s">
        <v>13</v>
      </c>
      <c r="G768" s="4" t="n">
        <v>1</v>
      </c>
      <c r="H768" s="4" t="s">
        <v>13</v>
      </c>
      <c r="I768" s="4" t="s">
        <v>13</v>
      </c>
      <c r="J768" s="4" t="n">
        <v>0</v>
      </c>
      <c r="K768" s="4" t="s">
        <v>13</v>
      </c>
      <c r="L768" s="4" t="s">
        <v>13</v>
      </c>
      <c r="M768" s="4" t="n">
        <v>0</v>
      </c>
      <c r="N768" s="4" t="n">
        <v>0</v>
      </c>
      <c r="O768" s="4" t="n">
        <v>0</v>
      </c>
      <c r="P768" s="4" t="n">
        <v>1</v>
      </c>
    </row>
    <row r="769" customFormat="false" ht="12.75" hidden="false" customHeight="true" outlineLevel="0" collapsed="false">
      <c r="A769" s="4" t="s">
        <v>1241</v>
      </c>
      <c r="B769" s="4" t="n">
        <v>1</v>
      </c>
      <c r="C769" s="4" t="n">
        <v>7</v>
      </c>
      <c r="D769" s="4" t="n">
        <v>0.78085</v>
      </c>
      <c r="E769" s="4" t="n">
        <v>1.000421</v>
      </c>
      <c r="F769" s="4" t="n">
        <v>0.92921</v>
      </c>
      <c r="G769" s="4" t="n">
        <v>1.114984</v>
      </c>
      <c r="H769" s="4" t="n">
        <v>0.7341392</v>
      </c>
      <c r="I769" s="4" t="n">
        <v>1.693396</v>
      </c>
      <c r="J769" s="4" t="n">
        <v>5</v>
      </c>
      <c r="K769" s="4" t="n">
        <v>0.6195109</v>
      </c>
      <c r="L769" s="4" t="n">
        <v>0.4767574</v>
      </c>
      <c r="M769" s="4" t="n">
        <v>2104128</v>
      </c>
      <c r="N769" s="4" t="n">
        <v>934276</v>
      </c>
      <c r="O769" s="4" t="n">
        <v>1169852</v>
      </c>
      <c r="P769" s="4" t="n">
        <v>18</v>
      </c>
    </row>
    <row r="770" customFormat="false" ht="12.75" hidden="false" customHeight="true" outlineLevel="0" collapsed="false">
      <c r="A770" s="4" t="s">
        <v>1242</v>
      </c>
      <c r="B770" s="4" t="n">
        <v>1</v>
      </c>
      <c r="C770" s="4" t="n">
        <v>1</v>
      </c>
      <c r="D770" s="4" t="s">
        <v>13</v>
      </c>
      <c r="E770" s="4" t="n">
        <v>1</v>
      </c>
      <c r="F770" s="4" t="s">
        <v>13</v>
      </c>
      <c r="G770" s="4" t="n">
        <v>1</v>
      </c>
      <c r="H770" s="4" t="s">
        <v>13</v>
      </c>
      <c r="I770" s="4" t="s">
        <v>13</v>
      </c>
      <c r="J770" s="4" t="n">
        <v>0</v>
      </c>
      <c r="K770" s="4" t="s">
        <v>13</v>
      </c>
      <c r="L770" s="4" t="s">
        <v>13</v>
      </c>
      <c r="M770" s="4" t="n">
        <v>333104</v>
      </c>
      <c r="N770" s="4" t="n">
        <v>164971</v>
      </c>
      <c r="O770" s="4" t="n">
        <v>168133</v>
      </c>
      <c r="P770" s="4" t="n">
        <v>3</v>
      </c>
    </row>
    <row r="771" customFormat="false" ht="12.75" hidden="false" customHeight="true" outlineLevel="0" collapsed="false">
      <c r="A771" s="4" t="s">
        <v>1243</v>
      </c>
      <c r="B771" s="4" t="n">
        <v>1</v>
      </c>
      <c r="C771" s="4" t="n">
        <v>2</v>
      </c>
      <c r="D771" s="4" t="n">
        <v>0.8966792</v>
      </c>
      <c r="E771" s="4" t="n">
        <v>0.8980492</v>
      </c>
      <c r="F771" s="4" t="n">
        <v>0.9471515</v>
      </c>
      <c r="G771" s="4" t="n">
        <v>0.9512313</v>
      </c>
      <c r="H771" s="4" t="n">
        <v>0.8511967</v>
      </c>
      <c r="I771" s="4" t="n">
        <v>1.063022</v>
      </c>
      <c r="J771" s="4" t="n">
        <v>4</v>
      </c>
      <c r="K771" s="4" t="n">
        <v>0.03429511</v>
      </c>
      <c r="L771" s="4" t="n">
        <v>0.1133817</v>
      </c>
      <c r="M771" s="4" t="n">
        <v>6571595</v>
      </c>
      <c r="N771" s="4" t="n">
        <v>3165003</v>
      </c>
      <c r="O771" s="4" t="n">
        <v>3406592</v>
      </c>
      <c r="P771" s="4" t="n">
        <v>16</v>
      </c>
    </row>
    <row r="772" customFormat="false" ht="12.75" hidden="false" customHeight="true" outlineLevel="0" collapsed="false">
      <c r="A772" s="4" t="s">
        <v>1244</v>
      </c>
      <c r="B772" s="4" t="n">
        <v>1</v>
      </c>
      <c r="C772" s="4" t="n">
        <v>16</v>
      </c>
      <c r="D772" s="4" t="n">
        <v>0.89498</v>
      </c>
      <c r="E772" s="4" t="n">
        <v>0.8641975</v>
      </c>
      <c r="F772" s="4" t="n">
        <v>1.021972</v>
      </c>
      <c r="G772" s="4" t="n">
        <v>0.9302734</v>
      </c>
      <c r="H772" s="4" t="n">
        <v>0.7874968</v>
      </c>
      <c r="I772" s="4" t="n">
        <v>1.098936</v>
      </c>
      <c r="J772" s="4" t="n">
        <v>9</v>
      </c>
      <c r="K772" s="4" t="n">
        <v>0.2203997</v>
      </c>
      <c r="L772" s="4" t="n">
        <v>0.2550295</v>
      </c>
      <c r="M772" s="4" t="n">
        <v>10621940</v>
      </c>
      <c r="N772" s="4" t="n">
        <v>5055619</v>
      </c>
      <c r="O772" s="4" t="n">
        <v>5566321</v>
      </c>
      <c r="P772" s="4" t="n">
        <v>46</v>
      </c>
    </row>
    <row r="773" customFormat="false" ht="12.75" hidden="false" customHeight="true" outlineLevel="0" collapsed="false">
      <c r="A773" s="4" t="s">
        <v>1246</v>
      </c>
      <c r="B773" s="4" t="n">
        <v>1</v>
      </c>
      <c r="C773" s="4" t="n">
        <v>1</v>
      </c>
      <c r="D773" s="4" t="n">
        <v>1.009866</v>
      </c>
      <c r="E773" s="4" t="n">
        <v>1.009866</v>
      </c>
      <c r="F773" s="4" t="n">
        <v>0.9037506</v>
      </c>
      <c r="G773" s="4" t="n">
        <v>0.9037506</v>
      </c>
      <c r="H773" s="4" t="n">
        <v>0.9037506</v>
      </c>
      <c r="I773" s="4" t="n">
        <v>0.9037506</v>
      </c>
      <c r="J773" s="4" t="n">
        <v>1</v>
      </c>
      <c r="K773" s="4" t="n">
        <v>0</v>
      </c>
      <c r="L773" s="4" t="n">
        <v>0</v>
      </c>
      <c r="M773" s="4" t="n">
        <v>189949</v>
      </c>
      <c r="N773" s="4" t="n">
        <v>91322</v>
      </c>
      <c r="O773" s="4" t="n">
        <v>98627</v>
      </c>
      <c r="P773" s="4" t="n">
        <v>1</v>
      </c>
    </row>
    <row r="774" customFormat="false" ht="12.75" hidden="false" customHeight="true" outlineLevel="0" collapsed="false">
      <c r="A774" s="4" t="s">
        <v>1247</v>
      </c>
      <c r="B774" s="4" t="n">
        <v>1</v>
      </c>
      <c r="C774" s="4" t="n">
        <v>8</v>
      </c>
      <c r="D774" s="4" t="n">
        <v>1.0312</v>
      </c>
      <c r="E774" s="4" t="n">
        <v>0.9905379</v>
      </c>
      <c r="F774" s="4" t="n">
        <v>1.039004</v>
      </c>
      <c r="G774" s="4" t="n">
        <v>1.065699</v>
      </c>
      <c r="H774" s="4" t="n">
        <v>0.9812827</v>
      </c>
      <c r="I774" s="4" t="n">
        <v>1.157377</v>
      </c>
      <c r="J774" s="4" t="n">
        <v>7</v>
      </c>
      <c r="K774" s="4" t="n">
        <v>0.1955965</v>
      </c>
      <c r="L774" s="4" t="n">
        <v>0.1113991</v>
      </c>
      <c r="M774" s="4" t="n">
        <v>3018392</v>
      </c>
      <c r="N774" s="4" t="n">
        <v>1590629</v>
      </c>
      <c r="O774" s="4" t="n">
        <v>1427763</v>
      </c>
      <c r="P774" s="4" t="n">
        <v>19</v>
      </c>
    </row>
    <row r="775" customFormat="false" ht="12.75" hidden="false" customHeight="true" outlineLevel="0" collapsed="false">
      <c r="A775" s="4" t="s">
        <v>1249</v>
      </c>
      <c r="B775" s="4" t="n">
        <v>1</v>
      </c>
      <c r="C775" s="4" t="n">
        <v>2</v>
      </c>
      <c r="D775" s="4" t="n">
        <v>0.84645</v>
      </c>
      <c r="E775" s="4" t="n">
        <v>0.84645</v>
      </c>
      <c r="F775" s="4" t="n">
        <v>1.0161</v>
      </c>
      <c r="G775" s="4" t="n">
        <v>1.0161</v>
      </c>
      <c r="H775" s="4" t="n">
        <v>1.0161</v>
      </c>
      <c r="I775" s="4" t="n">
        <v>1.0161</v>
      </c>
      <c r="J775" s="4" t="n">
        <v>1</v>
      </c>
      <c r="K775" s="4" t="n">
        <v>0</v>
      </c>
      <c r="L775" s="4" t="n">
        <v>0</v>
      </c>
      <c r="M775" s="4" t="n">
        <v>443792</v>
      </c>
      <c r="N775" s="4" t="n">
        <v>202902</v>
      </c>
      <c r="O775" s="4" t="n">
        <v>240890</v>
      </c>
      <c r="P775" s="4" t="n">
        <v>2</v>
      </c>
    </row>
    <row r="776" customFormat="false" ht="12.75" hidden="false" customHeight="true" outlineLevel="0" collapsed="false">
      <c r="A776" s="4" t="s">
        <v>1250</v>
      </c>
      <c r="B776" s="4" t="n">
        <v>1</v>
      </c>
      <c r="C776" s="4" t="n">
        <v>1</v>
      </c>
      <c r="D776" s="4" t="n">
        <v>1.008298</v>
      </c>
      <c r="E776" s="4" t="n">
        <v>1.008298</v>
      </c>
      <c r="F776" s="4" t="n">
        <v>0.887154</v>
      </c>
      <c r="G776" s="4" t="n">
        <v>0.887154</v>
      </c>
      <c r="H776" s="4" t="n">
        <v>0.887154</v>
      </c>
      <c r="I776" s="4" t="n">
        <v>0.887154</v>
      </c>
      <c r="J776" s="4" t="n">
        <v>1</v>
      </c>
      <c r="K776" s="4" t="n">
        <v>0</v>
      </c>
      <c r="L776" s="4" t="n">
        <v>0</v>
      </c>
      <c r="M776" s="4" t="n">
        <v>122877</v>
      </c>
      <c r="N776" s="4" t="n">
        <v>59887</v>
      </c>
      <c r="O776" s="4" t="n">
        <v>62990</v>
      </c>
      <c r="P776" s="4" t="n">
        <v>1</v>
      </c>
    </row>
    <row r="777" customFormat="false" ht="12.75" hidden="false" customHeight="true" outlineLevel="0" collapsed="false">
      <c r="A777" s="4" t="s">
        <v>1251</v>
      </c>
      <c r="B777" s="4" t="n">
        <v>1</v>
      </c>
      <c r="C777" s="4" t="n">
        <v>4</v>
      </c>
      <c r="D777" s="4" t="s">
        <v>13</v>
      </c>
      <c r="E777" s="4" t="n">
        <v>1</v>
      </c>
      <c r="F777" s="4" t="s">
        <v>13</v>
      </c>
      <c r="G777" s="4" t="n">
        <v>1</v>
      </c>
      <c r="H777" s="4" t="s">
        <v>13</v>
      </c>
      <c r="I777" s="4" t="s">
        <v>13</v>
      </c>
      <c r="J777" s="4" t="n">
        <v>0</v>
      </c>
      <c r="K777" s="4" t="s">
        <v>13</v>
      </c>
      <c r="L777" s="4" t="s">
        <v>13</v>
      </c>
      <c r="M777" s="4" t="n">
        <v>635078</v>
      </c>
      <c r="N777" s="4" t="n">
        <v>293337</v>
      </c>
      <c r="O777" s="4" t="n">
        <v>341741</v>
      </c>
      <c r="P777" s="4" t="n">
        <v>5</v>
      </c>
    </row>
    <row r="778" customFormat="false" ht="12.75" hidden="false" customHeight="true" outlineLevel="0" collapsed="false">
      <c r="A778" s="4" t="s">
        <v>1253</v>
      </c>
      <c r="B778" s="4" t="n">
        <v>1</v>
      </c>
      <c r="C778" s="4" t="n">
        <v>6</v>
      </c>
      <c r="D778" s="4" t="n">
        <v>0.9978515</v>
      </c>
      <c r="E778" s="4" t="n">
        <v>1.106212</v>
      </c>
      <c r="F778" s="4" t="n">
        <v>1.080189</v>
      </c>
      <c r="G778" s="4" t="n">
        <v>1.181717</v>
      </c>
      <c r="H778" s="4" t="n">
        <v>0.9608742</v>
      </c>
      <c r="I778" s="4" t="n">
        <v>1.453318</v>
      </c>
      <c r="J778" s="4" t="n">
        <v>6</v>
      </c>
      <c r="K778" s="4" t="n">
        <v>0.3396211</v>
      </c>
      <c r="L778" s="4" t="n">
        <v>0.2585466</v>
      </c>
      <c r="M778" s="4" t="n">
        <v>2207300</v>
      </c>
      <c r="N778" s="4" t="n">
        <v>1155274</v>
      </c>
      <c r="O778" s="4" t="n">
        <v>1052026</v>
      </c>
      <c r="P778" s="4" t="n">
        <v>14</v>
      </c>
    </row>
    <row r="779" customFormat="false" ht="12.75" hidden="false" customHeight="true" outlineLevel="0" collapsed="false">
      <c r="A779" s="4" t="s">
        <v>1254</v>
      </c>
      <c r="B779" s="4" t="n">
        <v>1</v>
      </c>
      <c r="C779" s="4" t="n">
        <v>1</v>
      </c>
      <c r="D779" s="4" t="n">
        <v>1.217034</v>
      </c>
      <c r="E779" s="4" t="n">
        <v>1.217034</v>
      </c>
      <c r="F779" s="4" t="n">
        <v>1.037075</v>
      </c>
      <c r="G779" s="4" t="n">
        <v>1.037075</v>
      </c>
      <c r="H779" s="4" t="n">
        <v>1.037075</v>
      </c>
      <c r="I779" s="4" t="n">
        <v>1.037075</v>
      </c>
      <c r="J779" s="4" t="n">
        <v>1</v>
      </c>
      <c r="K779" s="4" t="n">
        <v>0</v>
      </c>
      <c r="L779" s="4" t="n">
        <v>0</v>
      </c>
      <c r="M779" s="4" t="n">
        <v>111488</v>
      </c>
      <c r="N779" s="4" t="n">
        <v>53953</v>
      </c>
      <c r="O779" s="4" t="n">
        <v>57535</v>
      </c>
      <c r="P779" s="4" t="n">
        <v>1</v>
      </c>
    </row>
    <row r="780" customFormat="false" ht="12.75" hidden="false" customHeight="true" outlineLevel="0" collapsed="false">
      <c r="A780" s="4" t="s">
        <v>1255</v>
      </c>
      <c r="B780" s="4" t="n">
        <v>1</v>
      </c>
      <c r="C780" s="4" t="n">
        <v>9</v>
      </c>
      <c r="D780" s="4" t="n">
        <v>0.8937899</v>
      </c>
      <c r="E780" s="4" t="n">
        <v>0.9011135</v>
      </c>
      <c r="F780" s="4" t="n">
        <v>0.9515102</v>
      </c>
      <c r="G780" s="4" t="n">
        <v>0.9220055</v>
      </c>
      <c r="H780" s="4" t="n">
        <v>0.8267236</v>
      </c>
      <c r="I780" s="4" t="n">
        <v>1.028269</v>
      </c>
      <c r="J780" s="4" t="n">
        <v>10</v>
      </c>
      <c r="K780" s="4" t="n">
        <v>0.2251179</v>
      </c>
      <c r="L780" s="4" t="n">
        <v>0.1759916</v>
      </c>
      <c r="M780" s="4" t="n">
        <v>13454140</v>
      </c>
      <c r="N780" s="4" t="n">
        <v>5989599</v>
      </c>
      <c r="O780" s="4" t="n">
        <v>7464538</v>
      </c>
      <c r="P780" s="4" t="n">
        <v>48</v>
      </c>
    </row>
    <row r="781" customFormat="false" ht="12.75" hidden="false" customHeight="true" outlineLevel="0" collapsed="false">
      <c r="A781" s="4" t="s">
        <v>1256</v>
      </c>
      <c r="B781" s="4" t="n">
        <v>1</v>
      </c>
      <c r="C781" s="4" t="n">
        <v>4</v>
      </c>
      <c r="D781" s="4" t="n">
        <v>0.8045082</v>
      </c>
      <c r="E781" s="4" t="n">
        <v>0.8029489</v>
      </c>
      <c r="F781" s="4" t="n">
        <v>0.9545231</v>
      </c>
      <c r="G781" s="4" t="n">
        <v>0.9663264</v>
      </c>
      <c r="H781" s="4" t="n">
        <v>0.9352935</v>
      </c>
      <c r="I781" s="4" t="n">
        <v>0.998389</v>
      </c>
      <c r="J781" s="4" t="n">
        <v>4</v>
      </c>
      <c r="K781" s="4" t="n">
        <v>0.02726059</v>
      </c>
      <c r="L781" s="4" t="n">
        <v>0.03330745</v>
      </c>
      <c r="M781" s="4" t="n">
        <v>900303</v>
      </c>
      <c r="N781" s="4" t="n">
        <v>428122</v>
      </c>
      <c r="O781" s="4" t="n">
        <v>472181</v>
      </c>
      <c r="P781" s="4" t="n">
        <v>6</v>
      </c>
    </row>
    <row r="782" customFormat="false" ht="12.75" hidden="false" customHeight="true" outlineLevel="0" collapsed="false">
      <c r="A782" s="4" t="s">
        <v>1257</v>
      </c>
      <c r="B782" s="4" t="n">
        <v>1</v>
      </c>
      <c r="C782" s="4" t="n">
        <v>1</v>
      </c>
      <c r="D782" s="4" t="s">
        <v>13</v>
      </c>
      <c r="E782" s="4" t="n">
        <v>1</v>
      </c>
      <c r="F782" s="4" t="s">
        <v>13</v>
      </c>
      <c r="G782" s="4" t="n">
        <v>1</v>
      </c>
      <c r="H782" s="4" t="s">
        <v>13</v>
      </c>
      <c r="I782" s="4" t="s">
        <v>13</v>
      </c>
      <c r="J782" s="4" t="n">
        <v>0</v>
      </c>
      <c r="K782" s="4" t="s">
        <v>13</v>
      </c>
      <c r="L782" s="4" t="s">
        <v>13</v>
      </c>
      <c r="M782" s="4" t="n">
        <v>0</v>
      </c>
      <c r="N782" s="4" t="n">
        <v>0</v>
      </c>
      <c r="O782" s="4" t="n">
        <v>0</v>
      </c>
      <c r="P782" s="4" t="n">
        <v>1</v>
      </c>
    </row>
    <row r="783" customFormat="false" ht="12.75" hidden="false" customHeight="true" outlineLevel="0" collapsed="false">
      <c r="A783" s="4" t="s">
        <v>1259</v>
      </c>
      <c r="B783" s="4" t="n">
        <v>1</v>
      </c>
      <c r="C783" s="4" t="n">
        <v>9</v>
      </c>
      <c r="D783" s="4" t="n">
        <v>0.93117</v>
      </c>
      <c r="E783" s="4" t="n">
        <v>0.8909688</v>
      </c>
      <c r="F783" s="4" t="n">
        <v>1.020846</v>
      </c>
      <c r="G783" s="4" t="n">
        <v>0.9449234</v>
      </c>
      <c r="H783" s="4" t="n">
        <v>0.7806208</v>
      </c>
      <c r="I783" s="4" t="n">
        <v>1.143808</v>
      </c>
      <c r="J783" s="4" t="n">
        <v>7</v>
      </c>
      <c r="K783" s="4" t="n">
        <v>0.2600461</v>
      </c>
      <c r="L783" s="4" t="n">
        <v>0.2578452</v>
      </c>
      <c r="M783" s="4" t="n">
        <v>6607732</v>
      </c>
      <c r="N783" s="4" t="n">
        <v>3144264</v>
      </c>
      <c r="O783" s="4" t="n">
        <v>3463468</v>
      </c>
      <c r="P783" s="4" t="n">
        <v>25</v>
      </c>
    </row>
    <row r="784" customFormat="false" ht="12.75" hidden="false" customHeight="true" outlineLevel="0" collapsed="false">
      <c r="A784" s="4" t="s">
        <v>1260</v>
      </c>
      <c r="B784" s="4" t="n">
        <v>1</v>
      </c>
      <c r="C784" s="4" t="n">
        <v>5</v>
      </c>
      <c r="D784" s="4" t="n">
        <v>1.0485</v>
      </c>
      <c r="E784" s="4" t="n">
        <v>2.510871</v>
      </c>
      <c r="F784" s="4" t="n">
        <v>1.291</v>
      </c>
      <c r="G784" s="4" t="n">
        <v>2.802575</v>
      </c>
      <c r="H784" s="4" t="n">
        <v>0.4221941</v>
      </c>
      <c r="I784" s="4" t="n">
        <v>18.60383</v>
      </c>
      <c r="J784" s="4" t="n">
        <v>3</v>
      </c>
      <c r="K784" s="4" t="n">
        <v>1.842546</v>
      </c>
      <c r="L784" s="4" t="n">
        <v>1.672692</v>
      </c>
      <c r="M784" s="4" t="n">
        <v>396999</v>
      </c>
      <c r="N784" s="4" t="n">
        <v>210331</v>
      </c>
      <c r="O784" s="4" t="n">
        <v>186668</v>
      </c>
      <c r="P784" s="4" t="n">
        <v>7</v>
      </c>
    </row>
    <row r="785" customFormat="false" ht="12.75" hidden="false" customHeight="true" outlineLevel="0" collapsed="false">
      <c r="A785" s="4" t="s">
        <v>1261</v>
      </c>
      <c r="B785" s="4" t="n">
        <v>1</v>
      </c>
      <c r="C785" s="4" t="n">
        <v>2</v>
      </c>
      <c r="D785" s="4" t="s">
        <v>13</v>
      </c>
      <c r="E785" s="4" t="n">
        <v>1</v>
      </c>
      <c r="F785" s="4" t="s">
        <v>13</v>
      </c>
      <c r="G785" s="4" t="n">
        <v>1</v>
      </c>
      <c r="H785" s="4" t="s">
        <v>13</v>
      </c>
      <c r="I785" s="4" t="s">
        <v>13</v>
      </c>
      <c r="J785" s="4" t="n">
        <v>0</v>
      </c>
      <c r="K785" s="4" t="s">
        <v>13</v>
      </c>
      <c r="L785" s="4" t="s">
        <v>13</v>
      </c>
      <c r="M785" s="4" t="n">
        <v>105285</v>
      </c>
      <c r="N785" s="4" t="n">
        <v>58471</v>
      </c>
      <c r="O785" s="4" t="n">
        <v>46814</v>
      </c>
      <c r="P785" s="4" t="n">
        <v>5</v>
      </c>
    </row>
    <row r="786" customFormat="false" ht="12.75" hidden="false" customHeight="true" outlineLevel="0" collapsed="false">
      <c r="A786" s="4" t="s">
        <v>1263</v>
      </c>
      <c r="B786" s="4" t="n">
        <v>1</v>
      </c>
      <c r="C786" s="4" t="n">
        <v>1</v>
      </c>
      <c r="D786" s="4" t="s">
        <v>13</v>
      </c>
      <c r="E786" s="4" t="n">
        <v>1</v>
      </c>
      <c r="F786" s="4" t="s">
        <v>13</v>
      </c>
      <c r="G786" s="4" t="n">
        <v>1</v>
      </c>
      <c r="H786" s="4" t="s">
        <v>13</v>
      </c>
      <c r="I786" s="4" t="s">
        <v>13</v>
      </c>
      <c r="J786" s="4" t="n">
        <v>0</v>
      </c>
      <c r="K786" s="4" t="s">
        <v>13</v>
      </c>
      <c r="L786" s="4" t="s">
        <v>13</v>
      </c>
      <c r="M786" s="4" t="n">
        <v>53580</v>
      </c>
      <c r="N786" s="4" t="n">
        <v>29994</v>
      </c>
      <c r="O786" s="4" t="n">
        <v>23586</v>
      </c>
      <c r="P786" s="4" t="n">
        <v>1</v>
      </c>
    </row>
    <row r="787" customFormat="false" ht="25.5" hidden="false" customHeight="true" outlineLevel="0" collapsed="false">
      <c r="A787" s="4" t="s">
        <v>1264</v>
      </c>
      <c r="B787" s="4" t="n">
        <v>1</v>
      </c>
      <c r="C787" s="4" t="n">
        <v>14</v>
      </c>
      <c r="D787" s="4" t="n">
        <v>0.8888934</v>
      </c>
      <c r="E787" s="4" t="n">
        <v>0.9524703</v>
      </c>
      <c r="F787" s="4" t="n">
        <v>0.9722992</v>
      </c>
      <c r="G787" s="4" t="n">
        <v>1.043639</v>
      </c>
      <c r="H787" s="4" t="n">
        <v>0.8758492</v>
      </c>
      <c r="I787" s="4" t="n">
        <v>1.243574</v>
      </c>
      <c r="J787" s="4" t="n">
        <v>46</v>
      </c>
      <c r="K787" s="4" t="n">
        <v>0.6506483</v>
      </c>
      <c r="L787" s="4" t="n">
        <v>0.6065176</v>
      </c>
      <c r="M787" s="4" t="n">
        <v>427683000</v>
      </c>
      <c r="N787" s="4" t="n">
        <v>205391300</v>
      </c>
      <c r="O787" s="4" t="n">
        <v>222291700</v>
      </c>
      <c r="P787" s="4" t="n">
        <v>320</v>
      </c>
    </row>
    <row r="788" customFormat="false" ht="12.75" hidden="false" customHeight="true" outlineLevel="0" collapsed="false">
      <c r="A788" s="4" t="s">
        <v>1265</v>
      </c>
      <c r="B788" s="4" t="n">
        <v>1</v>
      </c>
      <c r="C788" s="4" t="n">
        <v>7</v>
      </c>
      <c r="D788" s="4" t="n">
        <v>0.74035</v>
      </c>
      <c r="E788" s="4" t="n">
        <v>0.7641535</v>
      </c>
      <c r="F788" s="4" t="n">
        <v>0.86784</v>
      </c>
      <c r="G788" s="4" t="n">
        <v>0.8845219</v>
      </c>
      <c r="H788" s="4" t="n">
        <v>0.8121943</v>
      </c>
      <c r="I788" s="4" t="n">
        <v>0.9632905</v>
      </c>
      <c r="J788" s="4" t="n">
        <v>5</v>
      </c>
      <c r="K788" s="4" t="n">
        <v>0.127703</v>
      </c>
      <c r="L788" s="4" t="n">
        <v>0.09732338</v>
      </c>
      <c r="M788" s="4" t="n">
        <v>818219</v>
      </c>
      <c r="N788" s="4" t="n">
        <v>367409</v>
      </c>
      <c r="O788" s="4" t="n">
        <v>450810</v>
      </c>
      <c r="P788" s="4" t="n">
        <v>18</v>
      </c>
    </row>
    <row r="789" customFormat="false" ht="12.75" hidden="false" customHeight="true" outlineLevel="0" collapsed="false">
      <c r="A789" s="4" t="s">
        <v>1270</v>
      </c>
      <c r="B789" s="4" t="n">
        <v>1</v>
      </c>
      <c r="C789" s="4" t="n">
        <v>4</v>
      </c>
      <c r="D789" s="4" t="n">
        <v>0.75335</v>
      </c>
      <c r="E789" s="4" t="n">
        <v>0.7774206</v>
      </c>
      <c r="F789" s="4" t="n">
        <v>0.88847</v>
      </c>
      <c r="G789" s="4" t="n">
        <v>0.8331614</v>
      </c>
      <c r="H789" s="4" t="n">
        <v>0.5785192</v>
      </c>
      <c r="I789" s="4" t="n">
        <v>1.199887</v>
      </c>
      <c r="J789" s="4" t="n">
        <v>3</v>
      </c>
      <c r="K789" s="4" t="n">
        <v>0.1463149</v>
      </c>
      <c r="L789" s="4" t="n">
        <v>0.3223343</v>
      </c>
      <c r="M789" s="4" t="n">
        <v>552932</v>
      </c>
      <c r="N789" s="4" t="n">
        <v>296334</v>
      </c>
      <c r="O789" s="4" t="n">
        <v>256598</v>
      </c>
      <c r="P789" s="4" t="n">
        <v>9</v>
      </c>
    </row>
    <row r="790" customFormat="false" ht="12.75" hidden="false" customHeight="true" outlineLevel="0" collapsed="false">
      <c r="A790" s="4" t="s">
        <v>1271</v>
      </c>
      <c r="B790" s="4" t="n">
        <v>1</v>
      </c>
      <c r="C790" s="4" t="n">
        <v>1</v>
      </c>
      <c r="D790" s="4" t="n">
        <v>0.9253262</v>
      </c>
      <c r="E790" s="4" t="n">
        <v>0.9253262</v>
      </c>
      <c r="F790" s="4" t="n">
        <v>0.9109957</v>
      </c>
      <c r="G790" s="4" t="n">
        <v>0.9109957</v>
      </c>
      <c r="H790" s="4" t="n">
        <v>0.9109957</v>
      </c>
      <c r="I790" s="4" t="n">
        <v>0.9109957</v>
      </c>
      <c r="J790" s="4" t="n">
        <v>1</v>
      </c>
      <c r="K790" s="4" t="n">
        <v>0</v>
      </c>
      <c r="L790" s="4" t="n">
        <v>0</v>
      </c>
      <c r="M790" s="4" t="n">
        <v>846840</v>
      </c>
      <c r="N790" s="4" t="n">
        <v>321220</v>
      </c>
      <c r="O790" s="4" t="n">
        <v>525620</v>
      </c>
      <c r="P790" s="4" t="n">
        <v>1</v>
      </c>
    </row>
    <row r="791" customFormat="false" ht="12.75" hidden="false" customHeight="true" outlineLevel="0" collapsed="false">
      <c r="A791" s="4" t="s">
        <v>1273</v>
      </c>
      <c r="B791" s="4" t="n">
        <v>1</v>
      </c>
      <c r="C791" s="4" t="n">
        <v>16</v>
      </c>
      <c r="D791" s="4" t="n">
        <v>0.8546278</v>
      </c>
      <c r="E791" s="4" t="n">
        <v>0.7310731</v>
      </c>
      <c r="F791" s="4" t="n">
        <v>0.94427</v>
      </c>
      <c r="G791" s="4" t="n">
        <v>0.755535</v>
      </c>
      <c r="H791" s="4" t="n">
        <v>0.5269797</v>
      </c>
      <c r="I791" s="4" t="n">
        <v>1.083217</v>
      </c>
      <c r="J791" s="4" t="n">
        <v>17</v>
      </c>
      <c r="K791" s="4" t="n">
        <v>0.7251341</v>
      </c>
      <c r="L791" s="4" t="n">
        <v>0.7578608</v>
      </c>
      <c r="M791" s="4" t="n">
        <v>9287791</v>
      </c>
      <c r="N791" s="4" t="n">
        <v>4187927</v>
      </c>
      <c r="O791" s="4" t="n">
        <v>5099864</v>
      </c>
      <c r="P791" s="4" t="n">
        <v>50</v>
      </c>
    </row>
    <row r="792" customFormat="false" ht="12.75" hidden="false" customHeight="true" outlineLevel="0" collapsed="false">
      <c r="A792" s="4" t="s">
        <v>1274</v>
      </c>
      <c r="B792" s="4" t="n">
        <v>1</v>
      </c>
      <c r="C792" s="4" t="n">
        <v>1</v>
      </c>
      <c r="D792" s="4" t="n">
        <v>0.81445</v>
      </c>
      <c r="E792" s="4" t="n">
        <v>0.81445</v>
      </c>
      <c r="F792" s="4" t="n">
        <v>0.9475</v>
      </c>
      <c r="G792" s="4" t="n">
        <v>0.9475</v>
      </c>
      <c r="H792" s="4" t="n">
        <v>0.9475</v>
      </c>
      <c r="I792" s="4" t="n">
        <v>0.9475</v>
      </c>
      <c r="J792" s="4" t="n">
        <v>1</v>
      </c>
      <c r="K792" s="4" t="n">
        <v>0</v>
      </c>
      <c r="L792" s="4" t="n">
        <v>0</v>
      </c>
      <c r="M792" s="4" t="n">
        <v>452572.9</v>
      </c>
      <c r="N792" s="4" t="n">
        <v>205702.7</v>
      </c>
      <c r="O792" s="4" t="n">
        <v>246870.2</v>
      </c>
      <c r="P792" s="4" t="n">
        <v>2</v>
      </c>
    </row>
    <row r="793" customFormat="false" ht="12.75" hidden="false" customHeight="true" outlineLevel="0" collapsed="false">
      <c r="A793" s="4" t="s">
        <v>1275</v>
      </c>
      <c r="B793" s="4" t="n">
        <v>1</v>
      </c>
      <c r="C793" s="4" t="n">
        <v>4</v>
      </c>
      <c r="D793" s="4" t="n">
        <v>1.219659</v>
      </c>
      <c r="E793" s="4" t="n">
        <v>1.133186</v>
      </c>
      <c r="F793" s="4" t="n">
        <v>1.085384</v>
      </c>
      <c r="G793" s="4" t="n">
        <v>1.071404</v>
      </c>
      <c r="H793" s="4" t="n">
        <v>0.8974137</v>
      </c>
      <c r="I793" s="4" t="n">
        <v>1.279128</v>
      </c>
      <c r="J793" s="4" t="n">
        <v>6</v>
      </c>
      <c r="K793" s="4" t="n">
        <v>0.2575543</v>
      </c>
      <c r="L793" s="4" t="n">
        <v>0.2214643</v>
      </c>
      <c r="M793" s="4" t="n">
        <v>741815</v>
      </c>
      <c r="N793" s="4" t="n">
        <v>326694</v>
      </c>
      <c r="O793" s="4" t="n">
        <v>415121</v>
      </c>
      <c r="P793" s="4" t="n">
        <v>9</v>
      </c>
    </row>
    <row r="794" customFormat="false" ht="12.75" hidden="false" customHeight="true" outlineLevel="0" collapsed="false">
      <c r="A794" s="4" t="s">
        <v>1276</v>
      </c>
      <c r="B794" s="4" t="n">
        <v>1</v>
      </c>
      <c r="C794" s="4" t="n">
        <v>4</v>
      </c>
      <c r="D794" s="4" t="n">
        <v>1.251502</v>
      </c>
      <c r="E794" s="4" t="n">
        <v>1.241104</v>
      </c>
      <c r="F794" s="4" t="n">
        <v>1.132759</v>
      </c>
      <c r="G794" s="4" t="n">
        <v>1.204255</v>
      </c>
      <c r="H794" s="4" t="n">
        <v>1.010495</v>
      </c>
      <c r="I794" s="4" t="n">
        <v>1.435169</v>
      </c>
      <c r="J794" s="4" t="n">
        <v>3</v>
      </c>
      <c r="K794" s="4" t="n">
        <v>0.02287626</v>
      </c>
      <c r="L794" s="4" t="n">
        <v>0.1550197</v>
      </c>
      <c r="M794" s="4" t="n">
        <v>504185</v>
      </c>
      <c r="N794" s="4" t="n">
        <v>261490</v>
      </c>
      <c r="O794" s="4" t="n">
        <v>242695</v>
      </c>
      <c r="P794" s="4" t="n">
        <v>4</v>
      </c>
    </row>
    <row r="795" customFormat="false" ht="12.75" hidden="false" customHeight="true" outlineLevel="0" collapsed="false">
      <c r="A795" s="4" t="s">
        <v>1277</v>
      </c>
      <c r="B795" s="4" t="n">
        <v>1</v>
      </c>
      <c r="C795" s="4" t="n">
        <v>6</v>
      </c>
      <c r="D795" s="4" t="n">
        <v>0.9387027</v>
      </c>
      <c r="E795" s="4" t="n">
        <v>0.9963743</v>
      </c>
      <c r="F795" s="4" t="n">
        <v>0.97859</v>
      </c>
      <c r="G795" s="4" t="n">
        <v>1.057603</v>
      </c>
      <c r="H795" s="4" t="n">
        <v>0.9039366</v>
      </c>
      <c r="I795" s="4" t="n">
        <v>1.237391</v>
      </c>
      <c r="J795" s="4" t="n">
        <v>13</v>
      </c>
      <c r="K795" s="4" t="n">
        <v>0.2842177</v>
      </c>
      <c r="L795" s="4" t="n">
        <v>0.2888133</v>
      </c>
      <c r="M795" s="4" t="n">
        <v>24058680</v>
      </c>
      <c r="N795" s="4" t="n">
        <v>11110930</v>
      </c>
      <c r="O795" s="4" t="n">
        <v>12947750</v>
      </c>
      <c r="P795" s="4" t="n">
        <v>50</v>
      </c>
    </row>
    <row r="796" customFormat="false" ht="12.75" hidden="false" customHeight="true" outlineLevel="0" collapsed="false">
      <c r="A796" s="4" t="s">
        <v>1278</v>
      </c>
      <c r="B796" s="4" t="n">
        <v>1</v>
      </c>
      <c r="C796" s="4" t="n">
        <v>6</v>
      </c>
      <c r="D796" s="4" t="n">
        <v>0.9230134</v>
      </c>
      <c r="E796" s="4" t="n">
        <v>0.9614993</v>
      </c>
      <c r="F796" s="4" t="n">
        <v>0.8933537</v>
      </c>
      <c r="G796" s="4" t="n">
        <v>0.9874088</v>
      </c>
      <c r="H796" s="4" t="n">
        <v>0.7806817</v>
      </c>
      <c r="I796" s="4" t="n">
        <v>1.248878</v>
      </c>
      <c r="J796" s="4" t="n">
        <v>4</v>
      </c>
      <c r="K796" s="4" t="n">
        <v>0.2722965</v>
      </c>
      <c r="L796" s="4" t="n">
        <v>0.2397108</v>
      </c>
      <c r="M796" s="4" t="n">
        <v>4650118</v>
      </c>
      <c r="N796" s="4" t="n">
        <v>2096318</v>
      </c>
      <c r="O796" s="4" t="n">
        <v>2553800</v>
      </c>
      <c r="P796" s="4" t="n">
        <v>13</v>
      </c>
    </row>
    <row r="797" customFormat="false" ht="12.75" hidden="false" customHeight="true" outlineLevel="0" collapsed="false">
      <c r="A797" s="4" t="s">
        <v>1280</v>
      </c>
      <c r="B797" s="4" t="n">
        <v>1</v>
      </c>
      <c r="C797" s="4" t="n">
        <v>2</v>
      </c>
      <c r="D797" s="4" t="n">
        <v>0.9810654</v>
      </c>
      <c r="E797" s="4" t="n">
        <v>1.0007</v>
      </c>
      <c r="F797" s="4" t="n">
        <v>1.016777</v>
      </c>
      <c r="G797" s="4" t="n">
        <v>1.070265</v>
      </c>
      <c r="H797" s="4" t="n">
        <v>0.9650609</v>
      </c>
      <c r="I797" s="4" t="n">
        <v>1.186937</v>
      </c>
      <c r="J797" s="4" t="n">
        <v>3</v>
      </c>
      <c r="K797" s="4" t="n">
        <v>0.1472595</v>
      </c>
      <c r="L797" s="4" t="n">
        <v>0.09143626</v>
      </c>
      <c r="M797" s="4" t="n">
        <v>10058930</v>
      </c>
      <c r="N797" s="4" t="n">
        <v>4817444</v>
      </c>
      <c r="O797" s="4" t="n">
        <v>5241484</v>
      </c>
      <c r="P797" s="4" t="n">
        <v>11</v>
      </c>
    </row>
    <row r="798" customFormat="false" ht="12.75" hidden="false" customHeight="true" outlineLevel="0" collapsed="false">
      <c r="A798" s="4" t="s">
        <v>1282</v>
      </c>
      <c r="B798" s="4" t="n">
        <v>1</v>
      </c>
      <c r="C798" s="4" t="n">
        <v>9</v>
      </c>
      <c r="D798" s="4" t="n">
        <v>0.73563</v>
      </c>
      <c r="E798" s="4" t="n">
        <v>0.7491754</v>
      </c>
      <c r="F798" s="4" t="n">
        <v>0.89967</v>
      </c>
      <c r="G798" s="4" t="n">
        <v>0.9255184</v>
      </c>
      <c r="H798" s="4" t="n">
        <v>0.8672051</v>
      </c>
      <c r="I798" s="4" t="n">
        <v>0.9877529</v>
      </c>
      <c r="J798" s="4" t="n">
        <v>3</v>
      </c>
      <c r="K798" s="4" t="n">
        <v>0.05264806</v>
      </c>
      <c r="L798" s="4" t="n">
        <v>0.05750986</v>
      </c>
      <c r="M798" s="4" t="n">
        <v>2310488</v>
      </c>
      <c r="N798" s="4" t="n">
        <v>1146675</v>
      </c>
      <c r="O798" s="4" t="n">
        <v>1163813</v>
      </c>
      <c r="P798" s="4" t="n">
        <v>15</v>
      </c>
    </row>
    <row r="799" customFormat="false" ht="12.75" hidden="false" customHeight="true" outlineLevel="0" collapsed="false">
      <c r="A799" s="4" t="s">
        <v>1284</v>
      </c>
      <c r="B799" s="4" t="n">
        <v>1</v>
      </c>
      <c r="C799" s="4" t="n">
        <v>5</v>
      </c>
      <c r="D799" s="4" t="n">
        <v>1.019721</v>
      </c>
      <c r="E799" s="4" t="n">
        <v>1.270884</v>
      </c>
      <c r="F799" s="4" t="n">
        <v>1.104411</v>
      </c>
      <c r="G799" s="4" t="n">
        <v>1.298484</v>
      </c>
      <c r="H799" s="4" t="n">
        <v>0.6412092</v>
      </c>
      <c r="I799" s="4" t="n">
        <v>2.629503</v>
      </c>
      <c r="J799" s="4" t="n">
        <v>5</v>
      </c>
      <c r="K799" s="4" t="n">
        <v>0.7201702</v>
      </c>
      <c r="L799" s="4" t="n">
        <v>0.8049813</v>
      </c>
      <c r="M799" s="4" t="n">
        <v>1690111</v>
      </c>
      <c r="N799" s="4" t="n">
        <v>854690</v>
      </c>
      <c r="O799" s="4" t="n">
        <v>835421</v>
      </c>
      <c r="P799" s="4" t="n">
        <v>12</v>
      </c>
    </row>
    <row r="800" customFormat="false" ht="12.75" hidden="false" customHeight="true" outlineLevel="0" collapsed="false">
      <c r="A800" s="4" t="s">
        <v>1285</v>
      </c>
      <c r="B800" s="4" t="n">
        <v>1</v>
      </c>
      <c r="C800" s="4" t="n">
        <v>1</v>
      </c>
      <c r="D800" s="4" t="n">
        <v>0.87872</v>
      </c>
      <c r="E800" s="4" t="n">
        <v>0.87872</v>
      </c>
      <c r="F800" s="4" t="n">
        <v>1.0644</v>
      </c>
      <c r="G800" s="4" t="n">
        <v>1.0644</v>
      </c>
      <c r="H800" s="4" t="n">
        <v>1.0644</v>
      </c>
      <c r="I800" s="4" t="n">
        <v>1.0644</v>
      </c>
      <c r="J800" s="4" t="n">
        <v>1</v>
      </c>
      <c r="K800" s="4" t="n">
        <v>0</v>
      </c>
      <c r="L800" s="4" t="n">
        <v>0</v>
      </c>
      <c r="M800" s="4" t="n">
        <v>202764</v>
      </c>
      <c r="N800" s="4" t="n">
        <v>81134</v>
      </c>
      <c r="O800" s="4" t="n">
        <v>121630</v>
      </c>
      <c r="P800" s="4" t="n">
        <v>1</v>
      </c>
    </row>
    <row r="801" customFormat="false" ht="12.75" hidden="false" customHeight="true" outlineLevel="0" collapsed="false">
      <c r="A801" s="4" t="s">
        <v>1286</v>
      </c>
      <c r="B801" s="4" t="n">
        <v>1</v>
      </c>
      <c r="C801" s="4" t="n">
        <v>5</v>
      </c>
      <c r="D801" s="4" t="s">
        <v>13</v>
      </c>
      <c r="E801" s="4" t="n">
        <v>1</v>
      </c>
      <c r="F801" s="4" t="s">
        <v>13</v>
      </c>
      <c r="G801" s="4" t="n">
        <v>1</v>
      </c>
      <c r="H801" s="4" t="s">
        <v>13</v>
      </c>
      <c r="I801" s="4" t="s">
        <v>13</v>
      </c>
      <c r="J801" s="4" t="n">
        <v>0</v>
      </c>
      <c r="K801" s="4" t="s">
        <v>13</v>
      </c>
      <c r="L801" s="4" t="s">
        <v>13</v>
      </c>
      <c r="M801" s="4" t="n">
        <v>623451</v>
      </c>
      <c r="N801" s="4" t="n">
        <v>286236</v>
      </c>
      <c r="O801" s="4" t="n">
        <v>337215</v>
      </c>
      <c r="P801" s="4" t="n">
        <v>12</v>
      </c>
    </row>
    <row r="802" customFormat="false" ht="12.75" hidden="false" customHeight="true" outlineLevel="0" collapsed="false">
      <c r="A802" s="4" t="s">
        <v>1288</v>
      </c>
      <c r="B802" s="4" t="n">
        <v>1</v>
      </c>
      <c r="C802" s="4" t="n">
        <v>10</v>
      </c>
      <c r="D802" s="4" t="n">
        <v>1.0885</v>
      </c>
      <c r="E802" s="4" t="n">
        <v>1.0721</v>
      </c>
      <c r="F802" s="4" t="n">
        <v>1.148923</v>
      </c>
      <c r="G802" s="4" t="n">
        <v>1.104443</v>
      </c>
      <c r="H802" s="4" t="n">
        <v>1.005678</v>
      </c>
      <c r="I802" s="4" t="n">
        <v>1.212907</v>
      </c>
      <c r="J802" s="4" t="n">
        <v>9</v>
      </c>
      <c r="K802" s="4" t="n">
        <v>0.1694296</v>
      </c>
      <c r="L802" s="4" t="n">
        <v>0.1433859</v>
      </c>
      <c r="M802" s="4" t="n">
        <v>10307520</v>
      </c>
      <c r="N802" s="4" t="n">
        <v>5409207</v>
      </c>
      <c r="O802" s="4" t="n">
        <v>4898318</v>
      </c>
      <c r="P802" s="4" t="n">
        <v>42</v>
      </c>
    </row>
    <row r="803" customFormat="false" ht="12.75" hidden="false" customHeight="true" outlineLevel="0" collapsed="false">
      <c r="A803" s="4" t="s">
        <v>1289</v>
      </c>
      <c r="B803" s="4" t="n">
        <v>1</v>
      </c>
      <c r="C803" s="4" t="n">
        <v>19</v>
      </c>
      <c r="D803" s="4" t="n">
        <v>1.015301</v>
      </c>
      <c r="E803" s="4" t="n">
        <v>0.9326583</v>
      </c>
      <c r="F803" s="4" t="n">
        <v>1.027342</v>
      </c>
      <c r="G803" s="4" t="n">
        <v>0.9649495</v>
      </c>
      <c r="H803" s="4" t="n">
        <v>0.837947</v>
      </c>
      <c r="I803" s="4" t="n">
        <v>1.111201</v>
      </c>
      <c r="J803" s="4" t="n">
        <v>28</v>
      </c>
      <c r="K803" s="4" t="n">
        <v>0.4278482</v>
      </c>
      <c r="L803" s="4" t="n">
        <v>0.3809907</v>
      </c>
      <c r="M803" s="4" t="n">
        <v>46224930</v>
      </c>
      <c r="N803" s="4" t="n">
        <v>21463960</v>
      </c>
      <c r="O803" s="4" t="n">
        <v>24760970</v>
      </c>
      <c r="P803" s="4" t="n">
        <v>105</v>
      </c>
    </row>
    <row r="804" customFormat="false" ht="12.75" hidden="false" customHeight="true" outlineLevel="0" collapsed="false">
      <c r="A804" s="4" t="s">
        <v>1290</v>
      </c>
      <c r="B804" s="4" t="n">
        <v>1</v>
      </c>
      <c r="C804" s="4" t="n">
        <v>9</v>
      </c>
      <c r="D804" s="4" t="n">
        <v>0.9142439</v>
      </c>
      <c r="E804" s="4" t="n">
        <v>1.007535</v>
      </c>
      <c r="F804" s="4" t="n">
        <v>1.1009</v>
      </c>
      <c r="G804" s="4" t="n">
        <v>1.026671</v>
      </c>
      <c r="H804" s="4" t="n">
        <v>0.9090638</v>
      </c>
      <c r="I804" s="4" t="n">
        <v>1.159493</v>
      </c>
      <c r="J804" s="4" t="n">
        <v>9</v>
      </c>
      <c r="K804" s="4" t="n">
        <v>0.2743641</v>
      </c>
      <c r="L804" s="4" t="n">
        <v>0.1862166</v>
      </c>
      <c r="M804" s="4" t="n">
        <v>3029827</v>
      </c>
      <c r="N804" s="4" t="n">
        <v>1363965</v>
      </c>
      <c r="O804" s="4" t="n">
        <v>1665862</v>
      </c>
      <c r="P804" s="4" t="n">
        <v>24</v>
      </c>
    </row>
    <row r="805" customFormat="false" ht="12.75" hidden="false" customHeight="true" outlineLevel="0" collapsed="false">
      <c r="A805" s="4" t="s">
        <v>1291</v>
      </c>
      <c r="B805" s="4" t="n">
        <v>1</v>
      </c>
      <c r="C805" s="4" t="n">
        <v>1</v>
      </c>
      <c r="D805" s="4" t="s">
        <v>13</v>
      </c>
      <c r="E805" s="4" t="n">
        <v>1</v>
      </c>
      <c r="F805" s="4" t="s">
        <v>13</v>
      </c>
      <c r="G805" s="4" t="n">
        <v>1</v>
      </c>
      <c r="H805" s="4" t="s">
        <v>13</v>
      </c>
      <c r="I805" s="4" t="s">
        <v>13</v>
      </c>
      <c r="J805" s="4" t="n">
        <v>0</v>
      </c>
      <c r="K805" s="4" t="s">
        <v>13</v>
      </c>
      <c r="L805" s="4" t="s">
        <v>13</v>
      </c>
      <c r="M805" s="4" t="n">
        <v>294170</v>
      </c>
      <c r="N805" s="4" t="n">
        <v>160840</v>
      </c>
      <c r="O805" s="4" t="n">
        <v>133330</v>
      </c>
      <c r="P805" s="4" t="n">
        <v>1</v>
      </c>
    </row>
    <row r="806" customFormat="false" ht="12.75" hidden="false" customHeight="true" outlineLevel="0" collapsed="false">
      <c r="A806" s="4" t="s">
        <v>1295</v>
      </c>
      <c r="B806" s="4" t="n">
        <v>1</v>
      </c>
      <c r="C806" s="4" t="n">
        <v>1</v>
      </c>
      <c r="D806" s="4" t="s">
        <v>13</v>
      </c>
      <c r="E806" s="4" t="n">
        <v>1</v>
      </c>
      <c r="F806" s="4" t="s">
        <v>13</v>
      </c>
      <c r="G806" s="4" t="n">
        <v>1</v>
      </c>
      <c r="H806" s="4" t="s">
        <v>13</v>
      </c>
      <c r="I806" s="4" t="s">
        <v>13</v>
      </c>
      <c r="J806" s="4" t="n">
        <v>0</v>
      </c>
      <c r="K806" s="4" t="s">
        <v>13</v>
      </c>
      <c r="L806" s="4" t="s">
        <v>13</v>
      </c>
      <c r="M806" s="4" t="n">
        <v>142873</v>
      </c>
      <c r="N806" s="4" t="n">
        <v>65854</v>
      </c>
      <c r="O806" s="4" t="n">
        <v>77019</v>
      </c>
      <c r="P806" s="4" t="n">
        <v>1</v>
      </c>
    </row>
    <row r="807" customFormat="false" ht="12.75" hidden="false" customHeight="true" outlineLevel="0" collapsed="false">
      <c r="A807" s="4" t="s">
        <v>1296</v>
      </c>
      <c r="B807" s="4" t="n">
        <v>1</v>
      </c>
      <c r="C807" s="4" t="n">
        <v>6</v>
      </c>
      <c r="D807" s="4" t="n">
        <v>0.9609592</v>
      </c>
      <c r="E807" s="4" t="n">
        <v>1.057349</v>
      </c>
      <c r="F807" s="4" t="n">
        <v>1.035595</v>
      </c>
      <c r="G807" s="4" t="n">
        <v>1.104603</v>
      </c>
      <c r="H807" s="4" t="n">
        <v>0.8645331</v>
      </c>
      <c r="I807" s="4" t="n">
        <v>1.411336</v>
      </c>
      <c r="J807" s="4" t="n">
        <v>6</v>
      </c>
      <c r="K807" s="4" t="n">
        <v>0.3309035</v>
      </c>
      <c r="L807" s="4" t="n">
        <v>0.3062504</v>
      </c>
      <c r="M807" s="4" t="n">
        <v>4011966</v>
      </c>
      <c r="N807" s="4" t="n">
        <v>2016898</v>
      </c>
      <c r="O807" s="4" t="n">
        <v>1995068</v>
      </c>
      <c r="P807" s="4" t="n">
        <v>14</v>
      </c>
    </row>
    <row r="808" customFormat="false" ht="12.75" hidden="false" customHeight="true" outlineLevel="0" collapsed="false">
      <c r="A808" s="4" t="s">
        <v>1297</v>
      </c>
      <c r="B808" s="4" t="n">
        <v>1</v>
      </c>
      <c r="C808" s="4" t="n">
        <v>3</v>
      </c>
      <c r="D808" s="4" t="n">
        <v>1.043357</v>
      </c>
      <c r="E808" s="4" t="n">
        <v>1.153069</v>
      </c>
      <c r="F808" s="4" t="n">
        <v>1.023886</v>
      </c>
      <c r="G808" s="4" t="n">
        <v>1.189699</v>
      </c>
      <c r="H808" s="4" t="n">
        <v>0.7372545</v>
      </c>
      <c r="I808" s="4" t="n">
        <v>1.919803</v>
      </c>
      <c r="J808" s="4" t="n">
        <v>4</v>
      </c>
      <c r="K808" s="4" t="n">
        <v>0.5298149</v>
      </c>
      <c r="L808" s="4" t="n">
        <v>0.488288</v>
      </c>
      <c r="M808" s="4" t="n">
        <v>5517421</v>
      </c>
      <c r="N808" s="4" t="n">
        <v>2695481</v>
      </c>
      <c r="O808" s="4" t="n">
        <v>2821940</v>
      </c>
      <c r="P808" s="4" t="n">
        <v>15</v>
      </c>
    </row>
    <row r="809" customFormat="false" ht="12.75" hidden="false" customHeight="true" outlineLevel="0" collapsed="false">
      <c r="A809" s="4" t="s">
        <v>1300</v>
      </c>
      <c r="B809" s="4" t="n">
        <v>1</v>
      </c>
      <c r="C809" s="4" t="n">
        <v>1</v>
      </c>
      <c r="D809" s="4" t="s">
        <v>13</v>
      </c>
      <c r="E809" s="4" t="n">
        <v>1</v>
      </c>
      <c r="F809" s="4" t="s">
        <v>13</v>
      </c>
      <c r="G809" s="4" t="n">
        <v>1</v>
      </c>
      <c r="H809" s="4" t="s">
        <v>13</v>
      </c>
      <c r="I809" s="4" t="s">
        <v>13</v>
      </c>
      <c r="J809" s="4" t="n">
        <v>0</v>
      </c>
      <c r="K809" s="4" t="s">
        <v>13</v>
      </c>
      <c r="L809" s="4" t="s">
        <v>13</v>
      </c>
      <c r="M809" s="4" t="n">
        <v>45632</v>
      </c>
      <c r="N809" s="4" t="n">
        <v>21112</v>
      </c>
      <c r="O809" s="4" t="n">
        <v>24520</v>
      </c>
      <c r="P809" s="4" t="n">
        <v>1</v>
      </c>
    </row>
    <row r="810" customFormat="false" ht="12.75" hidden="false" customHeight="true" outlineLevel="0" collapsed="false">
      <c r="A810" s="4" t="s">
        <v>1301</v>
      </c>
      <c r="B810" s="4" t="n">
        <v>1</v>
      </c>
      <c r="C810" s="4" t="n">
        <v>1</v>
      </c>
      <c r="D810" s="4" t="s">
        <v>13</v>
      </c>
      <c r="E810" s="4" t="n">
        <v>1</v>
      </c>
      <c r="F810" s="4" t="s">
        <v>13</v>
      </c>
      <c r="G810" s="4" t="n">
        <v>1</v>
      </c>
      <c r="H810" s="4" t="s">
        <v>13</v>
      </c>
      <c r="I810" s="4" t="s">
        <v>13</v>
      </c>
      <c r="J810" s="4" t="n">
        <v>0</v>
      </c>
      <c r="K810" s="4" t="s">
        <v>13</v>
      </c>
      <c r="L810" s="4" t="s">
        <v>13</v>
      </c>
      <c r="M810" s="4" t="n">
        <v>29456</v>
      </c>
      <c r="N810" s="4" t="n">
        <v>14105</v>
      </c>
      <c r="O810" s="4" t="n">
        <v>15351</v>
      </c>
      <c r="P810" s="4" t="n">
        <v>3</v>
      </c>
    </row>
    <row r="811" customFormat="false" ht="12.75" hidden="false" customHeight="true" outlineLevel="0" collapsed="false">
      <c r="A811" s="4" t="s">
        <v>1302</v>
      </c>
      <c r="B811" s="4" t="n">
        <v>1</v>
      </c>
      <c r="C811" s="4" t="n">
        <v>17</v>
      </c>
      <c r="D811" s="4" t="n">
        <v>0.963484</v>
      </c>
      <c r="E811" s="4" t="n">
        <v>0.9355547</v>
      </c>
      <c r="F811" s="4" t="n">
        <v>0.9430404</v>
      </c>
      <c r="G811" s="4" t="n">
        <v>0.9576263</v>
      </c>
      <c r="H811" s="4" t="n">
        <v>0.892927</v>
      </c>
      <c r="I811" s="4" t="n">
        <v>1.027014</v>
      </c>
      <c r="J811" s="4" t="n">
        <v>21</v>
      </c>
      <c r="K811" s="4" t="n">
        <v>0.2148109</v>
      </c>
      <c r="L811" s="4" t="n">
        <v>0.1635529</v>
      </c>
      <c r="M811" s="4" t="n">
        <v>12584660</v>
      </c>
      <c r="N811" s="4" t="n">
        <v>6089508</v>
      </c>
      <c r="O811" s="4" t="n">
        <v>6495149</v>
      </c>
      <c r="P811" s="4" t="n">
        <v>61</v>
      </c>
    </row>
    <row r="812" customFormat="false" ht="12.75" hidden="false" customHeight="true" outlineLevel="0" collapsed="false">
      <c r="A812" s="4" t="s">
        <v>1304</v>
      </c>
      <c r="B812" s="4" t="n">
        <v>1</v>
      </c>
      <c r="C812" s="4" t="n">
        <v>1</v>
      </c>
      <c r="D812" s="4" t="n">
        <v>0.8243</v>
      </c>
      <c r="E812" s="4" t="n">
        <v>0.8243</v>
      </c>
      <c r="F812" s="4" t="n">
        <v>0.96902</v>
      </c>
      <c r="G812" s="4" t="n">
        <v>0.96902</v>
      </c>
      <c r="H812" s="4" t="n">
        <v>0.96902</v>
      </c>
      <c r="I812" s="4" t="n">
        <v>0.96902</v>
      </c>
      <c r="J812" s="4" t="n">
        <v>1</v>
      </c>
      <c r="K812" s="4" t="n">
        <v>0</v>
      </c>
      <c r="L812" s="4" t="n">
        <v>0</v>
      </c>
      <c r="M812" s="4" t="n">
        <v>155723</v>
      </c>
      <c r="N812" s="4" t="n">
        <v>75309</v>
      </c>
      <c r="O812" s="4" t="n">
        <v>80414</v>
      </c>
      <c r="P812" s="4" t="n">
        <v>2</v>
      </c>
    </row>
    <row r="813" customFormat="false" ht="12.75" hidden="false" customHeight="true" outlineLevel="0" collapsed="false">
      <c r="A813" s="4" t="s">
        <v>1305</v>
      </c>
      <c r="B813" s="4" t="n">
        <v>1</v>
      </c>
      <c r="C813" s="4" t="n">
        <v>2</v>
      </c>
      <c r="D813" s="4" t="n">
        <v>1.200898</v>
      </c>
      <c r="E813" s="4" t="n">
        <v>1.200898</v>
      </c>
      <c r="F813" s="4" t="n">
        <v>1.238666</v>
      </c>
      <c r="G813" s="4" t="n">
        <v>1.238666</v>
      </c>
      <c r="H813" s="4" t="n">
        <v>1.238666</v>
      </c>
      <c r="I813" s="4" t="n">
        <v>1.238666</v>
      </c>
      <c r="J813" s="4" t="n">
        <v>1</v>
      </c>
      <c r="K813" s="4" t="n">
        <v>0</v>
      </c>
      <c r="L813" s="4" t="n">
        <v>0</v>
      </c>
      <c r="M813" s="4" t="n">
        <v>2803562</v>
      </c>
      <c r="N813" s="4" t="n">
        <v>1435680</v>
      </c>
      <c r="O813" s="4" t="n">
        <v>1367882</v>
      </c>
      <c r="P813" s="4" t="n">
        <v>2</v>
      </c>
    </row>
    <row r="814" customFormat="false" ht="12.75" hidden="false" customHeight="true" outlineLevel="0" collapsed="false">
      <c r="A814" s="4" t="s">
        <v>1309</v>
      </c>
      <c r="B814" s="4" t="n">
        <v>1</v>
      </c>
      <c r="C814" s="4" t="n">
        <v>2</v>
      </c>
      <c r="D814" s="4" t="n">
        <v>0.9071</v>
      </c>
      <c r="E814" s="4" t="n">
        <v>0.9071</v>
      </c>
      <c r="F814" s="4" t="n">
        <v>1.1028</v>
      </c>
      <c r="G814" s="4" t="n">
        <v>1.1028</v>
      </c>
      <c r="H814" s="4" t="n">
        <v>1.1028</v>
      </c>
      <c r="I814" s="4" t="n">
        <v>1.1028</v>
      </c>
      <c r="J814" s="4" t="n">
        <v>1</v>
      </c>
      <c r="K814" s="4" t="n">
        <v>0</v>
      </c>
      <c r="L814" s="4" t="n">
        <v>0</v>
      </c>
      <c r="M814" s="4" t="n">
        <v>198259</v>
      </c>
      <c r="N814" s="4" t="n">
        <v>103150</v>
      </c>
      <c r="O814" s="4" t="n">
        <v>95109</v>
      </c>
      <c r="P814" s="4" t="n">
        <v>3</v>
      </c>
    </row>
    <row r="815" customFormat="false" ht="12.75" hidden="false" customHeight="true" outlineLevel="0" collapsed="false">
      <c r="A815" s="4" t="s">
        <v>1312</v>
      </c>
      <c r="B815" s="4" t="n">
        <v>1</v>
      </c>
      <c r="C815" s="4" t="n">
        <v>3</v>
      </c>
      <c r="D815" s="4" t="n">
        <v>0.9998</v>
      </c>
      <c r="E815" s="4" t="n">
        <v>0.900797</v>
      </c>
      <c r="F815" s="4" t="n">
        <v>0.8981498</v>
      </c>
      <c r="G815" s="4" t="n">
        <v>0.8917092</v>
      </c>
      <c r="H815" s="4" t="n">
        <v>0.8629603</v>
      </c>
      <c r="I815" s="4" t="n">
        <v>0.9214159</v>
      </c>
      <c r="J815" s="4" t="n">
        <v>3</v>
      </c>
      <c r="K815" s="4" t="n">
        <v>0.2445555</v>
      </c>
      <c r="L815" s="4" t="n">
        <v>0.0289601</v>
      </c>
      <c r="M815" s="4" t="n">
        <v>866502</v>
      </c>
      <c r="N815" s="4" t="n">
        <v>438772</v>
      </c>
      <c r="O815" s="4" t="n">
        <v>427730</v>
      </c>
      <c r="P815" s="4" t="n">
        <v>9</v>
      </c>
    </row>
    <row r="816" customFormat="false" ht="12.75" hidden="false" customHeight="true" outlineLevel="0" collapsed="false">
      <c r="A816" s="4" t="s">
        <v>1314</v>
      </c>
      <c r="B816" s="4" t="n">
        <v>1</v>
      </c>
      <c r="C816" s="4" t="n">
        <v>6</v>
      </c>
      <c r="D816" s="4" t="n">
        <v>0.8501955</v>
      </c>
      <c r="E816" s="4" t="n">
        <v>0.8664203</v>
      </c>
      <c r="F816" s="4" t="n">
        <v>0.90834</v>
      </c>
      <c r="G816" s="4" t="n">
        <v>0.9694411</v>
      </c>
      <c r="H816" s="4" t="n">
        <v>0.7017098</v>
      </c>
      <c r="I816" s="4" t="n">
        <v>1.339323</v>
      </c>
      <c r="J816" s="4" t="n">
        <v>5</v>
      </c>
      <c r="K816" s="4" t="n">
        <v>0.3038186</v>
      </c>
      <c r="L816" s="4" t="n">
        <v>0.3687229</v>
      </c>
      <c r="M816" s="4" t="n">
        <v>9649261</v>
      </c>
      <c r="N816" s="4" t="n">
        <v>4572032</v>
      </c>
      <c r="O816" s="4" t="n">
        <v>5077229</v>
      </c>
      <c r="P816" s="4" t="n">
        <v>31</v>
      </c>
    </row>
    <row r="817" customFormat="false" ht="12.75" hidden="false" customHeight="true" outlineLevel="0" collapsed="false">
      <c r="A817" s="4" t="s">
        <v>1316</v>
      </c>
      <c r="B817" s="4" t="n">
        <v>1</v>
      </c>
      <c r="C817" s="4" t="n">
        <v>1</v>
      </c>
      <c r="D817" s="4" t="s">
        <v>13</v>
      </c>
      <c r="E817" s="4" t="n">
        <v>1</v>
      </c>
      <c r="F817" s="4" t="s">
        <v>13</v>
      </c>
      <c r="G817" s="4" t="n">
        <v>1</v>
      </c>
      <c r="H817" s="4" t="s">
        <v>13</v>
      </c>
      <c r="I817" s="4" t="s">
        <v>13</v>
      </c>
      <c r="J817" s="4" t="n">
        <v>0</v>
      </c>
      <c r="K817" s="4" t="s">
        <v>13</v>
      </c>
      <c r="L817" s="4" t="s">
        <v>13</v>
      </c>
      <c r="M817" s="4" t="n">
        <v>68958</v>
      </c>
      <c r="N817" s="4" t="n">
        <v>41238</v>
      </c>
      <c r="O817" s="4" t="n">
        <v>27720</v>
      </c>
      <c r="P817" s="4" t="n">
        <v>1</v>
      </c>
    </row>
    <row r="818" customFormat="false" ht="12.75" hidden="false" customHeight="true" outlineLevel="0" collapsed="false">
      <c r="A818" s="4" t="s">
        <v>1317</v>
      </c>
      <c r="B818" s="4" t="n">
        <v>1</v>
      </c>
      <c r="C818" s="4" t="n">
        <v>14</v>
      </c>
      <c r="D818" s="4" t="n">
        <v>0.9139384</v>
      </c>
      <c r="E818" s="4" t="n">
        <v>0.9562096</v>
      </c>
      <c r="F818" s="4" t="n">
        <v>1.024232</v>
      </c>
      <c r="G818" s="4" t="n">
        <v>1.04773</v>
      </c>
      <c r="H818" s="4" t="n">
        <v>0.9395143</v>
      </c>
      <c r="I818" s="4" t="n">
        <v>1.168411</v>
      </c>
      <c r="J818" s="4" t="n">
        <v>24</v>
      </c>
      <c r="K818" s="4" t="n">
        <v>0.322002</v>
      </c>
      <c r="L818" s="4" t="n">
        <v>0.2724895</v>
      </c>
      <c r="M818" s="4" t="n">
        <v>52439390</v>
      </c>
      <c r="N818" s="4" t="n">
        <v>24713650</v>
      </c>
      <c r="O818" s="4" t="n">
        <v>27725730</v>
      </c>
      <c r="P818" s="4" t="n">
        <v>97</v>
      </c>
    </row>
    <row r="819" customFormat="false" ht="12.75" hidden="false" customHeight="true" outlineLevel="0" collapsed="false">
      <c r="A819" s="4" t="s">
        <v>1320</v>
      </c>
      <c r="B819" s="4" t="n">
        <v>1</v>
      </c>
      <c r="C819" s="4" t="n">
        <v>1</v>
      </c>
      <c r="D819" s="4" t="n">
        <v>0.71322</v>
      </c>
      <c r="E819" s="4" t="n">
        <v>0.71322</v>
      </c>
      <c r="F819" s="4" t="n">
        <v>0.84896</v>
      </c>
      <c r="G819" s="4" t="n">
        <v>0.84896</v>
      </c>
      <c r="H819" s="4" t="n">
        <v>0.84896</v>
      </c>
      <c r="I819" s="4" t="n">
        <v>0.84896</v>
      </c>
      <c r="J819" s="4" t="n">
        <v>1</v>
      </c>
      <c r="K819" s="4" t="n">
        <v>0</v>
      </c>
      <c r="L819" s="4" t="n">
        <v>0</v>
      </c>
      <c r="M819" s="4" t="n">
        <v>175430</v>
      </c>
      <c r="N819" s="4" t="n">
        <v>81375</v>
      </c>
      <c r="O819" s="4" t="n">
        <v>94055</v>
      </c>
      <c r="P819" s="4" t="n">
        <v>1</v>
      </c>
    </row>
    <row r="820" customFormat="false" ht="12.75" hidden="false" customHeight="true" outlineLevel="0" collapsed="false">
      <c r="A820" s="4" t="s">
        <v>1321</v>
      </c>
      <c r="B820" s="4" t="n">
        <v>1</v>
      </c>
      <c r="C820" s="4" t="n">
        <v>1</v>
      </c>
      <c r="D820" s="4" t="n">
        <v>0.9353662</v>
      </c>
      <c r="E820" s="4" t="n">
        <v>0.9455528</v>
      </c>
      <c r="F820" s="4" t="n">
        <v>1.056524</v>
      </c>
      <c r="G820" s="4" t="n">
        <v>1.033754</v>
      </c>
      <c r="H820" s="4" t="n">
        <v>0.9576553</v>
      </c>
      <c r="I820" s="4" t="n">
        <v>1.1159</v>
      </c>
      <c r="J820" s="4" t="n">
        <v>3</v>
      </c>
      <c r="K820" s="4" t="n">
        <v>0.07243394</v>
      </c>
      <c r="L820" s="4" t="n">
        <v>0.06757129</v>
      </c>
      <c r="M820" s="4" t="n">
        <v>5200280</v>
      </c>
      <c r="N820" s="4" t="n">
        <v>2574970</v>
      </c>
      <c r="O820" s="4" t="n">
        <v>2625310</v>
      </c>
      <c r="P820" s="4" t="n">
        <v>7</v>
      </c>
    </row>
    <row r="821" customFormat="false" ht="12.75" hidden="false" customHeight="true" outlineLevel="0" collapsed="false">
      <c r="A821" s="4" t="s">
        <v>1323</v>
      </c>
      <c r="B821" s="4" t="n">
        <v>1</v>
      </c>
      <c r="C821" s="4" t="n">
        <v>1</v>
      </c>
      <c r="D821" s="4" t="s">
        <v>13</v>
      </c>
      <c r="E821" s="4" t="n">
        <v>1</v>
      </c>
      <c r="F821" s="4" t="s">
        <v>13</v>
      </c>
      <c r="G821" s="4" t="n">
        <v>1</v>
      </c>
      <c r="H821" s="4" t="s">
        <v>13</v>
      </c>
      <c r="I821" s="4" t="s">
        <v>13</v>
      </c>
      <c r="J821" s="4" t="n">
        <v>0</v>
      </c>
      <c r="K821" s="4" t="s">
        <v>13</v>
      </c>
      <c r="L821" s="4" t="s">
        <v>13</v>
      </c>
      <c r="M821" s="4" t="n">
        <v>118864</v>
      </c>
      <c r="N821" s="4" t="n">
        <v>55103</v>
      </c>
      <c r="O821" s="4" t="n">
        <v>63761</v>
      </c>
      <c r="P821" s="4" t="n">
        <v>3</v>
      </c>
    </row>
    <row r="822" customFormat="false" ht="12.75" hidden="false" customHeight="true" outlineLevel="0" collapsed="false">
      <c r="A822" s="4" t="s">
        <v>1324</v>
      </c>
      <c r="B822" s="4" t="n">
        <v>1</v>
      </c>
      <c r="C822" s="4" t="n">
        <v>4</v>
      </c>
      <c r="D822" s="4" t="s">
        <v>13</v>
      </c>
      <c r="E822" s="4" t="n">
        <v>1</v>
      </c>
      <c r="F822" s="4" t="s">
        <v>13</v>
      </c>
      <c r="G822" s="4" t="n">
        <v>1</v>
      </c>
      <c r="H822" s="4" t="s">
        <v>13</v>
      </c>
      <c r="I822" s="4" t="s">
        <v>13</v>
      </c>
      <c r="J822" s="4" t="n">
        <v>0</v>
      </c>
      <c r="K822" s="4" t="s">
        <v>13</v>
      </c>
      <c r="L822" s="4" t="s">
        <v>13</v>
      </c>
      <c r="M822" s="4" t="n">
        <v>386407</v>
      </c>
      <c r="N822" s="4" t="n">
        <v>179952</v>
      </c>
      <c r="O822" s="4" t="n">
        <v>206455</v>
      </c>
      <c r="P822" s="4" t="n">
        <v>5</v>
      </c>
    </row>
    <row r="823" customFormat="false" ht="12.75" hidden="false" customHeight="true" outlineLevel="0" collapsed="false">
      <c r="A823" s="4" t="s">
        <v>1325</v>
      </c>
      <c r="B823" s="4" t="n">
        <v>1</v>
      </c>
      <c r="C823" s="4" t="n">
        <v>3</v>
      </c>
      <c r="D823" s="4" t="n">
        <v>0.72321</v>
      </c>
      <c r="E823" s="4" t="n">
        <v>0.72321</v>
      </c>
      <c r="F823" s="4" t="n">
        <v>0.86251</v>
      </c>
      <c r="G823" s="4" t="n">
        <v>0.86251</v>
      </c>
      <c r="H823" s="4" t="n">
        <v>0.86251</v>
      </c>
      <c r="I823" s="4" t="n">
        <v>0.86251</v>
      </c>
      <c r="J823" s="4" t="n">
        <v>1</v>
      </c>
      <c r="K823" s="4" t="n">
        <v>0</v>
      </c>
      <c r="L823" s="4" t="n">
        <v>0</v>
      </c>
      <c r="M823" s="4" t="n">
        <v>424560</v>
      </c>
      <c r="N823" s="4" t="n">
        <v>174235</v>
      </c>
      <c r="O823" s="4" t="n">
        <v>250325</v>
      </c>
      <c r="P823" s="4" t="n">
        <v>5</v>
      </c>
    </row>
    <row r="824" customFormat="false" ht="12.75" hidden="false" customHeight="true" outlineLevel="0" collapsed="false">
      <c r="A824" s="4" t="s">
        <v>1327</v>
      </c>
      <c r="B824" s="4" t="n">
        <v>1</v>
      </c>
      <c r="C824" s="4" t="n">
        <v>3</v>
      </c>
      <c r="D824" s="4" t="n">
        <v>0.79745</v>
      </c>
      <c r="E824" s="4" t="n">
        <v>0.8336824</v>
      </c>
      <c r="F824" s="4" t="n">
        <v>0.9238729</v>
      </c>
      <c r="G824" s="4" t="n">
        <v>0.8323006</v>
      </c>
      <c r="H824" s="4" t="n">
        <v>0.65222</v>
      </c>
      <c r="I824" s="4" t="n">
        <v>1.062102</v>
      </c>
      <c r="J824" s="4" t="n">
        <v>3</v>
      </c>
      <c r="K824" s="4" t="n">
        <v>0.1697119</v>
      </c>
      <c r="L824" s="4" t="n">
        <v>0.2154562</v>
      </c>
      <c r="M824" s="4" t="n">
        <v>960832</v>
      </c>
      <c r="N824" s="4" t="n">
        <v>462953</v>
      </c>
      <c r="O824" s="4" t="n">
        <v>497879</v>
      </c>
      <c r="P824" s="4" t="n">
        <v>5</v>
      </c>
    </row>
    <row r="825" customFormat="false" ht="12.75" hidden="false" customHeight="true" outlineLevel="0" collapsed="false">
      <c r="A825" s="4" t="s">
        <v>1328</v>
      </c>
      <c r="B825" s="4" t="n">
        <v>1</v>
      </c>
      <c r="C825" s="4" t="n">
        <v>1</v>
      </c>
      <c r="D825" s="4" t="s">
        <v>13</v>
      </c>
      <c r="E825" s="4" t="n">
        <v>1</v>
      </c>
      <c r="F825" s="4" t="s">
        <v>13</v>
      </c>
      <c r="G825" s="4" t="n">
        <v>1</v>
      </c>
      <c r="H825" s="4" t="s">
        <v>13</v>
      </c>
      <c r="I825" s="4" t="s">
        <v>13</v>
      </c>
      <c r="J825" s="4" t="n">
        <v>0</v>
      </c>
      <c r="K825" s="4" t="s">
        <v>13</v>
      </c>
      <c r="L825" s="4" t="s">
        <v>13</v>
      </c>
      <c r="M825" s="4" t="n">
        <v>0</v>
      </c>
      <c r="N825" s="4" t="n">
        <v>0</v>
      </c>
      <c r="O825" s="4" t="n">
        <v>0</v>
      </c>
      <c r="P825" s="4" t="n">
        <v>1</v>
      </c>
    </row>
    <row r="826" customFormat="false" ht="12.75" hidden="false" customHeight="true" outlineLevel="0" collapsed="false">
      <c r="A826" s="4" t="s">
        <v>1330</v>
      </c>
      <c r="B826" s="4" t="n">
        <v>1</v>
      </c>
      <c r="C826" s="4" t="n">
        <v>7</v>
      </c>
      <c r="D826" s="4" t="n">
        <v>0.8882152</v>
      </c>
      <c r="E826" s="4" t="n">
        <v>0.9190494</v>
      </c>
      <c r="F826" s="4" t="n">
        <v>1.00105</v>
      </c>
      <c r="G826" s="4" t="n">
        <v>1.008763</v>
      </c>
      <c r="H826" s="4" t="n">
        <v>0.9637606</v>
      </c>
      <c r="I826" s="4" t="n">
        <v>1.055867</v>
      </c>
      <c r="J826" s="4" t="n">
        <v>16</v>
      </c>
      <c r="K826" s="4" t="n">
        <v>0.127923</v>
      </c>
      <c r="L826" s="4" t="n">
        <v>0.09313693</v>
      </c>
      <c r="M826" s="4" t="n">
        <v>98142260</v>
      </c>
      <c r="N826" s="4" t="n">
        <v>47289580</v>
      </c>
      <c r="O826" s="4" t="n">
        <v>50852680</v>
      </c>
      <c r="P826" s="4" t="n">
        <v>67</v>
      </c>
    </row>
    <row r="827" customFormat="false" ht="12.75" hidden="false" customHeight="true" outlineLevel="0" collapsed="false">
      <c r="A827" s="4" t="s">
        <v>1331</v>
      </c>
      <c r="B827" s="4" t="n">
        <v>1</v>
      </c>
      <c r="C827" s="4" t="n">
        <v>2</v>
      </c>
      <c r="D827" s="4" t="n">
        <v>0.8721622</v>
      </c>
      <c r="E827" s="4" t="n">
        <v>0.8721622</v>
      </c>
      <c r="F827" s="4" t="n">
        <v>1.047188</v>
      </c>
      <c r="G827" s="4" t="n">
        <v>1.047188</v>
      </c>
      <c r="H827" s="4" t="n">
        <v>0.8840384</v>
      </c>
      <c r="I827" s="4" t="n">
        <v>1.240447</v>
      </c>
      <c r="J827" s="4" t="n">
        <v>2</v>
      </c>
      <c r="K827" s="4" t="n">
        <v>0.09376766</v>
      </c>
      <c r="L827" s="4" t="n">
        <v>0.122202</v>
      </c>
      <c r="M827" s="4" t="n">
        <v>471968</v>
      </c>
      <c r="N827" s="4" t="n">
        <v>202316</v>
      </c>
      <c r="O827" s="4" t="n">
        <v>269652</v>
      </c>
      <c r="P827" s="4" t="n">
        <v>3</v>
      </c>
    </row>
    <row r="828" customFormat="false" ht="12.75" hidden="false" customHeight="true" outlineLevel="0" collapsed="false">
      <c r="A828" s="4" t="s">
        <v>1332</v>
      </c>
      <c r="B828" s="4" t="n">
        <v>1</v>
      </c>
      <c r="C828" s="4" t="n">
        <v>2</v>
      </c>
      <c r="D828" s="4" t="n">
        <v>0.51859</v>
      </c>
      <c r="E828" s="4" t="n">
        <v>0.51859</v>
      </c>
      <c r="F828" s="4" t="n">
        <v>0.66765</v>
      </c>
      <c r="G828" s="4" t="n">
        <v>0.66765</v>
      </c>
      <c r="H828" s="4" t="n">
        <v>0.66765</v>
      </c>
      <c r="I828" s="4" t="n">
        <v>0.66765</v>
      </c>
      <c r="J828" s="4" t="n">
        <v>1</v>
      </c>
      <c r="K828" s="4" t="n">
        <v>0</v>
      </c>
      <c r="L828" s="4" t="n">
        <v>0</v>
      </c>
      <c r="M828" s="4" t="n">
        <v>193193</v>
      </c>
      <c r="N828" s="4" t="n">
        <v>98980</v>
      </c>
      <c r="O828" s="4" t="n">
        <v>94213</v>
      </c>
      <c r="P828" s="4" t="n">
        <v>3</v>
      </c>
    </row>
    <row r="829" customFormat="false" ht="12.75" hidden="false" customHeight="true" outlineLevel="0" collapsed="false">
      <c r="A829" s="4" t="s">
        <v>1333</v>
      </c>
      <c r="B829" s="4" t="n">
        <v>1</v>
      </c>
      <c r="C829" s="4" t="n">
        <v>5</v>
      </c>
      <c r="D829" s="4" t="n">
        <v>0.9733299</v>
      </c>
      <c r="E829" s="4" t="n">
        <v>1.049434</v>
      </c>
      <c r="F829" s="4" t="n">
        <v>1.18731</v>
      </c>
      <c r="G829" s="4" t="n">
        <v>1.223698</v>
      </c>
      <c r="H829" s="4" t="n">
        <v>1.034286</v>
      </c>
      <c r="I829" s="4" t="n">
        <v>1.447798</v>
      </c>
      <c r="J829" s="4" t="n">
        <v>4</v>
      </c>
      <c r="K829" s="4" t="n">
        <v>0.2951347</v>
      </c>
      <c r="L829" s="4" t="n">
        <v>0.1715981</v>
      </c>
      <c r="M829" s="4" t="n">
        <v>910814</v>
      </c>
      <c r="N829" s="4" t="n">
        <v>451284</v>
      </c>
      <c r="O829" s="4" t="n">
        <v>459530</v>
      </c>
      <c r="P829" s="4" t="n">
        <v>5</v>
      </c>
    </row>
    <row r="830" customFormat="false" ht="12.75" hidden="false" customHeight="true" outlineLevel="0" collapsed="false">
      <c r="A830" s="4" t="s">
        <v>1334</v>
      </c>
      <c r="B830" s="4" t="n">
        <v>1</v>
      </c>
      <c r="C830" s="4" t="n">
        <v>1</v>
      </c>
      <c r="D830" s="4" t="n">
        <v>0.8654</v>
      </c>
      <c r="E830" s="4" t="n">
        <v>0.8654</v>
      </c>
      <c r="F830" s="4" t="n">
        <v>1.0649</v>
      </c>
      <c r="G830" s="4" t="n">
        <v>1.0649</v>
      </c>
      <c r="H830" s="4" t="n">
        <v>1.0649</v>
      </c>
      <c r="I830" s="4" t="n">
        <v>1.0649</v>
      </c>
      <c r="J830" s="4" t="n">
        <v>1</v>
      </c>
      <c r="K830" s="4" t="n">
        <v>0</v>
      </c>
      <c r="L830" s="4" t="n">
        <v>0</v>
      </c>
      <c r="M830" s="4" t="n">
        <v>109027</v>
      </c>
      <c r="N830" s="4" t="n">
        <v>48609</v>
      </c>
      <c r="O830" s="4" t="n">
        <v>60418</v>
      </c>
      <c r="P830" s="4" t="n">
        <v>2</v>
      </c>
    </row>
    <row r="831" customFormat="false" ht="12.75" hidden="false" customHeight="true" outlineLevel="0" collapsed="false">
      <c r="A831" s="4" t="s">
        <v>1335</v>
      </c>
      <c r="B831" s="4" t="n">
        <v>1</v>
      </c>
      <c r="C831" s="4" t="n">
        <v>4</v>
      </c>
      <c r="D831" s="4" t="n">
        <v>0.998037</v>
      </c>
      <c r="E831" s="4" t="n">
        <v>1.010271</v>
      </c>
      <c r="F831" s="4" t="n">
        <v>1.105133</v>
      </c>
      <c r="G831" s="4" t="n">
        <v>1.120334</v>
      </c>
      <c r="H831" s="4" t="n">
        <v>0.8135893</v>
      </c>
      <c r="I831" s="4" t="n">
        <v>1.542728</v>
      </c>
      <c r="J831" s="4" t="n">
        <v>4</v>
      </c>
      <c r="K831" s="4" t="n">
        <v>0.4119354</v>
      </c>
      <c r="L831" s="4" t="n">
        <v>0.3264551</v>
      </c>
      <c r="M831" s="4" t="n">
        <v>6688398</v>
      </c>
      <c r="N831" s="4" t="n">
        <v>3212707</v>
      </c>
      <c r="O831" s="4" t="n">
        <v>3475691</v>
      </c>
      <c r="P831" s="4" t="n">
        <v>32</v>
      </c>
    </row>
    <row r="832" customFormat="false" ht="12.75" hidden="false" customHeight="true" outlineLevel="0" collapsed="false">
      <c r="A832" s="4" t="s">
        <v>1336</v>
      </c>
      <c r="B832" s="4" t="n">
        <v>1</v>
      </c>
      <c r="C832" s="4" t="n">
        <v>5</v>
      </c>
      <c r="D832" s="4" t="n">
        <v>0.8812801</v>
      </c>
      <c r="E832" s="4" t="n">
        <v>0.9141615</v>
      </c>
      <c r="F832" s="4" t="n">
        <v>1.05145</v>
      </c>
      <c r="G832" s="4" t="n">
        <v>1.025127</v>
      </c>
      <c r="H832" s="4" t="n">
        <v>0.7556646</v>
      </c>
      <c r="I832" s="4" t="n">
        <v>1.390678</v>
      </c>
      <c r="J832" s="4" t="n">
        <v>8</v>
      </c>
      <c r="K832" s="4" t="n">
        <v>0.4270724</v>
      </c>
      <c r="L832" s="4" t="n">
        <v>0.440101</v>
      </c>
      <c r="M832" s="4" t="n">
        <v>8024333</v>
      </c>
      <c r="N832" s="4" t="n">
        <v>3918995</v>
      </c>
      <c r="O832" s="4" t="n">
        <v>4105338</v>
      </c>
      <c r="P832" s="4" t="n">
        <v>36</v>
      </c>
    </row>
    <row r="833" customFormat="false" ht="12.75" hidden="false" customHeight="true" outlineLevel="0" collapsed="false">
      <c r="A833" s="4" t="s">
        <v>1339</v>
      </c>
      <c r="B833" s="4" t="n">
        <v>1</v>
      </c>
      <c r="C833" s="4" t="n">
        <v>2</v>
      </c>
      <c r="D833" s="4" t="n">
        <v>0.77311</v>
      </c>
      <c r="E833" s="4" t="n">
        <v>0.77311</v>
      </c>
      <c r="F833" s="4" t="n">
        <v>0.91612</v>
      </c>
      <c r="G833" s="4" t="n">
        <v>0.91612</v>
      </c>
      <c r="H833" s="4" t="n">
        <v>0.91612</v>
      </c>
      <c r="I833" s="4" t="n">
        <v>0.91612</v>
      </c>
      <c r="J833" s="4" t="n">
        <v>1</v>
      </c>
      <c r="K833" s="4" t="n">
        <v>0</v>
      </c>
      <c r="L833" s="4" t="n">
        <v>0</v>
      </c>
      <c r="M833" s="4" t="n">
        <v>339914</v>
      </c>
      <c r="N833" s="4" t="n">
        <v>262887</v>
      </c>
      <c r="O833" s="4" t="n">
        <v>77027</v>
      </c>
      <c r="P833" s="4" t="n">
        <v>2</v>
      </c>
    </row>
    <row r="834" customFormat="false" ht="12.75" hidden="false" customHeight="true" outlineLevel="0" collapsed="false">
      <c r="A834" s="4" t="s">
        <v>1342</v>
      </c>
      <c r="B834" s="4" t="n">
        <v>1</v>
      </c>
      <c r="C834" s="4" t="n">
        <v>6</v>
      </c>
      <c r="D834" s="4" t="n">
        <v>0.9887106</v>
      </c>
      <c r="E834" s="4" t="n">
        <v>1.006727</v>
      </c>
      <c r="F834" s="4" t="n">
        <v>1.076146</v>
      </c>
      <c r="G834" s="4" t="n">
        <v>1.068942</v>
      </c>
      <c r="H834" s="4" t="n">
        <v>0.9508307</v>
      </c>
      <c r="I834" s="4" t="n">
        <v>1.201726</v>
      </c>
      <c r="J834" s="4" t="n">
        <v>4</v>
      </c>
      <c r="K834" s="4" t="n">
        <v>0.1965532</v>
      </c>
      <c r="L834" s="4" t="n">
        <v>0.1194787</v>
      </c>
      <c r="M834" s="4" t="n">
        <v>3213097</v>
      </c>
      <c r="N834" s="4" t="n">
        <v>1165020</v>
      </c>
      <c r="O834" s="4" t="n">
        <v>2048077</v>
      </c>
      <c r="P834" s="4" t="n">
        <v>11</v>
      </c>
    </row>
    <row r="835" customFormat="false" ht="12.75" hidden="false" customHeight="true" outlineLevel="0" collapsed="false">
      <c r="A835" s="4" t="s">
        <v>1343</v>
      </c>
      <c r="B835" s="4" t="n">
        <v>1</v>
      </c>
      <c r="C835" s="4" t="n">
        <v>5</v>
      </c>
      <c r="D835" s="4" t="n">
        <v>0.8663885</v>
      </c>
      <c r="E835" s="4" t="n">
        <v>0.9081453</v>
      </c>
      <c r="F835" s="4" t="n">
        <v>0.969775</v>
      </c>
      <c r="G835" s="4" t="n">
        <v>0.9460324</v>
      </c>
      <c r="H835" s="4" t="n">
        <v>0.8075629</v>
      </c>
      <c r="I835" s="4" t="n">
        <v>1.108245</v>
      </c>
      <c r="J835" s="4" t="n">
        <v>6</v>
      </c>
      <c r="K835" s="4" t="n">
        <v>0.2732957</v>
      </c>
      <c r="L835" s="4" t="n">
        <v>0.1977787</v>
      </c>
      <c r="M835" s="4" t="n">
        <v>2110916</v>
      </c>
      <c r="N835" s="4" t="n">
        <v>780441.5</v>
      </c>
      <c r="O835" s="4" t="n">
        <v>1330474</v>
      </c>
      <c r="P835" s="4" t="n">
        <v>14</v>
      </c>
    </row>
    <row r="836" customFormat="false" ht="12.75" hidden="false" customHeight="true" outlineLevel="0" collapsed="false">
      <c r="A836" s="4" t="s">
        <v>1344</v>
      </c>
      <c r="B836" s="4" t="n">
        <v>1</v>
      </c>
      <c r="C836" s="4" t="n">
        <v>6</v>
      </c>
      <c r="D836" s="4" t="n">
        <v>0.9061454</v>
      </c>
      <c r="E836" s="4" t="n">
        <v>0.7806986</v>
      </c>
      <c r="F836" s="4" t="n">
        <v>0.9715976</v>
      </c>
      <c r="G836" s="4" t="n">
        <v>0.82062</v>
      </c>
      <c r="H836" s="4" t="n">
        <v>0.5942018</v>
      </c>
      <c r="I836" s="4" t="n">
        <v>1.133314</v>
      </c>
      <c r="J836" s="4" t="n">
        <v>12</v>
      </c>
      <c r="K836" s="4" t="n">
        <v>0.6268315</v>
      </c>
      <c r="L836" s="4" t="n">
        <v>0.5705891</v>
      </c>
      <c r="M836" s="4" t="n">
        <v>6541561</v>
      </c>
      <c r="N836" s="4" t="n">
        <v>3088227</v>
      </c>
      <c r="O836" s="4" t="n">
        <v>3453334</v>
      </c>
      <c r="P836" s="4" t="n">
        <v>23</v>
      </c>
    </row>
    <row r="837" customFormat="false" ht="12.75" hidden="false" customHeight="true" outlineLevel="0" collapsed="false">
      <c r="A837" s="4" t="s">
        <v>1345</v>
      </c>
      <c r="B837" s="4" t="n">
        <v>1</v>
      </c>
      <c r="C837" s="4" t="n">
        <v>2</v>
      </c>
      <c r="D837" s="4" t="n">
        <v>1.319453</v>
      </c>
      <c r="E837" s="4" t="n">
        <v>1.319453</v>
      </c>
      <c r="F837" s="4" t="n">
        <v>1.164592</v>
      </c>
      <c r="G837" s="4" t="n">
        <v>1.164592</v>
      </c>
      <c r="H837" s="4" t="n">
        <v>1.164592</v>
      </c>
      <c r="I837" s="4" t="n">
        <v>1.164592</v>
      </c>
      <c r="J837" s="4" t="n">
        <v>1</v>
      </c>
      <c r="K837" s="4" t="n">
        <v>0</v>
      </c>
      <c r="L837" s="4" t="n">
        <v>0</v>
      </c>
      <c r="M837" s="4" t="n">
        <v>163726</v>
      </c>
      <c r="N837" s="4" t="n">
        <v>72956</v>
      </c>
      <c r="O837" s="4" t="n">
        <v>90770</v>
      </c>
      <c r="P837" s="4" t="n">
        <v>5</v>
      </c>
    </row>
    <row r="838" customFormat="false" ht="12.75" hidden="false" customHeight="true" outlineLevel="0" collapsed="false">
      <c r="A838" s="4" t="s">
        <v>1346</v>
      </c>
      <c r="B838" s="4" t="n">
        <v>1</v>
      </c>
      <c r="C838" s="4" t="n">
        <v>4</v>
      </c>
      <c r="D838" s="4" t="n">
        <v>0.9329228</v>
      </c>
      <c r="E838" s="4" t="n">
        <v>0.956867</v>
      </c>
      <c r="F838" s="4" t="n">
        <v>0.98096</v>
      </c>
      <c r="G838" s="4" t="n">
        <v>0.9839509</v>
      </c>
      <c r="H838" s="4" t="n">
        <v>0.8843968</v>
      </c>
      <c r="I838" s="4" t="n">
        <v>1.094712</v>
      </c>
      <c r="J838" s="4" t="n">
        <v>5</v>
      </c>
      <c r="K838" s="4" t="n">
        <v>0.1057255</v>
      </c>
      <c r="L838" s="4" t="n">
        <v>0.1216948</v>
      </c>
      <c r="M838" s="4" t="n">
        <v>38240560</v>
      </c>
      <c r="N838" s="4" t="n">
        <v>18270000</v>
      </c>
      <c r="O838" s="4" t="n">
        <v>19970560</v>
      </c>
      <c r="P838" s="4" t="n">
        <v>46</v>
      </c>
    </row>
    <row r="839" customFormat="false" ht="12.75" hidden="false" customHeight="true" outlineLevel="0" collapsed="false">
      <c r="A839" s="4" t="s">
        <v>1348</v>
      </c>
      <c r="B839" s="4" t="n">
        <v>1</v>
      </c>
      <c r="C839" s="4" t="n">
        <v>1</v>
      </c>
      <c r="D839" s="4" t="n">
        <v>0.79022</v>
      </c>
      <c r="E839" s="4" t="n">
        <v>0.79022</v>
      </c>
      <c r="F839" s="4" t="n">
        <v>0.97077</v>
      </c>
      <c r="G839" s="4" t="n">
        <v>0.97077</v>
      </c>
      <c r="H839" s="4" t="n">
        <v>0.97077</v>
      </c>
      <c r="I839" s="4" t="n">
        <v>0.97077</v>
      </c>
      <c r="J839" s="4" t="n">
        <v>1</v>
      </c>
      <c r="K839" s="4" t="n">
        <v>0</v>
      </c>
      <c r="L839" s="4" t="n">
        <v>0</v>
      </c>
      <c r="M839" s="4" t="n">
        <v>184997</v>
      </c>
      <c r="N839" s="4" t="n">
        <v>80837</v>
      </c>
      <c r="O839" s="4" t="n">
        <v>104160</v>
      </c>
      <c r="P839" s="4" t="n">
        <v>2</v>
      </c>
    </row>
    <row r="840" customFormat="false" ht="12.75" hidden="false" customHeight="true" outlineLevel="0" collapsed="false">
      <c r="A840" s="4" t="s">
        <v>1349</v>
      </c>
      <c r="B840" s="4" t="n">
        <v>1</v>
      </c>
      <c r="C840" s="4" t="n">
        <v>2</v>
      </c>
      <c r="D840" s="4" t="n">
        <v>0.89373</v>
      </c>
      <c r="E840" s="4" t="n">
        <v>0.89373</v>
      </c>
      <c r="F840" s="4" t="n">
        <v>1.0515</v>
      </c>
      <c r="G840" s="4" t="n">
        <v>1.0515</v>
      </c>
      <c r="H840" s="4" t="n">
        <v>1.0515</v>
      </c>
      <c r="I840" s="4" t="n">
        <v>1.0515</v>
      </c>
      <c r="J840" s="4" t="n">
        <v>1</v>
      </c>
      <c r="K840" s="4" t="n">
        <v>0</v>
      </c>
      <c r="L840" s="4" t="n">
        <v>0</v>
      </c>
      <c r="M840" s="4" t="n">
        <v>389570</v>
      </c>
      <c r="N840" s="4" t="n">
        <v>186886</v>
      </c>
      <c r="O840" s="4" t="n">
        <v>202684</v>
      </c>
      <c r="P840" s="4" t="n">
        <v>7</v>
      </c>
    </row>
    <row r="841" customFormat="false" ht="12.75" hidden="false" customHeight="true" outlineLevel="0" collapsed="false">
      <c r="A841" s="4" t="s">
        <v>1351</v>
      </c>
      <c r="B841" s="4" t="n">
        <v>1</v>
      </c>
      <c r="C841" s="4" t="n">
        <v>3</v>
      </c>
      <c r="D841" s="4" t="n">
        <v>1.007709</v>
      </c>
      <c r="E841" s="4" t="n">
        <v>1.007709</v>
      </c>
      <c r="F841" s="4" t="n">
        <v>0.9535616</v>
      </c>
      <c r="G841" s="4" t="n">
        <v>0.9535616</v>
      </c>
      <c r="H841" s="4" t="n">
        <v>0.9535616</v>
      </c>
      <c r="I841" s="4" t="n">
        <v>0.9535616</v>
      </c>
      <c r="J841" s="4" t="n">
        <v>1</v>
      </c>
      <c r="K841" s="4" t="n">
        <v>0</v>
      </c>
      <c r="L841" s="4" t="n">
        <v>0</v>
      </c>
      <c r="M841" s="4" t="n">
        <v>561990</v>
      </c>
      <c r="N841" s="4" t="n">
        <v>258350</v>
      </c>
      <c r="O841" s="4" t="n">
        <v>303640</v>
      </c>
      <c r="P841" s="4" t="n">
        <v>4</v>
      </c>
    </row>
    <row r="842" customFormat="false" ht="12.75" hidden="false" customHeight="true" outlineLevel="0" collapsed="false">
      <c r="A842" s="4" t="s">
        <v>1352</v>
      </c>
      <c r="B842" s="4" t="n">
        <v>1</v>
      </c>
      <c r="C842" s="4" t="n">
        <v>14</v>
      </c>
      <c r="D842" s="4" t="n">
        <v>0.89037</v>
      </c>
      <c r="E842" s="4" t="n">
        <v>0.8590667</v>
      </c>
      <c r="F842" s="4" t="n">
        <v>1.0234</v>
      </c>
      <c r="G842" s="4" t="n">
        <v>0.9494829</v>
      </c>
      <c r="H842" s="4" t="n">
        <v>0.8056851</v>
      </c>
      <c r="I842" s="4" t="n">
        <v>1.118945</v>
      </c>
      <c r="J842" s="4" t="n">
        <v>21</v>
      </c>
      <c r="K842" s="4" t="n">
        <v>0.3824517</v>
      </c>
      <c r="L842" s="4" t="n">
        <v>0.3839649</v>
      </c>
      <c r="M842" s="4" t="n">
        <v>26988050</v>
      </c>
      <c r="N842" s="4" t="n">
        <v>11885660</v>
      </c>
      <c r="O842" s="4" t="n">
        <v>15102390</v>
      </c>
      <c r="P842" s="4" t="n">
        <v>64</v>
      </c>
    </row>
    <row r="843" customFormat="false" ht="12.75" hidden="false" customHeight="true" outlineLevel="0" collapsed="false">
      <c r="A843" s="4" t="s">
        <v>1353</v>
      </c>
      <c r="B843" s="4" t="n">
        <v>1</v>
      </c>
      <c r="C843" s="4" t="n">
        <v>20</v>
      </c>
      <c r="D843" s="4" t="n">
        <v>0.9551391</v>
      </c>
      <c r="E843" s="4" t="n">
        <v>0.9296232</v>
      </c>
      <c r="F843" s="4" t="n">
        <v>0.9903597</v>
      </c>
      <c r="G843" s="4" t="n">
        <v>0.9716216</v>
      </c>
      <c r="H843" s="4" t="n">
        <v>0.845588</v>
      </c>
      <c r="I843" s="4" t="n">
        <v>1.11644</v>
      </c>
      <c r="J843" s="4" t="n">
        <v>22</v>
      </c>
      <c r="K843" s="4" t="n">
        <v>0.3930113</v>
      </c>
      <c r="L843" s="4" t="n">
        <v>0.332479</v>
      </c>
      <c r="M843" s="4" t="n">
        <v>23579450</v>
      </c>
      <c r="N843" s="4" t="n">
        <v>11266080</v>
      </c>
      <c r="O843" s="4" t="n">
        <v>12313370</v>
      </c>
      <c r="P843" s="4" t="n">
        <v>91</v>
      </c>
    </row>
    <row r="844" customFormat="false" ht="12.75" hidden="false" customHeight="true" outlineLevel="0" collapsed="false">
      <c r="A844" s="4" t="s">
        <v>1354</v>
      </c>
      <c r="B844" s="4" t="n">
        <v>1</v>
      </c>
      <c r="C844" s="4" t="n">
        <v>2</v>
      </c>
      <c r="D844" s="4" t="n">
        <v>0.9374957</v>
      </c>
      <c r="E844" s="4" t="n">
        <v>0.9328647</v>
      </c>
      <c r="F844" s="4" t="n">
        <v>1.030474</v>
      </c>
      <c r="G844" s="4" t="n">
        <v>1.025723</v>
      </c>
      <c r="H844" s="4" t="n">
        <v>0.9991135</v>
      </c>
      <c r="I844" s="4" t="n">
        <v>1.05304</v>
      </c>
      <c r="J844" s="4" t="n">
        <v>4</v>
      </c>
      <c r="K844" s="4" t="n">
        <v>0.0834138</v>
      </c>
      <c r="L844" s="4" t="n">
        <v>0.02682055</v>
      </c>
      <c r="M844" s="4" t="n">
        <v>33123420</v>
      </c>
      <c r="N844" s="4" t="n">
        <v>15931700</v>
      </c>
      <c r="O844" s="4" t="n">
        <v>17191720</v>
      </c>
      <c r="P844" s="4" t="n">
        <v>49</v>
      </c>
    </row>
    <row r="845" customFormat="false" ht="12.75" hidden="false" customHeight="true" outlineLevel="0" collapsed="false">
      <c r="A845" s="4" t="s">
        <v>1355</v>
      </c>
      <c r="B845" s="4" t="n">
        <v>1</v>
      </c>
      <c r="C845" s="4" t="n">
        <v>2</v>
      </c>
      <c r="D845" s="4" t="n">
        <v>1.0162</v>
      </c>
      <c r="E845" s="4" t="n">
        <v>1.0162</v>
      </c>
      <c r="F845" s="4" t="n">
        <v>1.2653</v>
      </c>
      <c r="G845" s="4" t="n">
        <v>1.2653</v>
      </c>
      <c r="H845" s="4" t="n">
        <v>1.2653</v>
      </c>
      <c r="I845" s="4" t="n">
        <v>1.2653</v>
      </c>
      <c r="J845" s="4" t="n">
        <v>1</v>
      </c>
      <c r="K845" s="4" t="n">
        <v>0</v>
      </c>
      <c r="L845" s="4" t="n">
        <v>0</v>
      </c>
      <c r="M845" s="4" t="n">
        <v>44326</v>
      </c>
      <c r="N845" s="4" t="n">
        <v>26071</v>
      </c>
      <c r="O845" s="4" t="n">
        <v>18255</v>
      </c>
      <c r="P845" s="4" t="n">
        <v>2</v>
      </c>
    </row>
    <row r="846" customFormat="false" ht="12.75" hidden="false" customHeight="true" outlineLevel="0" collapsed="false">
      <c r="A846" s="4" t="s">
        <v>1356</v>
      </c>
      <c r="B846" s="4" t="n">
        <v>1</v>
      </c>
      <c r="C846" s="4" t="n">
        <v>1</v>
      </c>
      <c r="D846" s="4" t="s">
        <v>13</v>
      </c>
      <c r="E846" s="4" t="n">
        <v>1</v>
      </c>
      <c r="F846" s="4" t="s">
        <v>13</v>
      </c>
      <c r="G846" s="4" t="n">
        <v>1</v>
      </c>
      <c r="H846" s="4" t="s">
        <v>13</v>
      </c>
      <c r="I846" s="4" t="s">
        <v>13</v>
      </c>
      <c r="J846" s="4" t="n">
        <v>0</v>
      </c>
      <c r="K846" s="4" t="s">
        <v>13</v>
      </c>
      <c r="L846" s="4" t="s">
        <v>13</v>
      </c>
      <c r="M846" s="4" t="n">
        <v>0</v>
      </c>
      <c r="N846" s="4" t="n">
        <v>0</v>
      </c>
      <c r="O846" s="4" t="n">
        <v>0</v>
      </c>
      <c r="P846" s="4" t="n">
        <v>1</v>
      </c>
    </row>
    <row r="847" customFormat="false" ht="12.75" hidden="false" customHeight="true" outlineLevel="0" collapsed="false">
      <c r="A847" s="4" t="s">
        <v>1357</v>
      </c>
      <c r="B847" s="4" t="n">
        <v>1</v>
      </c>
      <c r="C847" s="4" t="n">
        <v>3</v>
      </c>
      <c r="D847" s="4" t="n">
        <v>1.037635</v>
      </c>
      <c r="E847" s="4" t="n">
        <v>0.9540321</v>
      </c>
      <c r="F847" s="4" t="n">
        <v>0.9784736</v>
      </c>
      <c r="G847" s="4" t="n">
        <v>0.9536579</v>
      </c>
      <c r="H847" s="4" t="n">
        <v>0.8013353</v>
      </c>
      <c r="I847" s="4" t="n">
        <v>1.134935</v>
      </c>
      <c r="J847" s="4" t="n">
        <v>3</v>
      </c>
      <c r="K847" s="4" t="n">
        <v>0.31651</v>
      </c>
      <c r="L847" s="4" t="n">
        <v>0.1537864</v>
      </c>
      <c r="M847" s="4" t="n">
        <v>1201081</v>
      </c>
      <c r="N847" s="4" t="n">
        <v>577573</v>
      </c>
      <c r="O847" s="4" t="n">
        <v>623508</v>
      </c>
      <c r="P847" s="4" t="n">
        <v>9</v>
      </c>
    </row>
    <row r="848" customFormat="false" ht="12.75" hidden="false" customHeight="true" outlineLevel="0" collapsed="false">
      <c r="A848" s="4" t="s">
        <v>1359</v>
      </c>
      <c r="B848" s="4" t="n">
        <v>1</v>
      </c>
      <c r="C848" s="4" t="n">
        <v>16</v>
      </c>
      <c r="D848" s="4" t="n">
        <v>0.8987902</v>
      </c>
      <c r="E848" s="4" t="n">
        <v>0.9514784</v>
      </c>
      <c r="F848" s="4" t="n">
        <v>0.9790225</v>
      </c>
      <c r="G848" s="4" t="n">
        <v>1.003774</v>
      </c>
      <c r="H848" s="4" t="n">
        <v>0.8661914</v>
      </c>
      <c r="I848" s="4" t="n">
        <v>1.16321</v>
      </c>
      <c r="J848" s="4" t="n">
        <v>8</v>
      </c>
      <c r="K848" s="4" t="n">
        <v>0.2416075</v>
      </c>
      <c r="L848" s="4" t="n">
        <v>0.2127329</v>
      </c>
      <c r="M848" s="4" t="n">
        <v>7852942</v>
      </c>
      <c r="N848" s="4" t="n">
        <v>3879649</v>
      </c>
      <c r="O848" s="4" t="n">
        <v>3973293</v>
      </c>
      <c r="P848" s="4" t="n">
        <v>38</v>
      </c>
    </row>
    <row r="849" customFormat="false" ht="12.75" hidden="false" customHeight="true" outlineLevel="0" collapsed="false">
      <c r="A849" s="4" t="s">
        <v>1360</v>
      </c>
      <c r="B849" s="4" t="n">
        <v>1</v>
      </c>
      <c r="C849" s="4" t="n">
        <v>2</v>
      </c>
      <c r="D849" s="4" t="n">
        <v>0.8745108</v>
      </c>
      <c r="E849" s="4" t="n">
        <v>0.8745108</v>
      </c>
      <c r="F849" s="4" t="n">
        <v>0.9448002</v>
      </c>
      <c r="G849" s="4" t="n">
        <v>0.9448002</v>
      </c>
      <c r="H849" s="4" t="n">
        <v>0.8651194</v>
      </c>
      <c r="I849" s="4" t="n">
        <v>1.03182</v>
      </c>
      <c r="J849" s="4" t="n">
        <v>2</v>
      </c>
      <c r="K849" s="4" t="n">
        <v>0.2627383</v>
      </c>
      <c r="L849" s="4" t="n">
        <v>0.06357174</v>
      </c>
      <c r="M849" s="4" t="n">
        <v>355964</v>
      </c>
      <c r="N849" s="4" t="n">
        <v>177665</v>
      </c>
      <c r="O849" s="4" t="n">
        <v>178299</v>
      </c>
      <c r="P849" s="4" t="n">
        <v>2</v>
      </c>
    </row>
    <row r="850" customFormat="false" ht="12.75" hidden="false" customHeight="true" outlineLevel="0" collapsed="false">
      <c r="A850" s="4" t="s">
        <v>1361</v>
      </c>
      <c r="B850" s="4" t="n">
        <v>1</v>
      </c>
      <c r="C850" s="4" t="n">
        <v>1</v>
      </c>
      <c r="D850" s="4" t="n">
        <v>2.4569</v>
      </c>
      <c r="E850" s="4" t="n">
        <v>2.4569</v>
      </c>
      <c r="F850" s="4" t="n">
        <v>2.953</v>
      </c>
      <c r="G850" s="4" t="n">
        <v>2.953</v>
      </c>
      <c r="H850" s="4" t="n">
        <v>2.953</v>
      </c>
      <c r="I850" s="4" t="n">
        <v>2.953</v>
      </c>
      <c r="J850" s="4" t="n">
        <v>1</v>
      </c>
      <c r="K850" s="4" t="n">
        <v>0</v>
      </c>
      <c r="L850" s="4" t="n">
        <v>0</v>
      </c>
      <c r="M850" s="4" t="n">
        <v>131275</v>
      </c>
      <c r="N850" s="4" t="n">
        <v>99159</v>
      </c>
      <c r="O850" s="4" t="n">
        <v>32116</v>
      </c>
      <c r="P850" s="4" t="n">
        <v>1</v>
      </c>
    </row>
    <row r="851" customFormat="false" ht="12.75" hidden="false" customHeight="true" outlineLevel="0" collapsed="false">
      <c r="A851" s="4" t="s">
        <v>1364</v>
      </c>
      <c r="B851" s="4" t="n">
        <v>1</v>
      </c>
      <c r="C851" s="4" t="n">
        <v>1</v>
      </c>
      <c r="D851" s="4" t="n">
        <v>0.71763</v>
      </c>
      <c r="E851" s="4" t="n">
        <v>0.71763</v>
      </c>
      <c r="F851" s="4" t="n">
        <v>0.88838</v>
      </c>
      <c r="G851" s="4" t="n">
        <v>0.88838</v>
      </c>
      <c r="H851" s="4" t="n">
        <v>0.88838</v>
      </c>
      <c r="I851" s="4" t="n">
        <v>0.88838</v>
      </c>
      <c r="J851" s="4" t="n">
        <v>1</v>
      </c>
      <c r="K851" s="4" t="n">
        <v>0</v>
      </c>
      <c r="L851" s="4" t="n">
        <v>0</v>
      </c>
      <c r="M851" s="4" t="n">
        <v>61540</v>
      </c>
      <c r="N851" s="4" t="n">
        <v>25406</v>
      </c>
      <c r="O851" s="4" t="n">
        <v>36134</v>
      </c>
      <c r="P851" s="4" t="n">
        <v>2</v>
      </c>
    </row>
    <row r="852" customFormat="false" ht="12.75" hidden="false" customHeight="true" outlineLevel="0" collapsed="false">
      <c r="A852" s="4" t="s">
        <v>1366</v>
      </c>
      <c r="B852" s="4" t="n">
        <v>1</v>
      </c>
      <c r="C852" s="4" t="n">
        <v>5</v>
      </c>
      <c r="D852" s="4" t="n">
        <v>0.976456</v>
      </c>
      <c r="E852" s="4" t="n">
        <v>0.976456</v>
      </c>
      <c r="F852" s="4" t="n">
        <v>1.021461</v>
      </c>
      <c r="G852" s="4" t="n">
        <v>1.021461</v>
      </c>
      <c r="H852" s="4" t="n">
        <v>0.8169337</v>
      </c>
      <c r="I852" s="4" t="n">
        <v>1.277194</v>
      </c>
      <c r="J852" s="4" t="n">
        <v>2</v>
      </c>
      <c r="K852" s="4" t="n">
        <v>0.02200501</v>
      </c>
      <c r="L852" s="4" t="n">
        <v>0.1612143</v>
      </c>
      <c r="M852" s="4" t="n">
        <v>606825</v>
      </c>
      <c r="N852" s="4" t="n">
        <v>302750</v>
      </c>
      <c r="O852" s="4" t="n">
        <v>304075</v>
      </c>
      <c r="P852" s="4" t="n">
        <v>8</v>
      </c>
    </row>
    <row r="853" customFormat="false" ht="12.75" hidden="false" customHeight="true" outlineLevel="0" collapsed="false">
      <c r="A853" s="4" t="s">
        <v>1368</v>
      </c>
      <c r="B853" s="4" t="n">
        <v>1</v>
      </c>
      <c r="C853" s="4" t="n">
        <v>1</v>
      </c>
      <c r="D853" s="4" t="n">
        <v>1.592078</v>
      </c>
      <c r="E853" s="4" t="n">
        <v>1.592078</v>
      </c>
      <c r="F853" s="4" t="n">
        <v>1.351479</v>
      </c>
      <c r="G853" s="4" t="n">
        <v>1.351479</v>
      </c>
      <c r="H853" s="4" t="n">
        <v>1.351479</v>
      </c>
      <c r="I853" s="4" t="n">
        <v>1.351479</v>
      </c>
      <c r="J853" s="4" t="n">
        <v>1</v>
      </c>
      <c r="K853" s="4" t="n">
        <v>0</v>
      </c>
      <c r="L853" s="4" t="n">
        <v>0</v>
      </c>
      <c r="M853" s="4" t="n">
        <v>102005</v>
      </c>
      <c r="N853" s="4" t="n">
        <v>46591</v>
      </c>
      <c r="O853" s="4" t="n">
        <v>55414</v>
      </c>
      <c r="P853" s="4" t="n">
        <v>1</v>
      </c>
    </row>
    <row r="854" customFormat="false" ht="12.75" hidden="false" customHeight="true" outlineLevel="0" collapsed="false">
      <c r="A854" s="4" t="s">
        <v>1369</v>
      </c>
      <c r="B854" s="4" t="n">
        <v>1</v>
      </c>
      <c r="C854" s="4" t="n">
        <v>4</v>
      </c>
      <c r="D854" s="4" t="n">
        <v>0.964952</v>
      </c>
      <c r="E854" s="4" t="n">
        <v>1.198471</v>
      </c>
      <c r="F854" s="4" t="n">
        <v>1.022076</v>
      </c>
      <c r="G854" s="4" t="n">
        <v>1.267465</v>
      </c>
      <c r="H854" s="4" t="n">
        <v>0.8223641</v>
      </c>
      <c r="I854" s="4" t="n">
        <v>1.953475</v>
      </c>
      <c r="J854" s="4" t="n">
        <v>4</v>
      </c>
      <c r="K854" s="4" t="n">
        <v>0.5684015</v>
      </c>
      <c r="L854" s="4" t="n">
        <v>0.4414192</v>
      </c>
      <c r="M854" s="4" t="n">
        <v>4669212</v>
      </c>
      <c r="N854" s="4" t="n">
        <v>2314487</v>
      </c>
      <c r="O854" s="4" t="n">
        <v>2354725</v>
      </c>
      <c r="P854" s="4" t="n">
        <v>12</v>
      </c>
    </row>
    <row r="855" customFormat="false" ht="12.75" hidden="false" customHeight="true" outlineLevel="0" collapsed="false">
      <c r="A855" s="4" t="s">
        <v>1371</v>
      </c>
      <c r="B855" s="4" t="n">
        <v>1</v>
      </c>
      <c r="C855" s="4" t="n">
        <v>6</v>
      </c>
      <c r="D855" s="4" t="n">
        <v>0.73179</v>
      </c>
      <c r="E855" s="4" t="n">
        <v>0.7634701</v>
      </c>
      <c r="F855" s="4" t="n">
        <v>0.81847</v>
      </c>
      <c r="G855" s="4" t="n">
        <v>0.8311957</v>
      </c>
      <c r="H855" s="4" t="n">
        <v>0.7566515</v>
      </c>
      <c r="I855" s="4" t="n">
        <v>0.9130839</v>
      </c>
      <c r="J855" s="4" t="n">
        <v>3</v>
      </c>
      <c r="K855" s="4" t="n">
        <v>0.1579764</v>
      </c>
      <c r="L855" s="4" t="n">
        <v>0.08303462</v>
      </c>
      <c r="M855" s="4" t="n">
        <v>870781</v>
      </c>
      <c r="N855" s="4" t="n">
        <v>438322</v>
      </c>
      <c r="O855" s="4" t="n">
        <v>432459</v>
      </c>
      <c r="P855" s="4" t="n">
        <v>14</v>
      </c>
    </row>
    <row r="856" customFormat="false" ht="12.75" hidden="false" customHeight="true" outlineLevel="0" collapsed="false">
      <c r="A856" s="4" t="s">
        <v>1372</v>
      </c>
      <c r="B856" s="4" t="n">
        <v>1</v>
      </c>
      <c r="C856" s="4" t="n">
        <v>1</v>
      </c>
      <c r="D856" s="4" t="s">
        <v>13</v>
      </c>
      <c r="E856" s="4" t="n">
        <v>1</v>
      </c>
      <c r="F856" s="4" t="s">
        <v>13</v>
      </c>
      <c r="G856" s="4" t="n">
        <v>1</v>
      </c>
      <c r="H856" s="4" t="s">
        <v>13</v>
      </c>
      <c r="I856" s="4" t="s">
        <v>13</v>
      </c>
      <c r="J856" s="4" t="n">
        <v>0</v>
      </c>
      <c r="K856" s="4" t="s">
        <v>13</v>
      </c>
      <c r="L856" s="4" t="s">
        <v>13</v>
      </c>
      <c r="M856" s="4" t="n">
        <v>98219</v>
      </c>
      <c r="N856" s="4" t="n">
        <v>47039</v>
      </c>
      <c r="O856" s="4" t="n">
        <v>51180</v>
      </c>
      <c r="P856" s="4" t="n">
        <v>2</v>
      </c>
    </row>
    <row r="857" customFormat="false" ht="12.75" hidden="false" customHeight="true" outlineLevel="0" collapsed="false">
      <c r="A857" s="4" t="s">
        <v>1374</v>
      </c>
      <c r="B857" s="4" t="n">
        <v>1</v>
      </c>
      <c r="C857" s="4" t="n">
        <v>7</v>
      </c>
      <c r="D857" s="4" t="n">
        <v>1.034592</v>
      </c>
      <c r="E857" s="4" t="n">
        <v>1.350078</v>
      </c>
      <c r="F857" s="4" t="n">
        <v>0.9493126</v>
      </c>
      <c r="G857" s="4" t="n">
        <v>1.377858</v>
      </c>
      <c r="H857" s="4" t="n">
        <v>0.6278081</v>
      </c>
      <c r="I857" s="4" t="n">
        <v>3.023999</v>
      </c>
      <c r="J857" s="4" t="n">
        <v>6</v>
      </c>
      <c r="K857" s="4" t="n">
        <v>1.033125</v>
      </c>
      <c r="L857" s="4" t="n">
        <v>0.9823585</v>
      </c>
      <c r="M857" s="4" t="n">
        <v>4544814</v>
      </c>
      <c r="N857" s="4" t="n">
        <v>2231488</v>
      </c>
      <c r="O857" s="4" t="n">
        <v>2313326</v>
      </c>
      <c r="P857" s="4" t="n">
        <v>16</v>
      </c>
    </row>
    <row r="858" customFormat="false" ht="12.75" hidden="false" customHeight="true" outlineLevel="0" collapsed="false">
      <c r="A858" s="4" t="s">
        <v>1375</v>
      </c>
      <c r="B858" s="4" t="n">
        <v>1</v>
      </c>
      <c r="C858" s="4" t="n">
        <v>7</v>
      </c>
      <c r="D858" s="4" t="n">
        <v>0.9802</v>
      </c>
      <c r="E858" s="4" t="n">
        <v>1.004882</v>
      </c>
      <c r="F858" s="4" t="n">
        <v>1.03949</v>
      </c>
      <c r="G858" s="4" t="n">
        <v>1.083874</v>
      </c>
      <c r="H858" s="4" t="n">
        <v>0.8870898</v>
      </c>
      <c r="I858" s="4" t="n">
        <v>1.32431</v>
      </c>
      <c r="J858" s="4" t="n">
        <v>7</v>
      </c>
      <c r="K858" s="4" t="n">
        <v>0.3263484</v>
      </c>
      <c r="L858" s="4" t="n">
        <v>0.2704477</v>
      </c>
      <c r="M858" s="4" t="n">
        <v>4135543</v>
      </c>
      <c r="N858" s="4" t="n">
        <v>1923248</v>
      </c>
      <c r="O858" s="4" t="n">
        <v>2212295</v>
      </c>
      <c r="P858" s="4" t="n">
        <v>21</v>
      </c>
    </row>
    <row r="859" customFormat="false" ht="12.75" hidden="false" customHeight="true" outlineLevel="0" collapsed="false">
      <c r="A859" s="4" t="s">
        <v>1377</v>
      </c>
      <c r="B859" s="4" t="n">
        <v>1</v>
      </c>
      <c r="C859" s="4" t="n">
        <v>4</v>
      </c>
      <c r="D859" s="4" t="n">
        <v>0.74379</v>
      </c>
      <c r="E859" s="4" t="n">
        <v>0.7181031</v>
      </c>
      <c r="F859" s="4" t="n">
        <v>0.8646031</v>
      </c>
      <c r="G859" s="4" t="n">
        <v>0.6883857</v>
      </c>
      <c r="H859" s="4" t="n">
        <v>0.4338451</v>
      </c>
      <c r="I859" s="4" t="n">
        <v>1.092267</v>
      </c>
      <c r="J859" s="4" t="n">
        <v>3</v>
      </c>
      <c r="K859" s="4" t="n">
        <v>0.2689549</v>
      </c>
      <c r="L859" s="4" t="n">
        <v>0.4079702</v>
      </c>
      <c r="M859" s="4" t="n">
        <v>3131203</v>
      </c>
      <c r="N859" s="4" t="n">
        <v>1399784</v>
      </c>
      <c r="O859" s="4" t="n">
        <v>1731419</v>
      </c>
      <c r="P859" s="4" t="n">
        <v>13</v>
      </c>
    </row>
    <row r="860" customFormat="false" ht="12.75" hidden="false" customHeight="true" outlineLevel="0" collapsed="false">
      <c r="A860" s="4" t="s">
        <v>1378</v>
      </c>
      <c r="B860" s="4" t="n">
        <v>1</v>
      </c>
      <c r="C860" s="4" t="n">
        <v>7</v>
      </c>
      <c r="D860" s="4" t="n">
        <v>0.8250528</v>
      </c>
      <c r="E860" s="4" t="n">
        <v>0.8396286</v>
      </c>
      <c r="F860" s="4" t="n">
        <v>0.9059704</v>
      </c>
      <c r="G860" s="4" t="n">
        <v>0.8781929</v>
      </c>
      <c r="H860" s="4" t="n">
        <v>0.7766493</v>
      </c>
      <c r="I860" s="4" t="n">
        <v>0.9930129</v>
      </c>
      <c r="J860" s="4" t="n">
        <v>6</v>
      </c>
      <c r="K860" s="4" t="n">
        <v>0.1705797</v>
      </c>
      <c r="L860" s="4" t="n">
        <v>0.1535647</v>
      </c>
      <c r="M860" s="4" t="n">
        <v>17424410</v>
      </c>
      <c r="N860" s="4" t="n">
        <v>8199081</v>
      </c>
      <c r="O860" s="4" t="n">
        <v>9225333</v>
      </c>
      <c r="P860" s="4" t="n">
        <v>17</v>
      </c>
    </row>
    <row r="861" customFormat="false" ht="12.75" hidden="false" customHeight="true" outlineLevel="0" collapsed="false">
      <c r="A861" s="4" t="s">
        <v>1380</v>
      </c>
      <c r="B861" s="4" t="n">
        <v>1</v>
      </c>
      <c r="C861" s="4" t="n">
        <v>1</v>
      </c>
      <c r="D861" s="4" t="s">
        <v>13</v>
      </c>
      <c r="E861" s="4" t="n">
        <v>1</v>
      </c>
      <c r="F861" s="4" t="s">
        <v>13</v>
      </c>
      <c r="G861" s="4" t="n">
        <v>1</v>
      </c>
      <c r="H861" s="4" t="s">
        <v>13</v>
      </c>
      <c r="I861" s="4" t="s">
        <v>13</v>
      </c>
      <c r="J861" s="4" t="n">
        <v>0</v>
      </c>
      <c r="K861" s="4" t="s">
        <v>13</v>
      </c>
      <c r="L861" s="4" t="s">
        <v>13</v>
      </c>
      <c r="M861" s="4" t="n">
        <v>157791</v>
      </c>
      <c r="N861" s="4" t="n">
        <v>72229</v>
      </c>
      <c r="O861" s="4" t="n">
        <v>85562</v>
      </c>
      <c r="P861" s="4" t="n">
        <v>3</v>
      </c>
    </row>
    <row r="862" customFormat="false" ht="12.75" hidden="false" customHeight="true" outlineLevel="0" collapsed="false">
      <c r="A862" s="4" t="s">
        <v>1383</v>
      </c>
      <c r="B862" s="4" t="n">
        <v>1</v>
      </c>
      <c r="C862" s="4" t="n">
        <v>1</v>
      </c>
      <c r="D862" s="4" t="s">
        <v>13</v>
      </c>
      <c r="E862" s="4" t="n">
        <v>1</v>
      </c>
      <c r="F862" s="4" t="s">
        <v>13</v>
      </c>
      <c r="G862" s="4" t="n">
        <v>1</v>
      </c>
      <c r="H862" s="4" t="s">
        <v>13</v>
      </c>
      <c r="I862" s="4" t="s">
        <v>13</v>
      </c>
      <c r="J862" s="4" t="n">
        <v>0</v>
      </c>
      <c r="K862" s="4" t="s">
        <v>13</v>
      </c>
      <c r="L862" s="4" t="s">
        <v>13</v>
      </c>
      <c r="M862" s="4" t="n">
        <v>0</v>
      </c>
      <c r="N862" s="4" t="n">
        <v>0</v>
      </c>
      <c r="O862" s="4" t="n">
        <v>0</v>
      </c>
      <c r="P862" s="4" t="n">
        <v>2</v>
      </c>
    </row>
    <row r="863" customFormat="false" ht="12.75" hidden="false" customHeight="true" outlineLevel="0" collapsed="false">
      <c r="A863" s="4" t="s">
        <v>1384</v>
      </c>
      <c r="B863" s="4" t="n">
        <v>1</v>
      </c>
      <c r="C863" s="4" t="n">
        <v>1</v>
      </c>
      <c r="D863" s="4" t="n">
        <v>0.80603</v>
      </c>
      <c r="E863" s="4" t="n">
        <v>0.80603</v>
      </c>
      <c r="F863" s="4" t="n">
        <v>0.93042</v>
      </c>
      <c r="G863" s="4" t="n">
        <v>0.93042</v>
      </c>
      <c r="H863" s="4" t="n">
        <v>0.93042</v>
      </c>
      <c r="I863" s="4" t="n">
        <v>0.93042</v>
      </c>
      <c r="J863" s="4" t="n">
        <v>1</v>
      </c>
      <c r="K863" s="4" t="n">
        <v>0</v>
      </c>
      <c r="L863" s="4" t="n">
        <v>0</v>
      </c>
      <c r="M863" s="4" t="n">
        <v>8969400</v>
      </c>
      <c r="N863" s="4" t="n">
        <v>4249000</v>
      </c>
      <c r="O863" s="4" t="n">
        <v>4720400</v>
      </c>
      <c r="P863" s="4" t="n">
        <v>3</v>
      </c>
    </row>
    <row r="864" customFormat="false" ht="12.75" hidden="false" customHeight="true" outlineLevel="0" collapsed="false">
      <c r="A864" s="4" t="s">
        <v>1385</v>
      </c>
      <c r="B864" s="4" t="n">
        <v>1</v>
      </c>
      <c r="C864" s="4" t="n">
        <v>3</v>
      </c>
      <c r="D864" s="4" t="n">
        <v>0.5862568</v>
      </c>
      <c r="E864" s="4" t="n">
        <v>0.5862568</v>
      </c>
      <c r="F864" s="4" t="n">
        <v>0.7147438</v>
      </c>
      <c r="G864" s="4" t="n">
        <v>0.7147438</v>
      </c>
      <c r="H864" s="4" t="n">
        <v>0.4869707</v>
      </c>
      <c r="I864" s="4" t="n">
        <v>1.049054</v>
      </c>
      <c r="J864" s="4" t="n">
        <v>2</v>
      </c>
      <c r="K864" s="4" t="n">
        <v>0.2482847</v>
      </c>
      <c r="L864" s="4" t="n">
        <v>0.2768685</v>
      </c>
      <c r="M864" s="4" t="n">
        <v>455538</v>
      </c>
      <c r="N864" s="4" t="n">
        <v>202912</v>
      </c>
      <c r="O864" s="4" t="n">
        <v>252626</v>
      </c>
      <c r="P864" s="4" t="n">
        <v>7</v>
      </c>
    </row>
    <row r="865" customFormat="false" ht="12.75" hidden="false" customHeight="true" outlineLevel="0" collapsed="false">
      <c r="A865" s="4" t="s">
        <v>1386</v>
      </c>
      <c r="B865" s="4" t="n">
        <v>1</v>
      </c>
      <c r="C865" s="4" t="n">
        <v>18</v>
      </c>
      <c r="D865" s="4" t="n">
        <v>0.9843776</v>
      </c>
      <c r="E865" s="4" t="n">
        <v>1.008352</v>
      </c>
      <c r="F865" s="4" t="n">
        <v>0.9961836</v>
      </c>
      <c r="G865" s="4" t="n">
        <v>1.042668</v>
      </c>
      <c r="H865" s="4" t="n">
        <v>0.9637217</v>
      </c>
      <c r="I865" s="4" t="n">
        <v>1.128082</v>
      </c>
      <c r="J865" s="4" t="n">
        <v>18</v>
      </c>
      <c r="K865" s="4" t="n">
        <v>0.2095797</v>
      </c>
      <c r="L865" s="4" t="n">
        <v>0.1704323</v>
      </c>
      <c r="M865" s="4" t="n">
        <v>44442110</v>
      </c>
      <c r="N865" s="4" t="n">
        <v>21566090</v>
      </c>
      <c r="O865" s="4" t="n">
        <v>22876010</v>
      </c>
      <c r="P865" s="4" t="n">
        <v>95</v>
      </c>
    </row>
    <row r="866" customFormat="false" ht="12.75" hidden="false" customHeight="true" outlineLevel="0" collapsed="false">
      <c r="A866" s="4" t="s">
        <v>1388</v>
      </c>
      <c r="B866" s="4" t="n">
        <v>1</v>
      </c>
      <c r="C866" s="4" t="n">
        <v>1</v>
      </c>
      <c r="D866" s="4" t="n">
        <v>0.6594566</v>
      </c>
      <c r="E866" s="4" t="n">
        <v>0.6594566</v>
      </c>
      <c r="F866" s="4" t="n">
        <v>0.587924</v>
      </c>
      <c r="G866" s="4" t="n">
        <v>0.587924</v>
      </c>
      <c r="H866" s="4" t="n">
        <v>0.587924</v>
      </c>
      <c r="I866" s="4" t="n">
        <v>0.587924</v>
      </c>
      <c r="J866" s="4" t="n">
        <v>1</v>
      </c>
      <c r="K866" s="4" t="n">
        <v>0</v>
      </c>
      <c r="L866" s="4" t="n">
        <v>0</v>
      </c>
      <c r="M866" s="4" t="n">
        <v>127920</v>
      </c>
      <c r="N866" s="4" t="n">
        <v>39750</v>
      </c>
      <c r="O866" s="4" t="n">
        <v>88170</v>
      </c>
      <c r="P866" s="4" t="n">
        <v>1</v>
      </c>
    </row>
    <row r="867" customFormat="false" ht="12.75" hidden="false" customHeight="true" outlineLevel="0" collapsed="false">
      <c r="A867" s="4" t="s">
        <v>1389</v>
      </c>
      <c r="B867" s="4" t="n">
        <v>1</v>
      </c>
      <c r="C867" s="4" t="n">
        <v>9</v>
      </c>
      <c r="D867" s="4" t="n">
        <v>1.000685</v>
      </c>
      <c r="E867" s="4" t="n">
        <v>1.022803</v>
      </c>
      <c r="F867" s="4" t="n">
        <v>0.9687612</v>
      </c>
      <c r="G867" s="4" t="n">
        <v>1.039423</v>
      </c>
      <c r="H867" s="4" t="n">
        <v>0.9105798</v>
      </c>
      <c r="I867" s="4" t="n">
        <v>1.186497</v>
      </c>
      <c r="J867" s="4" t="n">
        <v>8</v>
      </c>
      <c r="K867" s="4" t="n">
        <v>0.2327181</v>
      </c>
      <c r="L867" s="4" t="n">
        <v>0.1909757</v>
      </c>
      <c r="M867" s="4" t="n">
        <v>5851208</v>
      </c>
      <c r="N867" s="4" t="n">
        <v>2834598</v>
      </c>
      <c r="O867" s="4" t="n">
        <v>3016610</v>
      </c>
      <c r="P867" s="4" t="n">
        <v>44</v>
      </c>
    </row>
    <row r="868" customFormat="false" ht="12.75" hidden="false" customHeight="true" outlineLevel="0" collapsed="false">
      <c r="A868" s="4" t="s">
        <v>1390</v>
      </c>
      <c r="B868" s="4" t="n">
        <v>1</v>
      </c>
      <c r="C868" s="4" t="n">
        <v>1</v>
      </c>
      <c r="D868" s="4" t="s">
        <v>13</v>
      </c>
      <c r="E868" s="4" t="n">
        <v>1</v>
      </c>
      <c r="F868" s="4" t="s">
        <v>13</v>
      </c>
      <c r="G868" s="4" t="n">
        <v>1</v>
      </c>
      <c r="H868" s="4" t="s">
        <v>13</v>
      </c>
      <c r="I868" s="4" t="s">
        <v>13</v>
      </c>
      <c r="J868" s="4" t="n">
        <v>0</v>
      </c>
      <c r="K868" s="4" t="s">
        <v>13</v>
      </c>
      <c r="L868" s="4" t="s">
        <v>13</v>
      </c>
      <c r="M868" s="4" t="n">
        <v>0</v>
      </c>
      <c r="N868" s="4" t="n">
        <v>0</v>
      </c>
      <c r="O868" s="4" t="n">
        <v>0</v>
      </c>
      <c r="P868" s="4" t="n">
        <v>1</v>
      </c>
    </row>
    <row r="869" customFormat="false" ht="12.75" hidden="false" customHeight="true" outlineLevel="0" collapsed="false">
      <c r="A869" s="4" t="s">
        <v>1391</v>
      </c>
      <c r="B869" s="4" t="n">
        <v>1</v>
      </c>
      <c r="C869" s="4" t="n">
        <v>2</v>
      </c>
      <c r="D869" s="4" t="n">
        <v>0.84282</v>
      </c>
      <c r="E869" s="4" t="n">
        <v>0.84282</v>
      </c>
      <c r="F869" s="4" t="n">
        <v>1.049</v>
      </c>
      <c r="G869" s="4" t="n">
        <v>1.049</v>
      </c>
      <c r="H869" s="4" t="n">
        <v>1.049</v>
      </c>
      <c r="I869" s="4" t="n">
        <v>1.049</v>
      </c>
      <c r="J869" s="4" t="n">
        <v>1</v>
      </c>
      <c r="K869" s="4" t="n">
        <v>0</v>
      </c>
      <c r="L869" s="4" t="n">
        <v>0</v>
      </c>
      <c r="M869" s="4" t="n">
        <v>136399</v>
      </c>
      <c r="N869" s="4" t="n">
        <v>62725</v>
      </c>
      <c r="O869" s="4" t="n">
        <v>73674</v>
      </c>
      <c r="P869" s="4" t="n">
        <v>2</v>
      </c>
    </row>
    <row r="870" customFormat="false" ht="12.75" hidden="false" customHeight="true" outlineLevel="0" collapsed="false">
      <c r="A870" s="4" t="s">
        <v>1392</v>
      </c>
      <c r="B870" s="4" t="n">
        <v>1</v>
      </c>
      <c r="C870" s="4" t="n">
        <v>2</v>
      </c>
      <c r="D870" s="4" t="n">
        <v>1.241188</v>
      </c>
      <c r="E870" s="4" t="n">
        <v>1.241188</v>
      </c>
      <c r="F870" s="4" t="n">
        <v>1.212327</v>
      </c>
      <c r="G870" s="4" t="n">
        <v>1.212327</v>
      </c>
      <c r="H870" s="4" t="n">
        <v>1.212327</v>
      </c>
      <c r="I870" s="4" t="n">
        <v>1.212327</v>
      </c>
      <c r="J870" s="4" t="n">
        <v>1</v>
      </c>
      <c r="K870" s="4" t="n">
        <v>0</v>
      </c>
      <c r="L870" s="4" t="n">
        <v>0</v>
      </c>
      <c r="M870" s="4" t="n">
        <v>755910</v>
      </c>
      <c r="N870" s="4" t="n">
        <v>309650</v>
      </c>
      <c r="O870" s="4" t="n">
        <v>446260</v>
      </c>
      <c r="P870" s="4" t="n">
        <v>2</v>
      </c>
    </row>
    <row r="871" customFormat="false" ht="12.75" hidden="false" customHeight="true" outlineLevel="0" collapsed="false">
      <c r="A871" s="4" t="s">
        <v>1393</v>
      </c>
      <c r="B871" s="4" t="n">
        <v>1</v>
      </c>
      <c r="C871" s="4" t="n">
        <v>2</v>
      </c>
      <c r="D871" s="4" t="n">
        <v>0.85675</v>
      </c>
      <c r="E871" s="4" t="n">
        <v>0.85675</v>
      </c>
      <c r="F871" s="4" t="n">
        <v>1.0086</v>
      </c>
      <c r="G871" s="4" t="n">
        <v>1.0086</v>
      </c>
      <c r="H871" s="4" t="n">
        <v>1.0086</v>
      </c>
      <c r="I871" s="4" t="n">
        <v>1.0086</v>
      </c>
      <c r="J871" s="4" t="n">
        <v>1</v>
      </c>
      <c r="K871" s="4" t="n">
        <v>0</v>
      </c>
      <c r="L871" s="4" t="n">
        <v>0</v>
      </c>
      <c r="M871" s="4" t="n">
        <v>496046</v>
      </c>
      <c r="N871" s="4" t="n">
        <v>236863</v>
      </c>
      <c r="O871" s="4" t="n">
        <v>259183</v>
      </c>
      <c r="P871" s="4" t="n">
        <v>5</v>
      </c>
    </row>
    <row r="872" customFormat="false" ht="12.75" hidden="false" customHeight="true" outlineLevel="0" collapsed="false">
      <c r="A872" s="4" t="s">
        <v>1395</v>
      </c>
      <c r="B872" s="4" t="n">
        <v>1</v>
      </c>
      <c r="C872" s="4" t="n">
        <v>2</v>
      </c>
      <c r="D872" s="4" t="n">
        <v>0.9385266</v>
      </c>
      <c r="E872" s="4" t="n">
        <v>0.9385266</v>
      </c>
      <c r="F872" s="4" t="n">
        <v>0.9882348</v>
      </c>
      <c r="G872" s="4" t="n">
        <v>0.9882348</v>
      </c>
      <c r="H872" s="4" t="n">
        <v>0.9678474</v>
      </c>
      <c r="I872" s="4" t="n">
        <v>1.009052</v>
      </c>
      <c r="J872" s="4" t="n">
        <v>2</v>
      </c>
      <c r="K872" s="4" t="n">
        <v>0.1710287</v>
      </c>
      <c r="L872" s="4" t="n">
        <v>0.01504108</v>
      </c>
      <c r="M872" s="4" t="n">
        <v>429388</v>
      </c>
      <c r="N872" s="4" t="n">
        <v>197667</v>
      </c>
      <c r="O872" s="4" t="n">
        <v>231721</v>
      </c>
      <c r="P872" s="4" t="n">
        <v>4</v>
      </c>
    </row>
    <row r="873" customFormat="false" ht="12.75" hidden="false" customHeight="true" outlineLevel="0" collapsed="false">
      <c r="A873" s="4" t="s">
        <v>1397</v>
      </c>
      <c r="B873" s="4" t="n">
        <v>1</v>
      </c>
      <c r="C873" s="4" t="n">
        <v>1</v>
      </c>
      <c r="D873" s="4" t="n">
        <v>0.87625</v>
      </c>
      <c r="E873" s="4" t="n">
        <v>0.87625</v>
      </c>
      <c r="F873" s="4" t="n">
        <v>1.0687</v>
      </c>
      <c r="G873" s="4" t="n">
        <v>1.0687</v>
      </c>
      <c r="H873" s="4" t="n">
        <v>1.0687</v>
      </c>
      <c r="I873" s="4" t="n">
        <v>1.0687</v>
      </c>
      <c r="J873" s="4" t="n">
        <v>1</v>
      </c>
      <c r="K873" s="4" t="n">
        <v>0</v>
      </c>
      <c r="L873" s="4" t="n">
        <v>0</v>
      </c>
      <c r="M873" s="4" t="n">
        <v>124037</v>
      </c>
      <c r="N873" s="4" t="n">
        <v>56590</v>
      </c>
      <c r="O873" s="4" t="n">
        <v>67447</v>
      </c>
      <c r="P873" s="4" t="n">
        <v>3</v>
      </c>
    </row>
    <row r="874" customFormat="false" ht="12.75" hidden="false" customHeight="true" outlineLevel="0" collapsed="false">
      <c r="A874" s="4" t="s">
        <v>1398</v>
      </c>
      <c r="B874" s="4" t="n">
        <v>1</v>
      </c>
      <c r="C874" s="4" t="n">
        <v>2</v>
      </c>
      <c r="D874" s="4" t="s">
        <v>13</v>
      </c>
      <c r="E874" s="4" t="n">
        <v>1</v>
      </c>
      <c r="F874" s="4" t="s">
        <v>13</v>
      </c>
      <c r="G874" s="4" t="n">
        <v>1</v>
      </c>
      <c r="H874" s="4" t="s">
        <v>13</v>
      </c>
      <c r="I874" s="4" t="s">
        <v>13</v>
      </c>
      <c r="J874" s="4" t="n">
        <v>0</v>
      </c>
      <c r="K874" s="4" t="s">
        <v>13</v>
      </c>
      <c r="L874" s="4" t="s">
        <v>13</v>
      </c>
      <c r="M874" s="4" t="n">
        <v>88191</v>
      </c>
      <c r="N874" s="4" t="n">
        <v>43885</v>
      </c>
      <c r="O874" s="4" t="n">
        <v>44306</v>
      </c>
      <c r="P874" s="4" t="n">
        <v>2</v>
      </c>
    </row>
    <row r="875" customFormat="false" ht="12.75" hidden="false" customHeight="true" outlineLevel="0" collapsed="false">
      <c r="A875" s="4" t="s">
        <v>1399</v>
      </c>
      <c r="B875" s="4" t="n">
        <v>1</v>
      </c>
      <c r="C875" s="4" t="n">
        <v>2</v>
      </c>
      <c r="D875" s="4" t="n">
        <v>0.7131564</v>
      </c>
      <c r="E875" s="4" t="n">
        <v>0.7131564</v>
      </c>
      <c r="F875" s="4" t="n">
        <v>0.800445</v>
      </c>
      <c r="G875" s="4" t="n">
        <v>0.800445</v>
      </c>
      <c r="H875" s="4" t="n">
        <v>0.4958353</v>
      </c>
      <c r="I875" s="4" t="n">
        <v>1.292187</v>
      </c>
      <c r="J875" s="4" t="n">
        <v>2</v>
      </c>
      <c r="K875" s="4" t="n">
        <v>0.2123546</v>
      </c>
      <c r="L875" s="4" t="n">
        <v>0.3455616</v>
      </c>
      <c r="M875" s="4" t="n">
        <v>1823350</v>
      </c>
      <c r="N875" s="4" t="n">
        <v>190694</v>
      </c>
      <c r="O875" s="4" t="n">
        <v>1632656</v>
      </c>
      <c r="P875" s="4" t="n">
        <v>2</v>
      </c>
    </row>
    <row r="876" customFormat="false" ht="12.75" hidden="false" customHeight="true" outlineLevel="0" collapsed="false">
      <c r="A876" s="4" t="s">
        <v>1400</v>
      </c>
      <c r="B876" s="4" t="n">
        <v>1</v>
      </c>
      <c r="C876" s="4" t="n">
        <v>2</v>
      </c>
      <c r="D876" s="4" t="s">
        <v>13</v>
      </c>
      <c r="E876" s="4" t="n">
        <v>1</v>
      </c>
      <c r="F876" s="4" t="s">
        <v>13</v>
      </c>
      <c r="G876" s="4" t="n">
        <v>1</v>
      </c>
      <c r="H876" s="4" t="s">
        <v>13</v>
      </c>
      <c r="I876" s="4" t="s">
        <v>13</v>
      </c>
      <c r="J876" s="4" t="n">
        <v>0</v>
      </c>
      <c r="K876" s="4" t="s">
        <v>13</v>
      </c>
      <c r="L876" s="4" t="s">
        <v>13</v>
      </c>
      <c r="M876" s="4" t="n">
        <v>657120</v>
      </c>
      <c r="N876" s="4" t="n">
        <v>353369</v>
      </c>
      <c r="O876" s="4" t="n">
        <v>303751</v>
      </c>
      <c r="P876" s="4" t="n">
        <v>5</v>
      </c>
    </row>
    <row r="877" customFormat="false" ht="12.75" hidden="false" customHeight="true" outlineLevel="0" collapsed="false">
      <c r="A877" s="4" t="s">
        <v>1402</v>
      </c>
      <c r="B877" s="4" t="n">
        <v>1</v>
      </c>
      <c r="C877" s="4" t="n">
        <v>1</v>
      </c>
      <c r="D877" s="4" t="s">
        <v>13</v>
      </c>
      <c r="E877" s="4" t="n">
        <v>1</v>
      </c>
      <c r="F877" s="4" t="s">
        <v>13</v>
      </c>
      <c r="G877" s="4" t="n">
        <v>1</v>
      </c>
      <c r="H877" s="4" t="s">
        <v>13</v>
      </c>
      <c r="I877" s="4" t="s">
        <v>13</v>
      </c>
      <c r="J877" s="4" t="n">
        <v>0</v>
      </c>
      <c r="K877" s="4" t="s">
        <v>13</v>
      </c>
      <c r="L877" s="4" t="s">
        <v>13</v>
      </c>
      <c r="M877" s="4" t="n">
        <v>225422</v>
      </c>
      <c r="N877" s="4" t="n">
        <v>99072</v>
      </c>
      <c r="O877" s="4" t="n">
        <v>126350</v>
      </c>
      <c r="P877" s="4" t="n">
        <v>1</v>
      </c>
    </row>
    <row r="878" customFormat="false" ht="12.75" hidden="false" customHeight="true" outlineLevel="0" collapsed="false">
      <c r="A878" s="4" t="s">
        <v>1403</v>
      </c>
      <c r="B878" s="4" t="n">
        <v>1</v>
      </c>
      <c r="C878" s="4" t="n">
        <v>2</v>
      </c>
      <c r="D878" s="4" t="n">
        <v>0.9708738</v>
      </c>
      <c r="E878" s="4" t="n">
        <v>0.9708738</v>
      </c>
      <c r="F878" s="4" t="n">
        <v>0.9512033</v>
      </c>
      <c r="G878" s="4" t="n">
        <v>0.9512033</v>
      </c>
      <c r="H878" s="4" t="n">
        <v>0.9512033</v>
      </c>
      <c r="I878" s="4" t="n">
        <v>0.9512033</v>
      </c>
      <c r="J878" s="4" t="n">
        <v>1</v>
      </c>
      <c r="K878" s="4" t="n">
        <v>0</v>
      </c>
      <c r="L878" s="4" t="n">
        <v>0</v>
      </c>
      <c r="M878" s="4" t="n">
        <v>1075350</v>
      </c>
      <c r="N878" s="4" t="n">
        <v>476310</v>
      </c>
      <c r="O878" s="4" t="n">
        <v>599040</v>
      </c>
      <c r="P878" s="4" t="n">
        <v>2</v>
      </c>
    </row>
    <row r="879" customFormat="false" ht="12.75" hidden="false" customHeight="true" outlineLevel="0" collapsed="false">
      <c r="A879" s="4" t="s">
        <v>1405</v>
      </c>
      <c r="B879" s="4" t="n">
        <v>1</v>
      </c>
      <c r="C879" s="4" t="n">
        <v>3</v>
      </c>
      <c r="D879" s="4" t="n">
        <v>0.65214</v>
      </c>
      <c r="E879" s="4" t="n">
        <v>1.375899</v>
      </c>
      <c r="F879" s="4" t="n">
        <v>0.76195</v>
      </c>
      <c r="G879" s="4" t="n">
        <v>1.553429</v>
      </c>
      <c r="H879" s="4" t="n">
        <v>0.3264946</v>
      </c>
      <c r="I879" s="4" t="n">
        <v>7.391064</v>
      </c>
      <c r="J879" s="4" t="n">
        <v>3</v>
      </c>
      <c r="K879" s="4" t="n">
        <v>1.468484</v>
      </c>
      <c r="L879" s="4" t="n">
        <v>1.3784</v>
      </c>
      <c r="M879" s="4" t="n">
        <v>2183871</v>
      </c>
      <c r="N879" s="4" t="n">
        <v>1508111</v>
      </c>
      <c r="O879" s="4" t="n">
        <v>675760</v>
      </c>
      <c r="P879" s="4" t="n">
        <v>5</v>
      </c>
    </row>
    <row r="880" customFormat="false" ht="12.75" hidden="false" customHeight="true" outlineLevel="0" collapsed="false">
      <c r="A880" s="4" t="s">
        <v>3156</v>
      </c>
      <c r="B880" s="4" t="n">
        <v>1</v>
      </c>
      <c r="C880" s="4" t="n">
        <v>2</v>
      </c>
      <c r="D880" s="4" t="n">
        <v>0.4473846</v>
      </c>
      <c r="E880" s="4" t="n">
        <v>0.4473846</v>
      </c>
      <c r="F880" s="4" t="n">
        <v>0.5718464</v>
      </c>
      <c r="G880" s="4" t="n">
        <v>0.5718464</v>
      </c>
      <c r="H880" s="4" t="n">
        <v>0.3368068</v>
      </c>
      <c r="I880" s="4" t="n">
        <v>0.9709077</v>
      </c>
      <c r="J880" s="4" t="n">
        <v>2</v>
      </c>
      <c r="K880" s="4" t="n">
        <v>0.3704311</v>
      </c>
      <c r="L880" s="4" t="n">
        <v>0.3819538</v>
      </c>
      <c r="M880" s="4" t="n">
        <v>178991.2</v>
      </c>
      <c r="N880" s="4" t="n">
        <v>76416.2</v>
      </c>
      <c r="O880" s="4" t="n">
        <v>102575</v>
      </c>
      <c r="P880" s="4" t="n">
        <v>3</v>
      </c>
    </row>
    <row r="881" customFormat="false" ht="12.75" hidden="false" customHeight="true" outlineLevel="0" collapsed="false">
      <c r="A881" s="4" t="s">
        <v>1406</v>
      </c>
      <c r="B881" s="4" t="n">
        <v>1</v>
      </c>
      <c r="C881" s="4" t="n">
        <v>1</v>
      </c>
      <c r="D881" s="4" t="s">
        <v>13</v>
      </c>
      <c r="E881" s="4" t="n">
        <v>1</v>
      </c>
      <c r="F881" s="4" t="s">
        <v>13</v>
      </c>
      <c r="G881" s="4" t="n">
        <v>1</v>
      </c>
      <c r="H881" s="4" t="s">
        <v>13</v>
      </c>
      <c r="I881" s="4" t="s">
        <v>13</v>
      </c>
      <c r="J881" s="4" t="n">
        <v>0</v>
      </c>
      <c r="K881" s="4" t="s">
        <v>13</v>
      </c>
      <c r="L881" s="4" t="s">
        <v>13</v>
      </c>
      <c r="M881" s="4" t="n">
        <v>49108</v>
      </c>
      <c r="N881" s="4" t="n">
        <v>26250</v>
      </c>
      <c r="O881" s="4" t="n">
        <v>22858</v>
      </c>
      <c r="P881" s="4" t="n">
        <v>1</v>
      </c>
    </row>
    <row r="882" customFormat="false" ht="12.75" hidden="false" customHeight="true" outlineLevel="0" collapsed="false">
      <c r="A882" s="4" t="s">
        <v>1409</v>
      </c>
      <c r="B882" s="4" t="n">
        <v>1</v>
      </c>
      <c r="C882" s="4" t="n">
        <v>8</v>
      </c>
      <c r="D882" s="4" t="n">
        <v>0.94091</v>
      </c>
      <c r="E882" s="4" t="n">
        <v>1.03201</v>
      </c>
      <c r="F882" s="4" t="n">
        <v>1.1313</v>
      </c>
      <c r="G882" s="4" t="n">
        <v>1.061121</v>
      </c>
      <c r="H882" s="4" t="n">
        <v>0.926757</v>
      </c>
      <c r="I882" s="4" t="n">
        <v>1.214966</v>
      </c>
      <c r="J882" s="4" t="n">
        <v>5</v>
      </c>
      <c r="K882" s="4" t="n">
        <v>0.1734156</v>
      </c>
      <c r="L882" s="4" t="n">
        <v>0.1544601</v>
      </c>
      <c r="M882" s="4" t="n">
        <v>1741667</v>
      </c>
      <c r="N882" s="4" t="n">
        <v>885102</v>
      </c>
      <c r="O882" s="4" t="n">
        <v>856565</v>
      </c>
      <c r="P882" s="4" t="n">
        <v>18</v>
      </c>
    </row>
    <row r="883" customFormat="false" ht="12.75" hidden="false" customHeight="true" outlineLevel="0" collapsed="false">
      <c r="A883" s="4" t="s">
        <v>1410</v>
      </c>
      <c r="B883" s="4" t="n">
        <v>1</v>
      </c>
      <c r="C883" s="4" t="n">
        <v>6</v>
      </c>
      <c r="D883" s="4" t="n">
        <v>0.49587</v>
      </c>
      <c r="E883" s="4" t="n">
        <v>0.5501984</v>
      </c>
      <c r="F883" s="4" t="n">
        <v>0.62867</v>
      </c>
      <c r="G883" s="4" t="n">
        <v>0.6331123</v>
      </c>
      <c r="H883" s="4" t="n">
        <v>0.3844642</v>
      </c>
      <c r="I883" s="4" t="n">
        <v>1.042571</v>
      </c>
      <c r="J883" s="4" t="n">
        <v>3</v>
      </c>
      <c r="K883" s="4" t="n">
        <v>0.290108</v>
      </c>
      <c r="L883" s="4" t="n">
        <v>0.4407868</v>
      </c>
      <c r="M883" s="4" t="n">
        <v>780192.6</v>
      </c>
      <c r="N883" s="4" t="n">
        <v>372924.4</v>
      </c>
      <c r="O883" s="4" t="n">
        <v>407268.2</v>
      </c>
      <c r="P883" s="4" t="n">
        <v>11</v>
      </c>
    </row>
    <row r="884" customFormat="false" ht="12.75" hidden="false" customHeight="true" outlineLevel="0" collapsed="false">
      <c r="A884" s="4" t="s">
        <v>1411</v>
      </c>
      <c r="B884" s="4" t="n">
        <v>1</v>
      </c>
      <c r="C884" s="4" t="n">
        <v>7</v>
      </c>
      <c r="D884" s="4" t="n">
        <v>0.87175</v>
      </c>
      <c r="E884" s="4" t="n">
        <v>0.9734023</v>
      </c>
      <c r="F884" s="4" t="n">
        <v>1.0311</v>
      </c>
      <c r="G884" s="4" t="n">
        <v>1.06974</v>
      </c>
      <c r="H884" s="4" t="n">
        <v>0.4364466</v>
      </c>
      <c r="I884" s="4" t="n">
        <v>2.621954</v>
      </c>
      <c r="J884" s="4" t="n">
        <v>5</v>
      </c>
      <c r="K884" s="4" t="n">
        <v>0.9551266</v>
      </c>
      <c r="L884" s="4" t="n">
        <v>1.022778</v>
      </c>
      <c r="M884" s="4" t="n">
        <v>4935072</v>
      </c>
      <c r="N884" s="4" t="n">
        <v>2703247</v>
      </c>
      <c r="O884" s="4" t="n">
        <v>2231825</v>
      </c>
      <c r="P884" s="4" t="n">
        <v>17</v>
      </c>
    </row>
    <row r="885" customFormat="false" ht="12.75" hidden="false" customHeight="true" outlineLevel="0" collapsed="false">
      <c r="A885" s="4" t="s">
        <v>1413</v>
      </c>
      <c r="B885" s="4" t="n">
        <v>1</v>
      </c>
      <c r="C885" s="4" t="n">
        <v>2</v>
      </c>
      <c r="D885" s="4" t="n">
        <v>0.80251</v>
      </c>
      <c r="E885" s="4" t="n">
        <v>0.80251</v>
      </c>
      <c r="F885" s="4" t="n">
        <v>0.95235</v>
      </c>
      <c r="G885" s="4" t="n">
        <v>0.95235</v>
      </c>
      <c r="H885" s="4" t="n">
        <v>0.95235</v>
      </c>
      <c r="I885" s="4" t="n">
        <v>0.95235</v>
      </c>
      <c r="J885" s="4" t="n">
        <v>1</v>
      </c>
      <c r="K885" s="4" t="n">
        <v>0</v>
      </c>
      <c r="L885" s="4" t="n">
        <v>0</v>
      </c>
      <c r="M885" s="4" t="n">
        <v>193291</v>
      </c>
      <c r="N885" s="4" t="n">
        <v>90454</v>
      </c>
      <c r="O885" s="4" t="n">
        <v>102837</v>
      </c>
      <c r="P885" s="4" t="n">
        <v>5</v>
      </c>
    </row>
    <row r="886" customFormat="false" ht="12.75" hidden="false" customHeight="true" outlineLevel="0" collapsed="false">
      <c r="A886" s="4" t="s">
        <v>3157</v>
      </c>
      <c r="B886" s="4" t="n">
        <v>1</v>
      </c>
      <c r="C886" s="4" t="n">
        <v>1</v>
      </c>
      <c r="D886" s="4" t="s">
        <v>13</v>
      </c>
      <c r="E886" s="4" t="n">
        <v>1</v>
      </c>
      <c r="F886" s="4" t="s">
        <v>13</v>
      </c>
      <c r="G886" s="4" t="n">
        <v>1</v>
      </c>
      <c r="H886" s="4" t="s">
        <v>13</v>
      </c>
      <c r="I886" s="4" t="s">
        <v>13</v>
      </c>
      <c r="J886" s="4" t="n">
        <v>0</v>
      </c>
      <c r="K886" s="4" t="s">
        <v>13</v>
      </c>
      <c r="L886" s="4" t="s">
        <v>13</v>
      </c>
      <c r="M886" s="4" t="n">
        <v>45661</v>
      </c>
      <c r="N886" s="4" t="n">
        <v>20434</v>
      </c>
      <c r="O886" s="4" t="n">
        <v>25227</v>
      </c>
      <c r="P886" s="4" t="n">
        <v>1</v>
      </c>
    </row>
    <row r="887" customFormat="false" ht="12.75" hidden="false" customHeight="true" outlineLevel="0" collapsed="false">
      <c r="A887" s="4" t="s">
        <v>1416</v>
      </c>
      <c r="B887" s="4" t="n">
        <v>1</v>
      </c>
      <c r="C887" s="4" t="n">
        <v>1</v>
      </c>
      <c r="D887" s="4" t="n">
        <v>0.9984026</v>
      </c>
      <c r="E887" s="4" t="n">
        <v>0.9984026</v>
      </c>
      <c r="F887" s="4" t="n">
        <v>0.8573388</v>
      </c>
      <c r="G887" s="4" t="n">
        <v>0.8573388</v>
      </c>
      <c r="H887" s="4" t="n">
        <v>0.8573388</v>
      </c>
      <c r="I887" s="4" t="n">
        <v>0.8573388</v>
      </c>
      <c r="J887" s="4" t="n">
        <v>1</v>
      </c>
      <c r="K887" s="4" t="n">
        <v>0</v>
      </c>
      <c r="L887" s="4" t="n">
        <v>0</v>
      </c>
      <c r="M887" s="4" t="n">
        <v>469967</v>
      </c>
      <c r="N887" s="4" t="n">
        <v>213004</v>
      </c>
      <c r="O887" s="4" t="n">
        <v>256963</v>
      </c>
      <c r="P887" s="4" t="n">
        <v>2</v>
      </c>
    </row>
    <row r="888" customFormat="false" ht="12.75" hidden="false" customHeight="true" outlineLevel="0" collapsed="false">
      <c r="A888" s="4" t="s">
        <v>1418</v>
      </c>
      <c r="B888" s="4" t="n">
        <v>1</v>
      </c>
      <c r="C888" s="4" t="n">
        <v>1</v>
      </c>
      <c r="D888" s="4" t="s">
        <v>13</v>
      </c>
      <c r="E888" s="4" t="n">
        <v>1</v>
      </c>
      <c r="F888" s="4" t="s">
        <v>13</v>
      </c>
      <c r="G888" s="4" t="n">
        <v>1</v>
      </c>
      <c r="H888" s="4" t="s">
        <v>13</v>
      </c>
      <c r="I888" s="4" t="s">
        <v>13</v>
      </c>
      <c r="J888" s="4" t="n">
        <v>0</v>
      </c>
      <c r="K888" s="4" t="s">
        <v>13</v>
      </c>
      <c r="L888" s="4" t="s">
        <v>13</v>
      </c>
      <c r="M888" s="4" t="n">
        <v>9196.3</v>
      </c>
      <c r="N888" s="4" t="n">
        <v>4660.2</v>
      </c>
      <c r="O888" s="4" t="n">
        <v>4536.1</v>
      </c>
      <c r="P888" s="4" t="n">
        <v>1</v>
      </c>
    </row>
    <row r="889" customFormat="false" ht="12.75" hidden="false" customHeight="true" outlineLevel="0" collapsed="false">
      <c r="A889" s="4" t="s">
        <v>1419</v>
      </c>
      <c r="B889" s="4" t="n">
        <v>1</v>
      </c>
      <c r="C889" s="4" t="n">
        <v>1</v>
      </c>
      <c r="D889" s="4" t="s">
        <v>13</v>
      </c>
      <c r="E889" s="4" t="n">
        <v>1</v>
      </c>
      <c r="F889" s="4" t="s">
        <v>13</v>
      </c>
      <c r="G889" s="4" t="n">
        <v>1</v>
      </c>
      <c r="H889" s="4" t="s">
        <v>13</v>
      </c>
      <c r="I889" s="4" t="s">
        <v>13</v>
      </c>
      <c r="J889" s="4" t="n">
        <v>0</v>
      </c>
      <c r="K889" s="4" t="s">
        <v>13</v>
      </c>
      <c r="L889" s="4" t="s">
        <v>13</v>
      </c>
      <c r="M889" s="4" t="n">
        <v>117601</v>
      </c>
      <c r="N889" s="4" t="n">
        <v>56378</v>
      </c>
      <c r="O889" s="4" t="n">
        <v>61223</v>
      </c>
      <c r="P889" s="4" t="n">
        <v>1</v>
      </c>
    </row>
    <row r="890" customFormat="false" ht="12.75" hidden="false" customHeight="true" outlineLevel="0" collapsed="false">
      <c r="A890" s="4" t="s">
        <v>1420</v>
      </c>
      <c r="B890" s="4" t="n">
        <v>1</v>
      </c>
      <c r="C890" s="4" t="n">
        <v>4</v>
      </c>
      <c r="D890" s="4" t="n">
        <v>0.995345</v>
      </c>
      <c r="E890" s="4" t="n">
        <v>0.995345</v>
      </c>
      <c r="F890" s="4" t="n">
        <v>1.026067</v>
      </c>
      <c r="G890" s="4" t="n">
        <v>1.026067</v>
      </c>
      <c r="H890" s="4" t="n">
        <v>1.002317</v>
      </c>
      <c r="I890" s="4" t="n">
        <v>1.050379</v>
      </c>
      <c r="J890" s="4" t="n">
        <v>2</v>
      </c>
      <c r="K890" s="4" t="n">
        <v>0.1845566</v>
      </c>
      <c r="L890" s="4" t="n">
        <v>0.01689737</v>
      </c>
      <c r="M890" s="4" t="n">
        <v>8578279</v>
      </c>
      <c r="N890" s="4" t="n">
        <v>3998034</v>
      </c>
      <c r="O890" s="4" t="n">
        <v>4580245</v>
      </c>
      <c r="P890" s="4" t="n">
        <v>17</v>
      </c>
    </row>
    <row r="891" customFormat="false" ht="12.75" hidden="false" customHeight="true" outlineLevel="0" collapsed="false">
      <c r="A891" s="4" t="s">
        <v>1422</v>
      </c>
      <c r="B891" s="4" t="n">
        <v>1</v>
      </c>
      <c r="C891" s="4" t="n">
        <v>2</v>
      </c>
      <c r="D891" s="4" t="n">
        <v>0.8286377</v>
      </c>
      <c r="E891" s="4" t="n">
        <v>0.8286377</v>
      </c>
      <c r="F891" s="4" t="n">
        <v>0.7839448</v>
      </c>
      <c r="G891" s="4" t="n">
        <v>0.7839448</v>
      </c>
      <c r="H891" s="4" t="n">
        <v>0.7839448</v>
      </c>
      <c r="I891" s="4" t="n">
        <v>0.7839448</v>
      </c>
      <c r="J891" s="4" t="n">
        <v>1</v>
      </c>
      <c r="K891" s="4" t="n">
        <v>0</v>
      </c>
      <c r="L891" s="4" t="n">
        <v>0</v>
      </c>
      <c r="M891" s="4" t="n">
        <v>264900</v>
      </c>
      <c r="N891" s="4" t="n">
        <v>113540</v>
      </c>
      <c r="O891" s="4" t="n">
        <v>151360</v>
      </c>
      <c r="P891" s="4" t="n">
        <v>4</v>
      </c>
    </row>
    <row r="892" customFormat="false" ht="12.75" hidden="false" customHeight="true" outlineLevel="0" collapsed="false">
      <c r="A892" s="4" t="s">
        <v>1423</v>
      </c>
      <c r="B892" s="4" t="n">
        <v>1</v>
      </c>
      <c r="C892" s="4" t="n">
        <v>2</v>
      </c>
      <c r="D892" s="4" t="n">
        <v>1.119921</v>
      </c>
      <c r="E892" s="4" t="n">
        <v>1.119921</v>
      </c>
      <c r="F892" s="4" t="n">
        <v>1.049175</v>
      </c>
      <c r="G892" s="4" t="n">
        <v>1.049175</v>
      </c>
      <c r="H892" s="4" t="n">
        <v>1.049175</v>
      </c>
      <c r="I892" s="4" t="n">
        <v>1.049175</v>
      </c>
      <c r="J892" s="4" t="n">
        <v>1</v>
      </c>
      <c r="K892" s="4" t="n">
        <v>0</v>
      </c>
      <c r="L892" s="4" t="n">
        <v>0</v>
      </c>
      <c r="M892" s="4" t="n">
        <v>654498</v>
      </c>
      <c r="N892" s="4" t="n">
        <v>278167</v>
      </c>
      <c r="O892" s="4" t="n">
        <v>376331</v>
      </c>
      <c r="P892" s="4" t="n">
        <v>3</v>
      </c>
    </row>
    <row r="893" customFormat="false" ht="12.75" hidden="false" customHeight="true" outlineLevel="0" collapsed="false">
      <c r="A893" s="4" t="s">
        <v>1424</v>
      </c>
      <c r="B893" s="4" t="n">
        <v>1</v>
      </c>
      <c r="C893" s="4" t="n">
        <v>1</v>
      </c>
      <c r="D893" s="4" t="s">
        <v>13</v>
      </c>
      <c r="E893" s="4" t="n">
        <v>1</v>
      </c>
      <c r="F893" s="4" t="s">
        <v>13</v>
      </c>
      <c r="G893" s="4" t="n">
        <v>1</v>
      </c>
      <c r="H893" s="4" t="s">
        <v>13</v>
      </c>
      <c r="I893" s="4" t="s">
        <v>13</v>
      </c>
      <c r="J893" s="4" t="n">
        <v>0</v>
      </c>
      <c r="K893" s="4" t="s">
        <v>13</v>
      </c>
      <c r="L893" s="4" t="s">
        <v>13</v>
      </c>
      <c r="M893" s="4" t="n">
        <v>160327</v>
      </c>
      <c r="N893" s="4" t="n">
        <v>74493</v>
      </c>
      <c r="O893" s="4" t="n">
        <v>85834</v>
      </c>
      <c r="P893" s="4" t="n">
        <v>2</v>
      </c>
    </row>
    <row r="894" customFormat="false" ht="12.75" hidden="false" customHeight="true" outlineLevel="0" collapsed="false">
      <c r="A894" s="4" t="s">
        <v>1426</v>
      </c>
      <c r="B894" s="4" t="n">
        <v>1</v>
      </c>
      <c r="C894" s="4" t="n">
        <v>2</v>
      </c>
      <c r="D894" s="4" t="n">
        <v>0.808</v>
      </c>
      <c r="E894" s="4" t="n">
        <v>0.8706843</v>
      </c>
      <c r="F894" s="4" t="n">
        <v>0.93191</v>
      </c>
      <c r="G894" s="4" t="n">
        <v>0.9427201</v>
      </c>
      <c r="H894" s="4" t="n">
        <v>0.907104</v>
      </c>
      <c r="I894" s="4" t="n">
        <v>0.9797346</v>
      </c>
      <c r="J894" s="4" t="n">
        <v>3</v>
      </c>
      <c r="K894" s="4" t="n">
        <v>0.2040283</v>
      </c>
      <c r="L894" s="4" t="n">
        <v>0.03403332</v>
      </c>
      <c r="M894" s="4" t="n">
        <v>4062775</v>
      </c>
      <c r="N894" s="4" t="n">
        <v>1799466</v>
      </c>
      <c r="O894" s="4" t="n">
        <v>2263309</v>
      </c>
      <c r="P894" s="4" t="n">
        <v>7</v>
      </c>
    </row>
    <row r="895" customFormat="false" ht="12.75" hidden="false" customHeight="true" outlineLevel="0" collapsed="false">
      <c r="A895" s="4" t="s">
        <v>1427</v>
      </c>
      <c r="B895" s="4" t="n">
        <v>1</v>
      </c>
      <c r="C895" s="4" t="n">
        <v>3</v>
      </c>
      <c r="D895" s="4" t="n">
        <v>1.111729</v>
      </c>
      <c r="E895" s="4" t="n">
        <v>1.111729</v>
      </c>
      <c r="F895" s="4" t="n">
        <v>1.08461</v>
      </c>
      <c r="G895" s="4" t="n">
        <v>1.08461</v>
      </c>
      <c r="H895" s="4" t="n">
        <v>1.08461</v>
      </c>
      <c r="I895" s="4" t="n">
        <v>1.08461</v>
      </c>
      <c r="J895" s="4" t="n">
        <v>1</v>
      </c>
      <c r="K895" s="4" t="n">
        <v>0</v>
      </c>
      <c r="L895" s="4" t="n">
        <v>0</v>
      </c>
      <c r="M895" s="4" t="n">
        <v>1493170</v>
      </c>
      <c r="N895" s="4" t="n">
        <v>700410</v>
      </c>
      <c r="O895" s="4" t="n">
        <v>792760</v>
      </c>
      <c r="P895" s="4" t="n">
        <v>5</v>
      </c>
    </row>
    <row r="896" customFormat="false" ht="12.75" hidden="false" customHeight="true" outlineLevel="0" collapsed="false">
      <c r="A896" s="4" t="s">
        <v>1428</v>
      </c>
      <c r="B896" s="4" t="n">
        <v>1</v>
      </c>
      <c r="C896" s="4" t="n">
        <v>9</v>
      </c>
      <c r="D896" s="4" t="n">
        <v>0.6714257</v>
      </c>
      <c r="E896" s="4" t="n">
        <v>0.6714257</v>
      </c>
      <c r="F896" s="4" t="n">
        <v>0.8090862</v>
      </c>
      <c r="G896" s="4" t="n">
        <v>0.8090862</v>
      </c>
      <c r="H896" s="4" t="n">
        <v>0.5671492</v>
      </c>
      <c r="I896" s="4" t="n">
        <v>1.15423</v>
      </c>
      <c r="J896" s="4" t="n">
        <v>2</v>
      </c>
      <c r="K896" s="4" t="n">
        <v>0.307017</v>
      </c>
      <c r="L896" s="4" t="n">
        <v>0.2563501</v>
      </c>
      <c r="M896" s="4" t="n">
        <v>2093393</v>
      </c>
      <c r="N896" s="4" t="n">
        <v>1013633</v>
      </c>
      <c r="O896" s="4" t="n">
        <v>1079760</v>
      </c>
      <c r="P896" s="4" t="n">
        <v>14</v>
      </c>
    </row>
    <row r="897" customFormat="false" ht="12.75" hidden="false" customHeight="true" outlineLevel="0" collapsed="false">
      <c r="A897" s="4" t="s">
        <v>1431</v>
      </c>
      <c r="B897" s="4" t="n">
        <v>1</v>
      </c>
      <c r="C897" s="4" t="n">
        <v>1</v>
      </c>
      <c r="D897" s="4" t="s">
        <v>13</v>
      </c>
      <c r="E897" s="4" t="n">
        <v>1</v>
      </c>
      <c r="F897" s="4" t="s">
        <v>13</v>
      </c>
      <c r="G897" s="4" t="n">
        <v>1</v>
      </c>
      <c r="H897" s="4" t="s">
        <v>13</v>
      </c>
      <c r="I897" s="4" t="s">
        <v>13</v>
      </c>
      <c r="J897" s="4" t="n">
        <v>0</v>
      </c>
      <c r="K897" s="4" t="s">
        <v>13</v>
      </c>
      <c r="L897" s="4" t="s">
        <v>13</v>
      </c>
      <c r="M897" s="4" t="n">
        <v>0</v>
      </c>
      <c r="N897" s="4" t="n">
        <v>0</v>
      </c>
      <c r="O897" s="4" t="n">
        <v>0</v>
      </c>
      <c r="P897" s="4" t="n">
        <v>1</v>
      </c>
    </row>
    <row r="898" customFormat="false" ht="12.75" hidden="false" customHeight="true" outlineLevel="0" collapsed="false">
      <c r="A898" s="4" t="s">
        <v>1433</v>
      </c>
      <c r="B898" s="4" t="n">
        <v>1</v>
      </c>
      <c r="C898" s="4" t="n">
        <v>3</v>
      </c>
      <c r="D898" s="4" t="n">
        <v>0.9255056</v>
      </c>
      <c r="E898" s="4" t="n">
        <v>0.9255056</v>
      </c>
      <c r="F898" s="4" t="n">
        <v>1.011446</v>
      </c>
      <c r="G898" s="4" t="n">
        <v>1.011446</v>
      </c>
      <c r="H898" s="4" t="n">
        <v>0.9910753</v>
      </c>
      <c r="I898" s="4" t="n">
        <v>1.032235</v>
      </c>
      <c r="J898" s="4" t="n">
        <v>2</v>
      </c>
      <c r="K898" s="4" t="n">
        <v>0.1433006</v>
      </c>
      <c r="L898" s="4" t="n">
        <v>0.01468024</v>
      </c>
      <c r="M898" s="4" t="n">
        <v>964715</v>
      </c>
      <c r="N898" s="4" t="n">
        <v>476744</v>
      </c>
      <c r="O898" s="4" t="n">
        <v>487971</v>
      </c>
      <c r="P898" s="4" t="n">
        <v>3</v>
      </c>
    </row>
    <row r="899" customFormat="false" ht="12.75" hidden="false" customHeight="true" outlineLevel="0" collapsed="false">
      <c r="A899" s="4" t="s">
        <v>1435</v>
      </c>
      <c r="B899" s="4" t="n">
        <v>1</v>
      </c>
      <c r="C899" s="4" t="n">
        <v>4</v>
      </c>
      <c r="D899" s="4" t="n">
        <v>0.9095043</v>
      </c>
      <c r="E899" s="4" t="n">
        <v>0.9005159</v>
      </c>
      <c r="F899" s="4" t="n">
        <v>0.9559316</v>
      </c>
      <c r="G899" s="4" t="n">
        <v>0.921742</v>
      </c>
      <c r="H899" s="4" t="n">
        <v>0.842762</v>
      </c>
      <c r="I899" s="4" t="n">
        <v>1.008124</v>
      </c>
      <c r="J899" s="4" t="n">
        <v>5</v>
      </c>
      <c r="K899" s="4" t="n">
        <v>0.1167634</v>
      </c>
      <c r="L899" s="4" t="n">
        <v>0.1021983</v>
      </c>
      <c r="M899" s="4" t="n">
        <v>1082926</v>
      </c>
      <c r="N899" s="4" t="n">
        <v>537129</v>
      </c>
      <c r="O899" s="4" t="n">
        <v>545797</v>
      </c>
      <c r="P899" s="4" t="n">
        <v>10</v>
      </c>
    </row>
    <row r="900" customFormat="false" ht="12.75" hidden="false" customHeight="true" outlineLevel="0" collapsed="false">
      <c r="A900" s="4" t="s">
        <v>1437</v>
      </c>
      <c r="B900" s="4" t="n">
        <v>1</v>
      </c>
      <c r="C900" s="4" t="n">
        <v>2</v>
      </c>
      <c r="D900" s="4" t="n">
        <v>0.75744</v>
      </c>
      <c r="E900" s="4" t="n">
        <v>0.75744</v>
      </c>
      <c r="F900" s="4" t="n">
        <v>0.93181</v>
      </c>
      <c r="G900" s="4" t="n">
        <v>0.93181</v>
      </c>
      <c r="H900" s="4" t="n">
        <v>0.93181</v>
      </c>
      <c r="I900" s="4" t="n">
        <v>0.93181</v>
      </c>
      <c r="J900" s="4" t="n">
        <v>1</v>
      </c>
      <c r="K900" s="4" t="n">
        <v>0</v>
      </c>
      <c r="L900" s="4" t="n">
        <v>0</v>
      </c>
      <c r="M900" s="4" t="n">
        <v>91965.7</v>
      </c>
      <c r="N900" s="4" t="n">
        <v>36035.7</v>
      </c>
      <c r="O900" s="4" t="n">
        <v>55930</v>
      </c>
      <c r="P900" s="4" t="n">
        <v>2</v>
      </c>
    </row>
    <row r="901" customFormat="false" ht="12.75" hidden="false" customHeight="true" outlineLevel="0" collapsed="false">
      <c r="A901" s="4" t="s">
        <v>1440</v>
      </c>
      <c r="B901" s="4" t="n">
        <v>1</v>
      </c>
      <c r="C901" s="4" t="n">
        <v>7</v>
      </c>
      <c r="D901" s="4" t="n">
        <v>0.8357416</v>
      </c>
      <c r="E901" s="4" t="n">
        <v>0.7047534</v>
      </c>
      <c r="F901" s="4" t="n">
        <v>0.9598677</v>
      </c>
      <c r="G901" s="4" t="n">
        <v>0.7093741</v>
      </c>
      <c r="H901" s="4" t="n">
        <v>0.3286714</v>
      </c>
      <c r="I901" s="4" t="n">
        <v>1.531048</v>
      </c>
      <c r="J901" s="4" t="n">
        <v>6</v>
      </c>
      <c r="K901" s="4" t="n">
        <v>0.9534868</v>
      </c>
      <c r="L901" s="4" t="n">
        <v>0.9614553</v>
      </c>
      <c r="M901" s="4" t="n">
        <v>3667201</v>
      </c>
      <c r="N901" s="4" t="n">
        <v>994223</v>
      </c>
      <c r="O901" s="4" t="n">
        <v>2672978</v>
      </c>
      <c r="P901" s="4" t="n">
        <v>14</v>
      </c>
    </row>
    <row r="902" customFormat="false" ht="25.5" hidden="false" customHeight="true" outlineLevel="0" collapsed="false">
      <c r="A902" s="4" t="s">
        <v>1443</v>
      </c>
      <c r="B902" s="4" t="n">
        <v>1</v>
      </c>
      <c r="C902" s="4" t="n">
        <v>19</v>
      </c>
      <c r="D902" s="4" t="n">
        <v>0.9556868</v>
      </c>
      <c r="E902" s="4" t="n">
        <v>0.937441</v>
      </c>
      <c r="F902" s="4" t="n">
        <v>1.012718</v>
      </c>
      <c r="G902" s="4" t="n">
        <v>1.001959</v>
      </c>
      <c r="H902" s="4" t="n">
        <v>0.9696543</v>
      </c>
      <c r="I902" s="4" t="n">
        <v>1.03534</v>
      </c>
      <c r="J902" s="4" t="n">
        <v>70</v>
      </c>
      <c r="K902" s="4" t="n">
        <v>0.175408</v>
      </c>
      <c r="L902" s="4" t="n">
        <v>0.1398972</v>
      </c>
      <c r="M902" s="4" t="n">
        <v>444763800</v>
      </c>
      <c r="N902" s="4" t="n">
        <v>215388700</v>
      </c>
      <c r="O902" s="4" t="n">
        <v>229375100</v>
      </c>
      <c r="P902" s="4" t="n">
        <v>455</v>
      </c>
    </row>
    <row r="903" customFormat="false" ht="12.75" hidden="false" customHeight="true" outlineLevel="0" collapsed="false">
      <c r="A903" s="4" t="s">
        <v>1444</v>
      </c>
      <c r="B903" s="4" t="n">
        <v>1</v>
      </c>
      <c r="C903" s="4" t="n">
        <v>5</v>
      </c>
      <c r="D903" s="4" t="n">
        <v>0.81027</v>
      </c>
      <c r="E903" s="4" t="n">
        <v>0.879963</v>
      </c>
      <c r="F903" s="4" t="n">
        <v>0.95299</v>
      </c>
      <c r="G903" s="4" t="n">
        <v>0.9646766</v>
      </c>
      <c r="H903" s="4" t="n">
        <v>0.8347776</v>
      </c>
      <c r="I903" s="4" t="n">
        <v>1.114789</v>
      </c>
      <c r="J903" s="4" t="n">
        <v>3</v>
      </c>
      <c r="K903" s="4" t="n">
        <v>0.2515001</v>
      </c>
      <c r="L903" s="4" t="n">
        <v>0.1278073</v>
      </c>
      <c r="M903" s="4" t="n">
        <v>1624147</v>
      </c>
      <c r="N903" s="4" t="n">
        <v>768783</v>
      </c>
      <c r="O903" s="4" t="n">
        <v>855364</v>
      </c>
      <c r="P903" s="4" t="n">
        <v>13</v>
      </c>
    </row>
    <row r="904" customFormat="false" ht="12.75" hidden="false" customHeight="true" outlineLevel="0" collapsed="false">
      <c r="A904" s="4" t="s">
        <v>1446</v>
      </c>
      <c r="B904" s="4" t="n">
        <v>1</v>
      </c>
      <c r="C904" s="4" t="n">
        <v>15</v>
      </c>
      <c r="D904" s="4" t="n">
        <v>0.886394</v>
      </c>
      <c r="E904" s="4" t="n">
        <v>0.9334402</v>
      </c>
      <c r="F904" s="4" t="n">
        <v>0.9984446</v>
      </c>
      <c r="G904" s="4" t="n">
        <v>1.008192</v>
      </c>
      <c r="H904" s="4" t="n">
        <v>0.941489</v>
      </c>
      <c r="I904" s="4" t="n">
        <v>1.079621</v>
      </c>
      <c r="J904" s="4" t="n">
        <v>22</v>
      </c>
      <c r="K904" s="4" t="n">
        <v>0.2089951</v>
      </c>
      <c r="L904" s="4" t="n">
        <v>0.163809</v>
      </c>
      <c r="M904" s="4" t="n">
        <v>38932420</v>
      </c>
      <c r="N904" s="4" t="n">
        <v>19085120</v>
      </c>
      <c r="O904" s="4" t="n">
        <v>19847290</v>
      </c>
      <c r="P904" s="4" t="n">
        <v>103</v>
      </c>
    </row>
    <row r="905" customFormat="false" ht="12.75" hidden="false" customHeight="true" outlineLevel="0" collapsed="false">
      <c r="A905" s="4" t="s">
        <v>1448</v>
      </c>
      <c r="B905" s="4" t="n">
        <v>1</v>
      </c>
      <c r="C905" s="4" t="n">
        <v>1</v>
      </c>
      <c r="D905" s="4" t="s">
        <v>13</v>
      </c>
      <c r="E905" s="4" t="n">
        <v>1</v>
      </c>
      <c r="F905" s="4" t="s">
        <v>13</v>
      </c>
      <c r="G905" s="4" t="n">
        <v>1</v>
      </c>
      <c r="H905" s="4" t="s">
        <v>13</v>
      </c>
      <c r="I905" s="4" t="s">
        <v>13</v>
      </c>
      <c r="J905" s="4" t="n">
        <v>0</v>
      </c>
      <c r="K905" s="4" t="s">
        <v>13</v>
      </c>
      <c r="L905" s="4" t="s">
        <v>13</v>
      </c>
      <c r="M905" s="4" t="n">
        <v>17726</v>
      </c>
      <c r="N905" s="4" t="n">
        <v>8537.1</v>
      </c>
      <c r="O905" s="4" t="n">
        <v>9188.9</v>
      </c>
      <c r="P905" s="4" t="n">
        <v>1</v>
      </c>
    </row>
    <row r="906" customFormat="false" ht="12.75" hidden="false" customHeight="true" outlineLevel="0" collapsed="false">
      <c r="A906" s="4" t="s">
        <v>1449</v>
      </c>
      <c r="B906" s="4" t="n">
        <v>1</v>
      </c>
      <c r="C906" s="4" t="n">
        <v>5</v>
      </c>
      <c r="D906" s="4" t="n">
        <v>0.8243333</v>
      </c>
      <c r="E906" s="4" t="n">
        <v>0.8776966</v>
      </c>
      <c r="F906" s="4" t="n">
        <v>0.9595992</v>
      </c>
      <c r="G906" s="4" t="n">
        <v>0.8954267</v>
      </c>
      <c r="H906" s="4" t="n">
        <v>0.7631687</v>
      </c>
      <c r="I906" s="4" t="n">
        <v>1.050605</v>
      </c>
      <c r="J906" s="4" t="n">
        <v>4</v>
      </c>
      <c r="K906" s="4" t="n">
        <v>0.1458345</v>
      </c>
      <c r="L906" s="4" t="n">
        <v>0.1630829</v>
      </c>
      <c r="M906" s="4" t="n">
        <v>1285351</v>
      </c>
      <c r="N906" s="4" t="n">
        <v>623830</v>
      </c>
      <c r="O906" s="4" t="n">
        <v>661521</v>
      </c>
      <c r="P906" s="4" t="n">
        <v>15</v>
      </c>
    </row>
    <row r="907" customFormat="false" ht="12.75" hidden="false" customHeight="true" outlineLevel="0" collapsed="false">
      <c r="A907" s="4" t="s">
        <v>1450</v>
      </c>
      <c r="B907" s="4" t="n">
        <v>1</v>
      </c>
      <c r="C907" s="4" t="n">
        <v>1</v>
      </c>
      <c r="D907" s="4" t="s">
        <v>13</v>
      </c>
      <c r="E907" s="4" t="n">
        <v>1</v>
      </c>
      <c r="F907" s="4" t="s">
        <v>13</v>
      </c>
      <c r="G907" s="4" t="n">
        <v>1</v>
      </c>
      <c r="H907" s="4" t="s">
        <v>13</v>
      </c>
      <c r="I907" s="4" t="s">
        <v>13</v>
      </c>
      <c r="J907" s="4" t="n">
        <v>0</v>
      </c>
      <c r="K907" s="4" t="s">
        <v>13</v>
      </c>
      <c r="L907" s="4" t="s">
        <v>13</v>
      </c>
      <c r="M907" s="4" t="n">
        <v>0</v>
      </c>
      <c r="N907" s="4" t="n">
        <v>0</v>
      </c>
      <c r="O907" s="4" t="n">
        <v>0</v>
      </c>
      <c r="P907" s="4" t="n">
        <v>1</v>
      </c>
    </row>
    <row r="908" customFormat="false" ht="12.75" hidden="false" customHeight="true" outlineLevel="0" collapsed="false">
      <c r="A908" s="4" t="s">
        <v>1451</v>
      </c>
      <c r="B908" s="4" t="n">
        <v>1</v>
      </c>
      <c r="C908" s="4" t="n">
        <v>5</v>
      </c>
      <c r="D908" s="4" t="n">
        <v>0.88411</v>
      </c>
      <c r="E908" s="4" t="n">
        <v>0.9252917</v>
      </c>
      <c r="F908" s="4" t="n">
        <v>0.99851</v>
      </c>
      <c r="G908" s="4" t="n">
        <v>1.03601</v>
      </c>
      <c r="H908" s="4" t="n">
        <v>0.9462061</v>
      </c>
      <c r="I908" s="4" t="n">
        <v>1.134337</v>
      </c>
      <c r="J908" s="4" t="n">
        <v>13</v>
      </c>
      <c r="K908" s="4" t="n">
        <v>0.2160075</v>
      </c>
      <c r="L908" s="4" t="n">
        <v>0.1667967</v>
      </c>
      <c r="M908" s="4" t="n">
        <v>37953320</v>
      </c>
      <c r="N908" s="4" t="n">
        <v>18330290</v>
      </c>
      <c r="O908" s="4" t="n">
        <v>19623030</v>
      </c>
      <c r="P908" s="4" t="n">
        <v>80</v>
      </c>
    </row>
    <row r="909" customFormat="false" ht="12.75" hidden="false" customHeight="true" outlineLevel="0" collapsed="false">
      <c r="A909" s="4" t="s">
        <v>1452</v>
      </c>
      <c r="B909" s="4" t="n">
        <v>1</v>
      </c>
      <c r="C909" s="4" t="n">
        <v>2</v>
      </c>
      <c r="D909" s="4" t="n">
        <v>0.8112</v>
      </c>
      <c r="E909" s="4" t="n">
        <v>0.8112</v>
      </c>
      <c r="F909" s="4" t="n">
        <v>0.9358</v>
      </c>
      <c r="G909" s="4" t="n">
        <v>0.9358</v>
      </c>
      <c r="H909" s="4" t="n">
        <v>0.9358</v>
      </c>
      <c r="I909" s="4" t="n">
        <v>0.9358</v>
      </c>
      <c r="J909" s="4" t="n">
        <v>1</v>
      </c>
      <c r="K909" s="4" t="n">
        <v>0</v>
      </c>
      <c r="L909" s="4" t="n">
        <v>0</v>
      </c>
      <c r="M909" s="4" t="n">
        <v>10920680</v>
      </c>
      <c r="N909" s="4" t="n">
        <v>5286331</v>
      </c>
      <c r="O909" s="4" t="n">
        <v>5634353</v>
      </c>
      <c r="P909" s="4" t="n">
        <v>8</v>
      </c>
    </row>
    <row r="910" customFormat="false" ht="12.75" hidden="false" customHeight="true" outlineLevel="0" collapsed="false">
      <c r="A910" s="4" t="s">
        <v>1453</v>
      </c>
      <c r="B910" s="4" t="n">
        <v>1</v>
      </c>
      <c r="C910" s="4" t="n">
        <v>5</v>
      </c>
      <c r="D910" s="4" t="n">
        <v>0.9574085</v>
      </c>
      <c r="E910" s="4" t="n">
        <v>0.9574085</v>
      </c>
      <c r="F910" s="4" t="n">
        <v>1.009672</v>
      </c>
      <c r="G910" s="4" t="n">
        <v>1.009672</v>
      </c>
      <c r="H910" s="4" t="n">
        <v>0.90993</v>
      </c>
      <c r="I910" s="4" t="n">
        <v>1.120347</v>
      </c>
      <c r="J910" s="4" t="n">
        <v>2</v>
      </c>
      <c r="K910" s="4" t="n">
        <v>0.1542437</v>
      </c>
      <c r="L910" s="4" t="n">
        <v>0.07504922</v>
      </c>
      <c r="M910" s="4" t="n">
        <v>471802</v>
      </c>
      <c r="N910" s="4" t="n">
        <v>209764</v>
      </c>
      <c r="O910" s="4" t="n">
        <v>262038</v>
      </c>
      <c r="P910" s="4" t="n">
        <v>12</v>
      </c>
    </row>
    <row r="911" customFormat="false" ht="12.75" hidden="false" customHeight="true" outlineLevel="0" collapsed="false">
      <c r="A911" s="4" t="s">
        <v>1455</v>
      </c>
      <c r="B911" s="4" t="n">
        <v>1</v>
      </c>
      <c r="C911" s="4" t="n">
        <v>1</v>
      </c>
      <c r="D911" s="4" t="n">
        <v>0.96965</v>
      </c>
      <c r="E911" s="4" t="n">
        <v>0.96965</v>
      </c>
      <c r="F911" s="4" t="n">
        <v>0.8665511</v>
      </c>
      <c r="G911" s="4" t="n">
        <v>0.8665511</v>
      </c>
      <c r="H911" s="4" t="n">
        <v>0.8665511</v>
      </c>
      <c r="I911" s="4" t="n">
        <v>0.8665511</v>
      </c>
      <c r="J911" s="4" t="n">
        <v>1</v>
      </c>
      <c r="K911" s="4" t="n">
        <v>0</v>
      </c>
      <c r="L911" s="4" t="n">
        <v>0</v>
      </c>
      <c r="M911" s="4" t="n">
        <v>201491</v>
      </c>
      <c r="N911" s="4" t="n">
        <v>91191</v>
      </c>
      <c r="O911" s="4" t="n">
        <v>110300</v>
      </c>
      <c r="P911" s="4" t="n">
        <v>1</v>
      </c>
    </row>
    <row r="912" customFormat="false" ht="12.75" hidden="false" customHeight="true" outlineLevel="0" collapsed="false">
      <c r="A912" s="4" t="s">
        <v>1457</v>
      </c>
      <c r="B912" s="4" t="n">
        <v>1</v>
      </c>
      <c r="C912" s="4" t="n">
        <v>1</v>
      </c>
      <c r="D912" s="4" t="n">
        <v>1.487586</v>
      </c>
      <c r="E912" s="4" t="n">
        <v>1.487586</v>
      </c>
      <c r="F912" s="4" t="n">
        <v>1.358585</v>
      </c>
      <c r="G912" s="4" t="n">
        <v>1.358585</v>
      </c>
      <c r="H912" s="4" t="n">
        <v>1.358585</v>
      </c>
      <c r="I912" s="4" t="n">
        <v>1.358585</v>
      </c>
      <c r="J912" s="4" t="n">
        <v>1</v>
      </c>
      <c r="K912" s="4" t="n">
        <v>0</v>
      </c>
      <c r="L912" s="4" t="n">
        <v>0</v>
      </c>
      <c r="M912" s="4" t="n">
        <v>221265</v>
      </c>
      <c r="N912" s="4" t="n">
        <v>96875</v>
      </c>
      <c r="O912" s="4" t="n">
        <v>124390</v>
      </c>
      <c r="P912" s="4" t="n">
        <v>1</v>
      </c>
    </row>
    <row r="913" customFormat="false" ht="12.75" hidden="false" customHeight="true" outlineLevel="0" collapsed="false">
      <c r="A913" s="4" t="s">
        <v>1458</v>
      </c>
      <c r="B913" s="4" t="n">
        <v>1</v>
      </c>
      <c r="C913" s="4" t="n">
        <v>1</v>
      </c>
      <c r="D913" s="4" t="n">
        <v>0.83432</v>
      </c>
      <c r="E913" s="4" t="n">
        <v>0.83432</v>
      </c>
      <c r="F913" s="4" t="n">
        <v>1.0242</v>
      </c>
      <c r="G913" s="4" t="n">
        <v>1.0242</v>
      </c>
      <c r="H913" s="4" t="n">
        <v>1.0242</v>
      </c>
      <c r="I913" s="4" t="n">
        <v>1.0242</v>
      </c>
      <c r="J913" s="4" t="n">
        <v>1</v>
      </c>
      <c r="K913" s="4" t="n">
        <v>0</v>
      </c>
      <c r="L913" s="4" t="n">
        <v>0</v>
      </c>
      <c r="M913" s="4" t="n">
        <v>77010</v>
      </c>
      <c r="N913" s="4" t="n">
        <v>40518</v>
      </c>
      <c r="O913" s="4" t="n">
        <v>36492</v>
      </c>
      <c r="P913" s="4" t="n">
        <v>1</v>
      </c>
    </row>
    <row r="914" customFormat="false" ht="12.75" hidden="false" customHeight="true" outlineLevel="0" collapsed="false">
      <c r="A914" s="4" t="s">
        <v>1460</v>
      </c>
      <c r="B914" s="4" t="n">
        <v>1</v>
      </c>
      <c r="C914" s="4" t="n">
        <v>7</v>
      </c>
      <c r="D914" s="4" t="n">
        <v>0.8618142</v>
      </c>
      <c r="E914" s="4" t="n">
        <v>0.9021875</v>
      </c>
      <c r="F914" s="4" t="n">
        <v>0.9804371</v>
      </c>
      <c r="G914" s="4" t="n">
        <v>0.9975568</v>
      </c>
      <c r="H914" s="4" t="n">
        <v>0.9307465</v>
      </c>
      <c r="I914" s="4" t="n">
        <v>1.069163</v>
      </c>
      <c r="J914" s="4" t="n">
        <v>10</v>
      </c>
      <c r="K914" s="4" t="n">
        <v>0.149572</v>
      </c>
      <c r="L914" s="4" t="n">
        <v>0.1118447</v>
      </c>
      <c r="M914" s="4" t="n">
        <v>58872340</v>
      </c>
      <c r="N914" s="4" t="n">
        <v>28561120</v>
      </c>
      <c r="O914" s="4" t="n">
        <v>30311220</v>
      </c>
      <c r="P914" s="4" t="n">
        <v>50</v>
      </c>
    </row>
    <row r="915" customFormat="false" ht="12.75" hidden="false" customHeight="true" outlineLevel="0" collapsed="false">
      <c r="A915" s="4" t="s">
        <v>1461</v>
      </c>
      <c r="B915" s="4" t="n">
        <v>1</v>
      </c>
      <c r="C915" s="4" t="n">
        <v>1</v>
      </c>
      <c r="D915" s="4" t="n">
        <v>1.093314</v>
      </c>
      <c r="E915" s="4" t="n">
        <v>1.093314</v>
      </c>
      <c r="F915" s="4" t="n">
        <v>0.9348415</v>
      </c>
      <c r="G915" s="4" t="n">
        <v>0.9348415</v>
      </c>
      <c r="H915" s="4" t="n">
        <v>0.9348415</v>
      </c>
      <c r="I915" s="4" t="n">
        <v>0.9348415</v>
      </c>
      <c r="J915" s="4" t="n">
        <v>1</v>
      </c>
      <c r="K915" s="4" t="n">
        <v>0</v>
      </c>
      <c r="L915" s="4" t="n">
        <v>0</v>
      </c>
      <c r="M915" s="4" t="n">
        <v>112875</v>
      </c>
      <c r="N915" s="4" t="n">
        <v>61598</v>
      </c>
      <c r="O915" s="4" t="n">
        <v>51277</v>
      </c>
      <c r="P915" s="4" t="n">
        <v>1</v>
      </c>
    </row>
    <row r="916" customFormat="false" ht="12.75" hidden="false" customHeight="true" outlineLevel="0" collapsed="false">
      <c r="A916" s="4" t="s">
        <v>1462</v>
      </c>
      <c r="B916" s="4" t="n">
        <v>1</v>
      </c>
      <c r="C916" s="4" t="n">
        <v>1</v>
      </c>
      <c r="D916" s="4" t="s">
        <v>13</v>
      </c>
      <c r="E916" s="4" t="n">
        <v>1</v>
      </c>
      <c r="F916" s="4" t="s">
        <v>13</v>
      </c>
      <c r="G916" s="4" t="n">
        <v>1</v>
      </c>
      <c r="H916" s="4" t="s">
        <v>13</v>
      </c>
      <c r="I916" s="4" t="s">
        <v>13</v>
      </c>
      <c r="J916" s="4" t="n">
        <v>0</v>
      </c>
      <c r="K916" s="4" t="s">
        <v>13</v>
      </c>
      <c r="L916" s="4" t="s">
        <v>13</v>
      </c>
      <c r="M916" s="4" t="n">
        <v>0</v>
      </c>
      <c r="N916" s="4" t="n">
        <v>0</v>
      </c>
      <c r="O916" s="4" t="n">
        <v>0</v>
      </c>
      <c r="P916" s="4" t="n">
        <v>2</v>
      </c>
    </row>
    <row r="917" customFormat="false" ht="12.75" hidden="false" customHeight="true" outlineLevel="0" collapsed="false">
      <c r="A917" s="4" t="s">
        <v>1464</v>
      </c>
      <c r="B917" s="4" t="n">
        <v>1</v>
      </c>
      <c r="C917" s="4" t="n">
        <v>8</v>
      </c>
      <c r="D917" s="4" t="n">
        <v>0.8051606</v>
      </c>
      <c r="E917" s="4" t="n">
        <v>0.7623517</v>
      </c>
      <c r="F917" s="4" t="n">
        <v>0.9635444</v>
      </c>
      <c r="G917" s="4" t="n">
        <v>0.825691</v>
      </c>
      <c r="H917" s="4" t="n">
        <v>0.6103753</v>
      </c>
      <c r="I917" s="4" t="n">
        <v>1.116961</v>
      </c>
      <c r="J917" s="4" t="n">
        <v>10</v>
      </c>
      <c r="K917" s="4" t="n">
        <v>0.505329</v>
      </c>
      <c r="L917" s="4" t="n">
        <v>0.4874854</v>
      </c>
      <c r="M917" s="4" t="n">
        <v>4159217</v>
      </c>
      <c r="N917" s="4" t="n">
        <v>2005051</v>
      </c>
      <c r="O917" s="4" t="n">
        <v>2154166</v>
      </c>
      <c r="P917" s="4" t="n">
        <v>28</v>
      </c>
    </row>
    <row r="918" customFormat="false" ht="12.75" hidden="false" customHeight="true" outlineLevel="0" collapsed="false">
      <c r="A918" s="4" t="s">
        <v>1466</v>
      </c>
      <c r="B918" s="4" t="n">
        <v>1</v>
      </c>
      <c r="C918" s="4" t="n">
        <v>4</v>
      </c>
      <c r="D918" s="4" t="n">
        <v>1.163413</v>
      </c>
      <c r="E918" s="4" t="n">
        <v>1.163413</v>
      </c>
      <c r="F918" s="4" t="n">
        <v>1.119241</v>
      </c>
      <c r="G918" s="4" t="n">
        <v>1.119241</v>
      </c>
      <c r="H918" s="4" t="n">
        <v>0.9080038</v>
      </c>
      <c r="I918" s="4" t="n">
        <v>1.379619</v>
      </c>
      <c r="J918" s="4" t="n">
        <v>2</v>
      </c>
      <c r="K918" s="4" t="n">
        <v>0.05868799</v>
      </c>
      <c r="L918" s="4" t="n">
        <v>0.1509147</v>
      </c>
      <c r="M918" s="4" t="n">
        <v>3215693</v>
      </c>
      <c r="N918" s="4" t="n">
        <v>1683354</v>
      </c>
      <c r="O918" s="4" t="n">
        <v>1532339</v>
      </c>
      <c r="P918" s="4" t="n">
        <v>5</v>
      </c>
    </row>
    <row r="919" customFormat="false" ht="12.75" hidden="false" customHeight="true" outlineLevel="0" collapsed="false">
      <c r="A919" s="4" t="s">
        <v>1468</v>
      </c>
      <c r="B919" s="4" t="n">
        <v>1</v>
      </c>
      <c r="C919" s="4" t="n">
        <v>1</v>
      </c>
      <c r="D919" s="4" t="n">
        <v>0.87555</v>
      </c>
      <c r="E919" s="4" t="n">
        <v>0.87555</v>
      </c>
      <c r="F919" s="4" t="n">
        <v>1.0487</v>
      </c>
      <c r="G919" s="4" t="n">
        <v>1.0487</v>
      </c>
      <c r="H919" s="4" t="n">
        <v>1.0487</v>
      </c>
      <c r="I919" s="4" t="n">
        <v>1.0487</v>
      </c>
      <c r="J919" s="4" t="n">
        <v>1</v>
      </c>
      <c r="K919" s="4" t="n">
        <v>0</v>
      </c>
      <c r="L919" s="4" t="n">
        <v>0</v>
      </c>
      <c r="M919" s="4" t="n">
        <v>220609</v>
      </c>
      <c r="N919" s="4" t="n">
        <v>105451</v>
      </c>
      <c r="O919" s="4" t="n">
        <v>115158</v>
      </c>
      <c r="P919" s="4" t="n">
        <v>3</v>
      </c>
    </row>
    <row r="920" customFormat="false" ht="12.75" hidden="false" customHeight="true" outlineLevel="0" collapsed="false">
      <c r="A920" s="4" t="s">
        <v>3158</v>
      </c>
      <c r="B920" s="4" t="n">
        <v>1</v>
      </c>
      <c r="C920" s="4" t="n">
        <v>1</v>
      </c>
      <c r="D920" s="4" t="s">
        <v>13</v>
      </c>
      <c r="E920" s="4" t="n">
        <v>1</v>
      </c>
      <c r="F920" s="4" t="s">
        <v>13</v>
      </c>
      <c r="G920" s="4" t="n">
        <v>1</v>
      </c>
      <c r="H920" s="4" t="s">
        <v>13</v>
      </c>
      <c r="I920" s="4" t="s">
        <v>13</v>
      </c>
      <c r="J920" s="4" t="n">
        <v>0</v>
      </c>
      <c r="K920" s="4" t="s">
        <v>13</v>
      </c>
      <c r="L920" s="4" t="s">
        <v>13</v>
      </c>
      <c r="M920" s="4" t="n">
        <v>93881</v>
      </c>
      <c r="N920" s="4" t="n">
        <v>47507</v>
      </c>
      <c r="O920" s="4" t="n">
        <v>46374</v>
      </c>
      <c r="P920" s="4" t="n">
        <v>2</v>
      </c>
    </row>
    <row r="921" customFormat="false" ht="12.75" hidden="false" customHeight="true" outlineLevel="0" collapsed="false">
      <c r="A921" s="4" t="s">
        <v>1469</v>
      </c>
      <c r="B921" s="4" t="n">
        <v>1</v>
      </c>
      <c r="C921" s="4" t="n">
        <v>2</v>
      </c>
      <c r="D921" s="4" t="n">
        <v>0.54661</v>
      </c>
      <c r="E921" s="4" t="n">
        <v>0.54661</v>
      </c>
      <c r="F921" s="4" t="n">
        <v>0.70544</v>
      </c>
      <c r="G921" s="4" t="n">
        <v>0.70544</v>
      </c>
      <c r="H921" s="4" t="n">
        <v>0.70544</v>
      </c>
      <c r="I921" s="4" t="n">
        <v>0.70544</v>
      </c>
      <c r="J921" s="4" t="n">
        <v>1</v>
      </c>
      <c r="K921" s="4" t="n">
        <v>0</v>
      </c>
      <c r="L921" s="4" t="n">
        <v>0</v>
      </c>
      <c r="M921" s="4" t="n">
        <v>66313</v>
      </c>
      <c r="N921" s="4" t="n">
        <v>26170</v>
      </c>
      <c r="O921" s="4" t="n">
        <v>40143</v>
      </c>
      <c r="P921" s="4" t="n">
        <v>2</v>
      </c>
    </row>
    <row r="922" customFormat="false" ht="12.75" hidden="false" customHeight="true" outlineLevel="0" collapsed="false">
      <c r="A922" s="4" t="s">
        <v>1470</v>
      </c>
      <c r="B922" s="4" t="n">
        <v>1</v>
      </c>
      <c r="C922" s="4" t="n">
        <v>1</v>
      </c>
      <c r="D922" s="4" t="n">
        <v>2.516103</v>
      </c>
      <c r="E922" s="4" t="n">
        <v>2.516103</v>
      </c>
      <c r="F922" s="4" t="n">
        <v>2.155591</v>
      </c>
      <c r="G922" s="4" t="n">
        <v>2.155591</v>
      </c>
      <c r="H922" s="4" t="n">
        <v>2.155591</v>
      </c>
      <c r="I922" s="4" t="n">
        <v>2.155591</v>
      </c>
      <c r="J922" s="4" t="n">
        <v>1</v>
      </c>
      <c r="K922" s="4" t="n">
        <v>0</v>
      </c>
      <c r="L922" s="4" t="n">
        <v>0</v>
      </c>
      <c r="M922" s="4" t="n">
        <v>91827</v>
      </c>
      <c r="N922" s="4" t="n">
        <v>50806</v>
      </c>
      <c r="O922" s="4" t="n">
        <v>41021</v>
      </c>
      <c r="P922" s="4" t="n">
        <v>1</v>
      </c>
    </row>
    <row r="923" customFormat="false" ht="12.75" hidden="false" customHeight="true" outlineLevel="0" collapsed="false">
      <c r="A923" s="4" t="s">
        <v>1471</v>
      </c>
      <c r="B923" s="4" t="n">
        <v>1</v>
      </c>
      <c r="C923" s="4" t="n">
        <v>1</v>
      </c>
      <c r="D923" s="4" t="s">
        <v>13</v>
      </c>
      <c r="E923" s="4" t="n">
        <v>1</v>
      </c>
      <c r="F923" s="4" t="s">
        <v>13</v>
      </c>
      <c r="G923" s="4" t="n">
        <v>1</v>
      </c>
      <c r="H923" s="4" t="s">
        <v>13</v>
      </c>
      <c r="I923" s="4" t="s">
        <v>13</v>
      </c>
      <c r="J923" s="4" t="n">
        <v>0</v>
      </c>
      <c r="K923" s="4" t="s">
        <v>13</v>
      </c>
      <c r="L923" s="4" t="s">
        <v>13</v>
      </c>
      <c r="M923" s="4" t="n">
        <v>37038</v>
      </c>
      <c r="N923" s="4" t="n">
        <v>15269</v>
      </c>
      <c r="O923" s="4" t="n">
        <v>21769</v>
      </c>
      <c r="P923" s="4" t="n">
        <v>1</v>
      </c>
    </row>
    <row r="924" customFormat="false" ht="12.75" hidden="false" customHeight="true" outlineLevel="0" collapsed="false">
      <c r="A924" s="4" t="s">
        <v>1473</v>
      </c>
      <c r="B924" s="4" t="n">
        <v>1</v>
      </c>
      <c r="C924" s="4" t="n">
        <v>3</v>
      </c>
      <c r="D924" s="4" t="n">
        <v>0.83575</v>
      </c>
      <c r="E924" s="4" t="n">
        <v>0.845943</v>
      </c>
      <c r="F924" s="4" t="n">
        <v>0.9234463</v>
      </c>
      <c r="G924" s="4" t="n">
        <v>0.9468123</v>
      </c>
      <c r="H924" s="4" t="n">
        <v>0.8711387</v>
      </c>
      <c r="I924" s="4" t="n">
        <v>1.029059</v>
      </c>
      <c r="J924" s="4" t="n">
        <v>3</v>
      </c>
      <c r="K924" s="4" t="n">
        <v>0.1886077</v>
      </c>
      <c r="L924" s="4" t="n">
        <v>0.07361182</v>
      </c>
      <c r="M924" s="4" t="n">
        <v>782879</v>
      </c>
      <c r="N924" s="4" t="n">
        <v>353069</v>
      </c>
      <c r="O924" s="4" t="n">
        <v>429810</v>
      </c>
      <c r="P924" s="4" t="n">
        <v>12</v>
      </c>
    </row>
    <row r="925" customFormat="false" ht="12.75" hidden="false" customHeight="true" outlineLevel="0" collapsed="false">
      <c r="A925" s="4" t="s">
        <v>1475</v>
      </c>
      <c r="B925" s="4" t="n">
        <v>1</v>
      </c>
      <c r="C925" s="4" t="n">
        <v>1</v>
      </c>
      <c r="D925" s="4" t="s">
        <v>13</v>
      </c>
      <c r="E925" s="4" t="n">
        <v>1</v>
      </c>
      <c r="F925" s="4" t="s">
        <v>13</v>
      </c>
      <c r="G925" s="4" t="n">
        <v>1</v>
      </c>
      <c r="H925" s="4" t="s">
        <v>13</v>
      </c>
      <c r="I925" s="4" t="s">
        <v>13</v>
      </c>
      <c r="J925" s="4" t="n">
        <v>0</v>
      </c>
      <c r="K925" s="4" t="s">
        <v>13</v>
      </c>
      <c r="L925" s="4" t="s">
        <v>13</v>
      </c>
      <c r="M925" s="4" t="n">
        <v>0</v>
      </c>
      <c r="N925" s="4" t="n">
        <v>0</v>
      </c>
      <c r="O925" s="4" t="n">
        <v>0</v>
      </c>
      <c r="P925" s="4" t="n">
        <v>1</v>
      </c>
    </row>
    <row r="926" customFormat="false" ht="12.75" hidden="false" customHeight="true" outlineLevel="0" collapsed="false">
      <c r="A926" s="4" t="s">
        <v>1476</v>
      </c>
      <c r="B926" s="4" t="n">
        <v>1</v>
      </c>
      <c r="C926" s="4" t="n">
        <v>5</v>
      </c>
      <c r="D926" s="4" t="n">
        <v>0.8932198</v>
      </c>
      <c r="E926" s="4" t="n">
        <v>0.8932198</v>
      </c>
      <c r="F926" s="4" t="n">
        <v>1.056969</v>
      </c>
      <c r="G926" s="4" t="n">
        <v>1.056969</v>
      </c>
      <c r="H926" s="4" t="n">
        <v>0.9713829</v>
      </c>
      <c r="I926" s="4" t="n">
        <v>1.150096</v>
      </c>
      <c r="J926" s="4" t="n">
        <v>2</v>
      </c>
      <c r="K926" s="4" t="n">
        <v>0.05290866</v>
      </c>
      <c r="L926" s="4" t="n">
        <v>0.06092658</v>
      </c>
      <c r="M926" s="4" t="n">
        <v>582222.8</v>
      </c>
      <c r="N926" s="4" t="n">
        <v>266419.8</v>
      </c>
      <c r="O926" s="4" t="n">
        <v>315803</v>
      </c>
      <c r="P926" s="4" t="n">
        <v>9</v>
      </c>
    </row>
    <row r="927" customFormat="false" ht="12.75" hidden="false" customHeight="true" outlineLevel="0" collapsed="false">
      <c r="A927" s="4" t="s">
        <v>1477</v>
      </c>
      <c r="B927" s="4" t="n">
        <v>1</v>
      </c>
      <c r="C927" s="4" t="n">
        <v>4</v>
      </c>
      <c r="D927" s="4" t="n">
        <v>0.81255</v>
      </c>
      <c r="E927" s="4" t="n">
        <v>0.9101411</v>
      </c>
      <c r="F927" s="4" t="n">
        <v>1.00318</v>
      </c>
      <c r="G927" s="4" t="n">
        <v>1.034839</v>
      </c>
      <c r="H927" s="4" t="n">
        <v>0.8053432</v>
      </c>
      <c r="I927" s="4" t="n">
        <v>1.329734</v>
      </c>
      <c r="J927" s="4" t="n">
        <v>5</v>
      </c>
      <c r="K927" s="4" t="n">
        <v>0.3334068</v>
      </c>
      <c r="L927" s="4" t="n">
        <v>0.2860487</v>
      </c>
      <c r="M927" s="4" t="n">
        <v>1067809</v>
      </c>
      <c r="N927" s="4" t="n">
        <v>557128</v>
      </c>
      <c r="O927" s="4" t="n">
        <v>510681</v>
      </c>
      <c r="P927" s="4" t="n">
        <v>9</v>
      </c>
    </row>
    <row r="928" customFormat="false" ht="12.75" hidden="false" customHeight="true" outlineLevel="0" collapsed="false">
      <c r="A928" s="4" t="s">
        <v>1479</v>
      </c>
      <c r="B928" s="4" t="n">
        <v>1</v>
      </c>
      <c r="C928" s="4" t="n">
        <v>2</v>
      </c>
      <c r="D928" s="4" t="n">
        <v>0.80938</v>
      </c>
      <c r="E928" s="4" t="n">
        <v>0.80938</v>
      </c>
      <c r="F928" s="4" t="n">
        <v>0.95128</v>
      </c>
      <c r="G928" s="4" t="n">
        <v>0.95128</v>
      </c>
      <c r="H928" s="4" t="n">
        <v>0.95128</v>
      </c>
      <c r="I928" s="4" t="n">
        <v>0.95128</v>
      </c>
      <c r="J928" s="4" t="n">
        <v>1</v>
      </c>
      <c r="K928" s="4" t="n">
        <v>0</v>
      </c>
      <c r="L928" s="4" t="n">
        <v>0</v>
      </c>
      <c r="M928" s="4" t="n">
        <v>672284</v>
      </c>
      <c r="N928" s="4" t="n">
        <v>322440</v>
      </c>
      <c r="O928" s="4" t="n">
        <v>349844</v>
      </c>
      <c r="P928" s="4" t="n">
        <v>4</v>
      </c>
    </row>
    <row r="929" customFormat="false" ht="12.75" hidden="false" customHeight="true" outlineLevel="0" collapsed="false">
      <c r="A929" s="4" t="s">
        <v>1481</v>
      </c>
      <c r="B929" s="4" t="n">
        <v>1</v>
      </c>
      <c r="C929" s="4" t="n">
        <v>1</v>
      </c>
      <c r="D929" s="4" t="s">
        <v>13</v>
      </c>
      <c r="E929" s="4" t="n">
        <v>1</v>
      </c>
      <c r="F929" s="4" t="s">
        <v>13</v>
      </c>
      <c r="G929" s="4" t="n">
        <v>1</v>
      </c>
      <c r="H929" s="4" t="s">
        <v>13</v>
      </c>
      <c r="I929" s="4" t="s">
        <v>13</v>
      </c>
      <c r="J929" s="4" t="n">
        <v>0</v>
      </c>
      <c r="K929" s="4" t="s">
        <v>13</v>
      </c>
      <c r="L929" s="4" t="s">
        <v>13</v>
      </c>
      <c r="M929" s="4" t="n">
        <v>773100</v>
      </c>
      <c r="N929" s="4" t="n">
        <v>353050</v>
      </c>
      <c r="O929" s="4" t="n">
        <v>420050</v>
      </c>
      <c r="P929" s="4" t="n">
        <v>1</v>
      </c>
    </row>
    <row r="930" customFormat="false" ht="12.75" hidden="false" customHeight="true" outlineLevel="0" collapsed="false">
      <c r="A930" s="4" t="s">
        <v>1482</v>
      </c>
      <c r="B930" s="4" t="n">
        <v>1</v>
      </c>
      <c r="C930" s="4" t="n">
        <v>8</v>
      </c>
      <c r="D930" s="4" t="n">
        <v>0.731743</v>
      </c>
      <c r="E930" s="4" t="n">
        <v>0.7943347</v>
      </c>
      <c r="F930" s="4" t="n">
        <v>0.82426</v>
      </c>
      <c r="G930" s="4" t="n">
        <v>0.9239086</v>
      </c>
      <c r="H930" s="4" t="n">
        <v>0.7253174</v>
      </c>
      <c r="I930" s="4" t="n">
        <v>1.176874</v>
      </c>
      <c r="J930" s="4" t="n">
        <v>5</v>
      </c>
      <c r="K930" s="4" t="n">
        <v>0.2226831</v>
      </c>
      <c r="L930" s="4" t="n">
        <v>0.2760902</v>
      </c>
      <c r="M930" s="4" t="n">
        <v>1759839</v>
      </c>
      <c r="N930" s="4" t="n">
        <v>864190</v>
      </c>
      <c r="O930" s="4" t="n">
        <v>895649</v>
      </c>
      <c r="P930" s="4" t="n">
        <v>12</v>
      </c>
    </row>
    <row r="931" customFormat="false" ht="12.75" hidden="false" customHeight="true" outlineLevel="0" collapsed="false">
      <c r="A931" s="4" t="s">
        <v>1483</v>
      </c>
      <c r="B931" s="4" t="n">
        <v>1</v>
      </c>
      <c r="C931" s="4" t="n">
        <v>3</v>
      </c>
      <c r="D931" s="4" t="n">
        <v>0.8887584</v>
      </c>
      <c r="E931" s="4" t="n">
        <v>0.8887584</v>
      </c>
      <c r="F931" s="4" t="n">
        <v>1.05697</v>
      </c>
      <c r="G931" s="4" t="n">
        <v>1.05697</v>
      </c>
      <c r="H931" s="4" t="n">
        <v>1.041599</v>
      </c>
      <c r="I931" s="4" t="n">
        <v>1.072568</v>
      </c>
      <c r="J931" s="4" t="n">
        <v>2</v>
      </c>
      <c r="K931" s="4" t="n">
        <v>0.005465841</v>
      </c>
      <c r="L931" s="4" t="n">
        <v>0.01057</v>
      </c>
      <c r="M931" s="4" t="n">
        <v>392749</v>
      </c>
      <c r="N931" s="4" t="n">
        <v>188127</v>
      </c>
      <c r="O931" s="4" t="n">
        <v>204622</v>
      </c>
      <c r="P931" s="4" t="n">
        <v>6</v>
      </c>
    </row>
    <row r="932" customFormat="false" ht="12.75" hidden="false" customHeight="true" outlineLevel="0" collapsed="false">
      <c r="A932" s="4" t="s">
        <v>1485</v>
      </c>
      <c r="B932" s="4" t="n">
        <v>1</v>
      </c>
      <c r="C932" s="4" t="n">
        <v>3</v>
      </c>
      <c r="D932" s="4" t="n">
        <v>0.72887</v>
      </c>
      <c r="E932" s="4" t="n">
        <v>0.72887</v>
      </c>
      <c r="F932" s="4" t="n">
        <v>0.89685</v>
      </c>
      <c r="G932" s="4" t="n">
        <v>0.89685</v>
      </c>
      <c r="H932" s="4" t="n">
        <v>0.89685</v>
      </c>
      <c r="I932" s="4" t="n">
        <v>0.89685</v>
      </c>
      <c r="J932" s="4" t="n">
        <v>1</v>
      </c>
      <c r="K932" s="4" t="n">
        <v>0</v>
      </c>
      <c r="L932" s="4" t="n">
        <v>0</v>
      </c>
      <c r="M932" s="4" t="n">
        <v>139412.4</v>
      </c>
      <c r="N932" s="4" t="n">
        <v>64492.4</v>
      </c>
      <c r="O932" s="4" t="n">
        <v>74920</v>
      </c>
      <c r="P932" s="4" t="n">
        <v>3</v>
      </c>
    </row>
    <row r="933" customFormat="false" ht="12.75" hidden="false" customHeight="true" outlineLevel="0" collapsed="false">
      <c r="A933" s="4" t="s">
        <v>1486</v>
      </c>
      <c r="B933" s="4" t="n">
        <v>1</v>
      </c>
      <c r="C933" s="4" t="n">
        <v>1</v>
      </c>
      <c r="D933" s="4" t="n">
        <v>0.9343</v>
      </c>
      <c r="E933" s="4" t="n">
        <v>0.9343</v>
      </c>
      <c r="F933" s="4" t="n">
        <v>1.1428</v>
      </c>
      <c r="G933" s="4" t="n">
        <v>1.1428</v>
      </c>
      <c r="H933" s="4" t="n">
        <v>1.1428</v>
      </c>
      <c r="I933" s="4" t="n">
        <v>1.1428</v>
      </c>
      <c r="J933" s="4" t="n">
        <v>1</v>
      </c>
      <c r="K933" s="4" t="n">
        <v>0</v>
      </c>
      <c r="L933" s="4" t="n">
        <v>0</v>
      </c>
      <c r="M933" s="4" t="n">
        <v>93693</v>
      </c>
      <c r="N933" s="4" t="n">
        <v>46477</v>
      </c>
      <c r="O933" s="4" t="n">
        <v>47216</v>
      </c>
      <c r="P933" s="4" t="n">
        <v>2</v>
      </c>
    </row>
    <row r="934" customFormat="false" ht="12.75" hidden="false" customHeight="true" outlineLevel="0" collapsed="false">
      <c r="A934" s="4" t="s">
        <v>1487</v>
      </c>
      <c r="B934" s="4" t="n">
        <v>1</v>
      </c>
      <c r="C934" s="4" t="n">
        <v>10</v>
      </c>
      <c r="D934" s="4" t="n">
        <v>0.8650538</v>
      </c>
      <c r="E934" s="4" t="n">
        <v>0.8598949</v>
      </c>
      <c r="F934" s="4" t="n">
        <v>0.8891035</v>
      </c>
      <c r="G934" s="4" t="n">
        <v>0.8966508</v>
      </c>
      <c r="H934" s="4" t="n">
        <v>0.8027323</v>
      </c>
      <c r="I934" s="4" t="n">
        <v>1.001558</v>
      </c>
      <c r="J934" s="4" t="n">
        <v>18</v>
      </c>
      <c r="K934" s="4" t="n">
        <v>0.304321</v>
      </c>
      <c r="L934" s="4" t="n">
        <v>0.2395039</v>
      </c>
      <c r="M934" s="4" t="n">
        <v>16427750</v>
      </c>
      <c r="N934" s="4" t="n">
        <v>7982738</v>
      </c>
      <c r="O934" s="4" t="n">
        <v>8445015</v>
      </c>
      <c r="P934" s="4" t="n">
        <v>48</v>
      </c>
    </row>
    <row r="935" customFormat="false" ht="12.75" hidden="false" customHeight="true" outlineLevel="0" collapsed="false">
      <c r="A935" s="4" t="s">
        <v>1488</v>
      </c>
      <c r="B935" s="4" t="n">
        <v>1</v>
      </c>
      <c r="C935" s="4" t="n">
        <v>7</v>
      </c>
      <c r="D935" s="4" t="n">
        <v>0.8748258</v>
      </c>
      <c r="E935" s="4" t="n">
        <v>0.8309773</v>
      </c>
      <c r="F935" s="4" t="n">
        <v>0.9616591</v>
      </c>
      <c r="G935" s="4" t="n">
        <v>0.9231676</v>
      </c>
      <c r="H935" s="4" t="n">
        <v>0.6790443</v>
      </c>
      <c r="I935" s="4" t="n">
        <v>1.255056</v>
      </c>
      <c r="J935" s="4" t="n">
        <v>6</v>
      </c>
      <c r="K935" s="4" t="n">
        <v>0.4178141</v>
      </c>
      <c r="L935" s="4" t="n">
        <v>0.3838256</v>
      </c>
      <c r="M935" s="4" t="n">
        <v>2161936</v>
      </c>
      <c r="N935" s="4" t="n">
        <v>963210</v>
      </c>
      <c r="O935" s="4" t="n">
        <v>1198726</v>
      </c>
      <c r="P935" s="4" t="n">
        <v>18</v>
      </c>
    </row>
    <row r="936" customFormat="false" ht="12.75" hidden="false" customHeight="true" outlineLevel="0" collapsed="false">
      <c r="A936" s="4" t="s">
        <v>1489</v>
      </c>
      <c r="B936" s="4" t="n">
        <v>1</v>
      </c>
      <c r="C936" s="4" t="n">
        <v>2</v>
      </c>
      <c r="D936" s="4" t="n">
        <v>0.81484</v>
      </c>
      <c r="E936" s="4" t="n">
        <v>0.81484</v>
      </c>
      <c r="F936" s="4" t="n">
        <v>0.99521</v>
      </c>
      <c r="G936" s="4" t="n">
        <v>0.99521</v>
      </c>
      <c r="H936" s="4" t="n">
        <v>0.99521</v>
      </c>
      <c r="I936" s="4" t="n">
        <v>0.99521</v>
      </c>
      <c r="J936" s="4" t="n">
        <v>1</v>
      </c>
      <c r="K936" s="4" t="n">
        <v>0</v>
      </c>
      <c r="L936" s="4" t="n">
        <v>0</v>
      </c>
      <c r="M936" s="4" t="n">
        <v>184601</v>
      </c>
      <c r="N936" s="4" t="n">
        <v>84379</v>
      </c>
      <c r="O936" s="4" t="n">
        <v>100222</v>
      </c>
      <c r="P936" s="4" t="n">
        <v>4</v>
      </c>
    </row>
    <row r="937" customFormat="false" ht="12.75" hidden="false" customHeight="true" outlineLevel="0" collapsed="false">
      <c r="A937" s="4" t="s">
        <v>1493</v>
      </c>
      <c r="B937" s="4" t="n">
        <v>1</v>
      </c>
      <c r="C937" s="4" t="n">
        <v>2</v>
      </c>
      <c r="D937" s="4" t="s">
        <v>13</v>
      </c>
      <c r="E937" s="4" t="n">
        <v>1</v>
      </c>
      <c r="F937" s="4" t="s">
        <v>13</v>
      </c>
      <c r="G937" s="4" t="n">
        <v>1</v>
      </c>
      <c r="H937" s="4" t="s">
        <v>13</v>
      </c>
      <c r="I937" s="4" t="s">
        <v>13</v>
      </c>
      <c r="J937" s="4" t="n">
        <v>0</v>
      </c>
      <c r="K937" s="4" t="s">
        <v>13</v>
      </c>
      <c r="L937" s="4" t="s">
        <v>13</v>
      </c>
      <c r="M937" s="4" t="n">
        <v>952670</v>
      </c>
      <c r="N937" s="4" t="n">
        <v>418360</v>
      </c>
      <c r="O937" s="4" t="n">
        <v>534310</v>
      </c>
      <c r="P937" s="4" t="n">
        <v>2</v>
      </c>
    </row>
    <row r="938" customFormat="false" ht="12.75" hidden="false" customHeight="true" outlineLevel="0" collapsed="false">
      <c r="A938" s="4" t="s">
        <v>1494</v>
      </c>
      <c r="B938" s="4" t="n">
        <v>1</v>
      </c>
      <c r="C938" s="4" t="n">
        <v>6</v>
      </c>
      <c r="D938" s="4" t="n">
        <v>1.048988</v>
      </c>
      <c r="E938" s="4" t="n">
        <v>1.022618</v>
      </c>
      <c r="F938" s="4" t="n">
        <v>1.097852</v>
      </c>
      <c r="G938" s="4" t="n">
        <v>1.061259</v>
      </c>
      <c r="H938" s="4" t="n">
        <v>0.9998233</v>
      </c>
      <c r="I938" s="4" t="n">
        <v>1.126469</v>
      </c>
      <c r="J938" s="4" t="n">
        <v>13</v>
      </c>
      <c r="K938" s="4" t="n">
        <v>0.1999334</v>
      </c>
      <c r="L938" s="4" t="n">
        <v>0.1096975</v>
      </c>
      <c r="M938" s="4" t="n">
        <v>20917940</v>
      </c>
      <c r="N938" s="4" t="n">
        <v>9934353</v>
      </c>
      <c r="O938" s="4" t="n">
        <v>10983590</v>
      </c>
      <c r="P938" s="4" t="n">
        <v>53</v>
      </c>
    </row>
    <row r="939" customFormat="false" ht="12.75" hidden="false" customHeight="true" outlineLevel="0" collapsed="false">
      <c r="A939" s="4" t="s">
        <v>1495</v>
      </c>
      <c r="B939" s="4" t="n">
        <v>1</v>
      </c>
      <c r="C939" s="4" t="n">
        <v>3</v>
      </c>
      <c r="D939" s="4" t="n">
        <v>0.9887285</v>
      </c>
      <c r="E939" s="4" t="n">
        <v>0.9909671</v>
      </c>
      <c r="F939" s="4" t="n">
        <v>1.001091</v>
      </c>
      <c r="G939" s="4" t="n">
        <v>1.019185</v>
      </c>
      <c r="H939" s="4" t="n">
        <v>0.9081562</v>
      </c>
      <c r="I939" s="4" t="n">
        <v>1.143787</v>
      </c>
      <c r="J939" s="4" t="n">
        <v>5</v>
      </c>
      <c r="K939" s="4" t="n">
        <v>0.193316</v>
      </c>
      <c r="L939" s="4" t="n">
        <v>0.1315879</v>
      </c>
      <c r="M939" s="4" t="n">
        <v>25598820</v>
      </c>
      <c r="N939" s="4" t="n">
        <v>12206870</v>
      </c>
      <c r="O939" s="4" t="n">
        <v>13391950</v>
      </c>
      <c r="P939" s="4" t="n">
        <v>15</v>
      </c>
    </row>
    <row r="940" customFormat="false" ht="12.75" hidden="false" customHeight="true" outlineLevel="0" collapsed="false">
      <c r="A940" s="4" t="s">
        <v>1496</v>
      </c>
      <c r="B940" s="4" t="n">
        <v>1</v>
      </c>
      <c r="C940" s="4" t="n">
        <v>11</v>
      </c>
      <c r="D940" s="4" t="n">
        <v>0.9104744</v>
      </c>
      <c r="E940" s="4" t="n">
        <v>0.9445419</v>
      </c>
      <c r="F940" s="4" t="n">
        <v>1.055435</v>
      </c>
      <c r="G940" s="4" t="n">
        <v>1.04671</v>
      </c>
      <c r="H940" s="4" t="n">
        <v>0.9978314</v>
      </c>
      <c r="I940" s="4" t="n">
        <v>1.097982</v>
      </c>
      <c r="J940" s="4" t="n">
        <v>24</v>
      </c>
      <c r="K940" s="4" t="n">
        <v>0.1347694</v>
      </c>
      <c r="L940" s="4" t="n">
        <v>0.1195314</v>
      </c>
      <c r="M940" s="4" t="n">
        <v>63087570</v>
      </c>
      <c r="N940" s="4" t="n">
        <v>30227590</v>
      </c>
      <c r="O940" s="4" t="n">
        <v>32859990</v>
      </c>
      <c r="P940" s="4" t="n">
        <v>97</v>
      </c>
    </row>
    <row r="941" customFormat="false" ht="12.75" hidden="false" customHeight="true" outlineLevel="0" collapsed="false">
      <c r="A941" s="4" t="s">
        <v>1498</v>
      </c>
      <c r="B941" s="4" t="n">
        <v>1</v>
      </c>
      <c r="C941" s="4" t="n">
        <v>2</v>
      </c>
      <c r="D941" s="4" t="n">
        <v>2.277178</v>
      </c>
      <c r="E941" s="4" t="n">
        <v>2.277178</v>
      </c>
      <c r="F941" s="4" t="n">
        <v>2.141373</v>
      </c>
      <c r="G941" s="4" t="n">
        <v>2.141373</v>
      </c>
      <c r="H941" s="4" t="n">
        <v>2.141373</v>
      </c>
      <c r="I941" s="4" t="n">
        <v>2.141373</v>
      </c>
      <c r="J941" s="4" t="n">
        <v>1</v>
      </c>
      <c r="K941" s="4" t="n">
        <v>0</v>
      </c>
      <c r="L941" s="4" t="n">
        <v>0</v>
      </c>
      <c r="M941" s="4" t="n">
        <v>491830</v>
      </c>
      <c r="N941" s="4" t="n">
        <v>265090</v>
      </c>
      <c r="O941" s="4" t="n">
        <v>226740</v>
      </c>
      <c r="P941" s="4" t="n">
        <v>3</v>
      </c>
    </row>
    <row r="942" customFormat="false" ht="12.75" hidden="false" customHeight="true" outlineLevel="0" collapsed="false">
      <c r="A942" s="4" t="s">
        <v>1499</v>
      </c>
      <c r="B942" s="4" t="n">
        <v>1</v>
      </c>
      <c r="C942" s="4" t="n">
        <v>7</v>
      </c>
      <c r="D942" s="4" t="n">
        <v>0.8475699</v>
      </c>
      <c r="E942" s="4" t="n">
        <v>0.8737953</v>
      </c>
      <c r="F942" s="4" t="n">
        <v>1.011633</v>
      </c>
      <c r="G942" s="4" t="n">
        <v>1.02427</v>
      </c>
      <c r="H942" s="4" t="n">
        <v>0.9794242</v>
      </c>
      <c r="I942" s="4" t="n">
        <v>1.071169</v>
      </c>
      <c r="J942" s="4" t="n">
        <v>6</v>
      </c>
      <c r="K942" s="4" t="n">
        <v>0.1092578</v>
      </c>
      <c r="L942" s="4" t="n">
        <v>0.05595163</v>
      </c>
      <c r="M942" s="4" t="n">
        <v>1587498</v>
      </c>
      <c r="N942" s="4" t="n">
        <v>813756</v>
      </c>
      <c r="O942" s="4" t="n">
        <v>773742</v>
      </c>
      <c r="P942" s="4" t="n">
        <v>16</v>
      </c>
    </row>
    <row r="943" customFormat="false" ht="12.75" hidden="false" customHeight="true" outlineLevel="0" collapsed="false">
      <c r="A943" s="4" t="s">
        <v>1500</v>
      </c>
      <c r="B943" s="4" t="n">
        <v>1</v>
      </c>
      <c r="C943" s="4" t="n">
        <v>1</v>
      </c>
      <c r="D943" s="4" t="s">
        <v>13</v>
      </c>
      <c r="E943" s="4" t="n">
        <v>1</v>
      </c>
      <c r="F943" s="4" t="s">
        <v>13</v>
      </c>
      <c r="G943" s="4" t="n">
        <v>1</v>
      </c>
      <c r="H943" s="4" t="s">
        <v>13</v>
      </c>
      <c r="I943" s="4" t="s">
        <v>13</v>
      </c>
      <c r="J943" s="4" t="n">
        <v>0</v>
      </c>
      <c r="K943" s="4" t="s">
        <v>13</v>
      </c>
      <c r="L943" s="4" t="s">
        <v>13</v>
      </c>
      <c r="M943" s="4" t="n">
        <v>0</v>
      </c>
      <c r="N943" s="4" t="n">
        <v>0</v>
      </c>
      <c r="O943" s="4" t="n">
        <v>0</v>
      </c>
      <c r="P943" s="4" t="n">
        <v>1</v>
      </c>
    </row>
    <row r="944" customFormat="false" ht="12.75" hidden="false" customHeight="true" outlineLevel="0" collapsed="false">
      <c r="A944" s="4" t="s">
        <v>1503</v>
      </c>
      <c r="B944" s="4" t="n">
        <v>1</v>
      </c>
      <c r="C944" s="4" t="n">
        <v>3</v>
      </c>
      <c r="D944" s="4" t="n">
        <v>1.009866</v>
      </c>
      <c r="E944" s="4" t="n">
        <v>0.9996653</v>
      </c>
      <c r="F944" s="4" t="n">
        <v>1.019513</v>
      </c>
      <c r="G944" s="4" t="n">
        <v>1.033788</v>
      </c>
      <c r="H944" s="4" t="n">
        <v>1.002836</v>
      </c>
      <c r="I944" s="4" t="n">
        <v>1.065696</v>
      </c>
      <c r="J944" s="4" t="n">
        <v>3</v>
      </c>
      <c r="K944" s="4" t="n">
        <v>0.1088191</v>
      </c>
      <c r="L944" s="4" t="n">
        <v>0.02686252</v>
      </c>
      <c r="M944" s="4" t="n">
        <v>2015920</v>
      </c>
      <c r="N944" s="4" t="n">
        <v>956922</v>
      </c>
      <c r="O944" s="4" t="n">
        <v>1058998</v>
      </c>
      <c r="P944" s="4" t="n">
        <v>8</v>
      </c>
    </row>
    <row r="945" customFormat="false" ht="12.75" hidden="false" customHeight="true" outlineLevel="0" collapsed="false">
      <c r="A945" s="4" t="s">
        <v>1504</v>
      </c>
      <c r="B945" s="4" t="n">
        <v>1</v>
      </c>
      <c r="C945" s="4" t="n">
        <v>1</v>
      </c>
      <c r="D945" s="4" t="n">
        <v>1.107775</v>
      </c>
      <c r="E945" s="4" t="n">
        <v>1.107775</v>
      </c>
      <c r="F945" s="4" t="n">
        <v>1.002808</v>
      </c>
      <c r="G945" s="4" t="n">
        <v>1.002808</v>
      </c>
      <c r="H945" s="4" t="n">
        <v>1.002808</v>
      </c>
      <c r="I945" s="4" t="n">
        <v>1.002808</v>
      </c>
      <c r="J945" s="4" t="n">
        <v>1</v>
      </c>
      <c r="K945" s="4" t="n">
        <v>0</v>
      </c>
      <c r="L945" s="4" t="n">
        <v>0</v>
      </c>
      <c r="M945" s="4" t="n">
        <v>218808</v>
      </c>
      <c r="N945" s="4" t="n">
        <v>100565</v>
      </c>
      <c r="O945" s="4" t="n">
        <v>118243</v>
      </c>
      <c r="P945" s="4" t="n">
        <v>2</v>
      </c>
    </row>
    <row r="946" customFormat="false" ht="12.75" hidden="false" customHeight="true" outlineLevel="0" collapsed="false">
      <c r="A946" s="4" t="s">
        <v>1505</v>
      </c>
      <c r="B946" s="4" t="n">
        <v>1</v>
      </c>
      <c r="C946" s="4" t="n">
        <v>13</v>
      </c>
      <c r="D946" s="4" t="n">
        <v>0.839246</v>
      </c>
      <c r="E946" s="4" t="n">
        <v>0.8709807</v>
      </c>
      <c r="F946" s="4" t="n">
        <v>0.9944148</v>
      </c>
      <c r="G946" s="4" t="n">
        <v>0.986012</v>
      </c>
      <c r="H946" s="4" t="n">
        <v>0.8394838</v>
      </c>
      <c r="I946" s="4" t="n">
        <v>1.158116</v>
      </c>
      <c r="J946" s="4" t="n">
        <v>8</v>
      </c>
      <c r="K946" s="4" t="n">
        <v>0.3255142</v>
      </c>
      <c r="L946" s="4" t="n">
        <v>0.2321638</v>
      </c>
      <c r="M946" s="4" t="n">
        <v>3824501</v>
      </c>
      <c r="N946" s="4" t="n">
        <v>1850781</v>
      </c>
      <c r="O946" s="4" t="n">
        <v>1973720</v>
      </c>
      <c r="P946" s="4" t="n">
        <v>28</v>
      </c>
    </row>
    <row r="947" customFormat="false" ht="12.75" hidden="false" customHeight="true" outlineLevel="0" collapsed="false">
      <c r="A947" s="4" t="s">
        <v>1506</v>
      </c>
      <c r="B947" s="4" t="n">
        <v>1</v>
      </c>
      <c r="C947" s="4" t="n">
        <v>6</v>
      </c>
      <c r="D947" s="4" t="n">
        <v>1.0987</v>
      </c>
      <c r="E947" s="4" t="n">
        <v>1.098801</v>
      </c>
      <c r="F947" s="4" t="n">
        <v>1.114691</v>
      </c>
      <c r="G947" s="4" t="n">
        <v>1.108967</v>
      </c>
      <c r="H947" s="4" t="n">
        <v>0.9195832</v>
      </c>
      <c r="I947" s="4" t="n">
        <v>1.337353</v>
      </c>
      <c r="J947" s="4" t="n">
        <v>3</v>
      </c>
      <c r="K947" s="4" t="n">
        <v>0.04280374</v>
      </c>
      <c r="L947" s="4" t="n">
        <v>0.1654848</v>
      </c>
      <c r="M947" s="4" t="n">
        <v>2059664</v>
      </c>
      <c r="N947" s="4" t="n">
        <v>1006119</v>
      </c>
      <c r="O947" s="4" t="n">
        <v>1053545</v>
      </c>
      <c r="P947" s="4" t="n">
        <v>22</v>
      </c>
    </row>
    <row r="948" customFormat="false" ht="12.75" hidden="false" customHeight="true" outlineLevel="0" collapsed="false">
      <c r="A948" s="4" t="s">
        <v>1508</v>
      </c>
      <c r="B948" s="4" t="n">
        <v>1</v>
      </c>
      <c r="C948" s="4" t="n">
        <v>22</v>
      </c>
      <c r="D948" s="4" t="n">
        <v>0.9721114</v>
      </c>
      <c r="E948" s="4" t="n">
        <v>1.004042</v>
      </c>
      <c r="F948" s="4" t="n">
        <v>1.029384</v>
      </c>
      <c r="G948" s="4" t="n">
        <v>1.084913</v>
      </c>
      <c r="H948" s="4" t="n">
        <v>1.006545</v>
      </c>
      <c r="I948" s="4" t="n">
        <v>1.169383</v>
      </c>
      <c r="J948" s="4" t="n">
        <v>34</v>
      </c>
      <c r="K948" s="4" t="n">
        <v>0.247139</v>
      </c>
      <c r="L948" s="4" t="n">
        <v>0.2230532</v>
      </c>
      <c r="M948" s="4" t="n">
        <v>40316430</v>
      </c>
      <c r="N948" s="4" t="n">
        <v>19245420</v>
      </c>
      <c r="O948" s="4" t="n">
        <v>21071010</v>
      </c>
      <c r="P948" s="4" t="n">
        <v>113</v>
      </c>
    </row>
    <row r="949" customFormat="false" ht="12.75" hidden="false" customHeight="true" outlineLevel="0" collapsed="false">
      <c r="A949" s="4" t="s">
        <v>1510</v>
      </c>
      <c r="B949" s="4" t="n">
        <v>1</v>
      </c>
      <c r="C949" s="4" t="n">
        <v>1</v>
      </c>
      <c r="D949" s="4" t="n">
        <v>0.87513</v>
      </c>
      <c r="E949" s="4" t="n">
        <v>0.87513</v>
      </c>
      <c r="F949" s="4" t="n">
        <v>1.0888</v>
      </c>
      <c r="G949" s="4" t="n">
        <v>1.0888</v>
      </c>
      <c r="H949" s="4" t="n">
        <v>1.0888</v>
      </c>
      <c r="I949" s="4" t="n">
        <v>1.0888</v>
      </c>
      <c r="J949" s="4" t="n">
        <v>1</v>
      </c>
      <c r="K949" s="4" t="n">
        <v>0</v>
      </c>
      <c r="L949" s="4" t="n">
        <v>0</v>
      </c>
      <c r="M949" s="4" t="n">
        <v>60089</v>
      </c>
      <c r="N949" s="4" t="n">
        <v>30269</v>
      </c>
      <c r="O949" s="4" t="n">
        <v>29820</v>
      </c>
      <c r="P949" s="4" t="n">
        <v>2</v>
      </c>
    </row>
    <row r="950" customFormat="false" ht="12.75" hidden="false" customHeight="true" outlineLevel="0" collapsed="false">
      <c r="A950" s="4" t="s">
        <v>1512</v>
      </c>
      <c r="B950" s="4" t="n">
        <v>1</v>
      </c>
      <c r="C950" s="4" t="n">
        <v>1</v>
      </c>
      <c r="D950" s="4" t="n">
        <v>2.731867</v>
      </c>
      <c r="E950" s="4" t="n">
        <v>2.731867</v>
      </c>
      <c r="F950" s="4" t="n">
        <v>2.470234</v>
      </c>
      <c r="G950" s="4" t="n">
        <v>2.470234</v>
      </c>
      <c r="H950" s="4" t="n">
        <v>2.470234</v>
      </c>
      <c r="I950" s="4" t="n">
        <v>2.470234</v>
      </c>
      <c r="J950" s="4" t="n">
        <v>1</v>
      </c>
      <c r="K950" s="4" t="n">
        <v>0</v>
      </c>
      <c r="L950" s="4" t="n">
        <v>0</v>
      </c>
      <c r="M950" s="4" t="n">
        <v>135801</v>
      </c>
      <c r="N950" s="4" t="n">
        <v>79365</v>
      </c>
      <c r="O950" s="4" t="n">
        <v>56436</v>
      </c>
      <c r="P950" s="4" t="n">
        <v>1</v>
      </c>
    </row>
    <row r="951" customFormat="false" ht="12.75" hidden="false" customHeight="true" outlineLevel="0" collapsed="false">
      <c r="A951" s="4" t="s">
        <v>1516</v>
      </c>
      <c r="B951" s="4" t="n">
        <v>1</v>
      </c>
      <c r="C951" s="4" t="n">
        <v>4</v>
      </c>
      <c r="D951" s="4" t="n">
        <v>1.350464</v>
      </c>
      <c r="E951" s="4" t="n">
        <v>1.350464</v>
      </c>
      <c r="F951" s="4" t="n">
        <v>1.451812</v>
      </c>
      <c r="G951" s="4" t="n">
        <v>1.451812</v>
      </c>
      <c r="H951" s="4" t="n">
        <v>0.8206638</v>
      </c>
      <c r="I951" s="4" t="n">
        <v>2.568357</v>
      </c>
      <c r="J951" s="4" t="n">
        <v>2</v>
      </c>
      <c r="K951" s="4" t="n">
        <v>0.5504471</v>
      </c>
      <c r="L951" s="4" t="n">
        <v>0.411604</v>
      </c>
      <c r="M951" s="4" t="n">
        <v>1689101</v>
      </c>
      <c r="N951" s="4" t="n">
        <v>898230</v>
      </c>
      <c r="O951" s="4" t="n">
        <v>790871</v>
      </c>
      <c r="P951" s="4" t="n">
        <v>7</v>
      </c>
    </row>
    <row r="952" customFormat="false" ht="12.75" hidden="false" customHeight="true" outlineLevel="0" collapsed="false">
      <c r="A952" s="4" t="s">
        <v>1518</v>
      </c>
      <c r="B952" s="4" t="n">
        <v>1</v>
      </c>
      <c r="C952" s="4" t="n">
        <v>2</v>
      </c>
      <c r="D952" s="4" t="n">
        <v>0.7638172</v>
      </c>
      <c r="E952" s="4" t="n">
        <v>0.7638172</v>
      </c>
      <c r="F952" s="4" t="n">
        <v>0.9477809</v>
      </c>
      <c r="G952" s="4" t="n">
        <v>0.9477809</v>
      </c>
      <c r="H952" s="4" t="n">
        <v>0.2935216</v>
      </c>
      <c r="I952" s="4" t="n">
        <v>3.060384</v>
      </c>
      <c r="J952" s="4" t="n">
        <v>2</v>
      </c>
      <c r="K952" s="4" t="n">
        <v>0.8343683</v>
      </c>
      <c r="L952" s="4" t="n">
        <v>0.8457663</v>
      </c>
      <c r="M952" s="4" t="n">
        <v>124747</v>
      </c>
      <c r="N952" s="4" t="n">
        <v>72877</v>
      </c>
      <c r="O952" s="4" t="n">
        <v>51870</v>
      </c>
      <c r="P952" s="4" t="n">
        <v>2</v>
      </c>
    </row>
    <row r="953" customFormat="false" ht="12.75" hidden="false" customHeight="true" outlineLevel="0" collapsed="false">
      <c r="A953" s="4" t="s">
        <v>1519</v>
      </c>
      <c r="B953" s="4" t="n">
        <v>1</v>
      </c>
      <c r="C953" s="4" t="n">
        <v>1</v>
      </c>
      <c r="D953" s="4" t="s">
        <v>13</v>
      </c>
      <c r="E953" s="4" t="n">
        <v>1</v>
      </c>
      <c r="F953" s="4" t="s">
        <v>13</v>
      </c>
      <c r="G953" s="4" t="n">
        <v>1</v>
      </c>
      <c r="H953" s="4" t="s">
        <v>13</v>
      </c>
      <c r="I953" s="4" t="s">
        <v>13</v>
      </c>
      <c r="J953" s="4" t="n">
        <v>0</v>
      </c>
      <c r="K953" s="4" t="s">
        <v>13</v>
      </c>
      <c r="L953" s="4" t="s">
        <v>13</v>
      </c>
      <c r="M953" s="4" t="n">
        <v>26645</v>
      </c>
      <c r="N953" s="4" t="n">
        <v>13328</v>
      </c>
      <c r="O953" s="4" t="n">
        <v>13317</v>
      </c>
      <c r="P953" s="4" t="n">
        <v>1</v>
      </c>
    </row>
    <row r="954" customFormat="false" ht="12.75" hidden="false" customHeight="true" outlineLevel="0" collapsed="false">
      <c r="A954" s="4" t="s">
        <v>1521</v>
      </c>
      <c r="B954" s="4" t="n">
        <v>1</v>
      </c>
      <c r="C954" s="4" t="n">
        <v>3</v>
      </c>
      <c r="D954" s="4" t="s">
        <v>13</v>
      </c>
      <c r="E954" s="4" t="n">
        <v>1</v>
      </c>
      <c r="F954" s="4" t="s">
        <v>13</v>
      </c>
      <c r="G954" s="4" t="n">
        <v>1</v>
      </c>
      <c r="H954" s="4" t="s">
        <v>13</v>
      </c>
      <c r="I954" s="4" t="s">
        <v>13</v>
      </c>
      <c r="J954" s="4" t="n">
        <v>0</v>
      </c>
      <c r="K954" s="4" t="s">
        <v>13</v>
      </c>
      <c r="L954" s="4" t="s">
        <v>13</v>
      </c>
      <c r="M954" s="4" t="n">
        <v>0</v>
      </c>
      <c r="N954" s="4" t="n">
        <v>0</v>
      </c>
      <c r="O954" s="4" t="n">
        <v>0</v>
      </c>
      <c r="P954" s="4" t="n">
        <v>3</v>
      </c>
    </row>
    <row r="955" customFormat="false" ht="12.75" hidden="false" customHeight="true" outlineLevel="0" collapsed="false">
      <c r="A955" s="4" t="s">
        <v>1522</v>
      </c>
      <c r="B955" s="4" t="n">
        <v>1</v>
      </c>
      <c r="C955" s="4" t="n">
        <v>7</v>
      </c>
      <c r="D955" s="4" t="n">
        <v>0.9745639</v>
      </c>
      <c r="E955" s="4" t="n">
        <v>0.9376759</v>
      </c>
      <c r="F955" s="4" t="n">
        <v>1.0369</v>
      </c>
      <c r="G955" s="4" t="n">
        <v>0.9439037</v>
      </c>
      <c r="H955" s="4" t="n">
        <v>0.800623</v>
      </c>
      <c r="I955" s="4" t="n">
        <v>1.112826</v>
      </c>
      <c r="J955" s="4" t="n">
        <v>7</v>
      </c>
      <c r="K955" s="4" t="n">
        <v>0.2404303</v>
      </c>
      <c r="L955" s="4" t="n">
        <v>0.2222351</v>
      </c>
      <c r="M955" s="4" t="n">
        <v>9649446</v>
      </c>
      <c r="N955" s="4" t="n">
        <v>4935298</v>
      </c>
      <c r="O955" s="4" t="n">
        <v>4714148</v>
      </c>
      <c r="P955" s="4" t="n">
        <v>16</v>
      </c>
    </row>
    <row r="956" customFormat="false" ht="12.75" hidden="false" customHeight="true" outlineLevel="0" collapsed="false">
      <c r="A956" s="4" t="s">
        <v>1524</v>
      </c>
      <c r="B956" s="4" t="n">
        <v>1</v>
      </c>
      <c r="C956" s="4" t="n">
        <v>5</v>
      </c>
      <c r="D956" s="4" t="n">
        <v>0.77874</v>
      </c>
      <c r="E956" s="4" t="n">
        <v>0.7870942</v>
      </c>
      <c r="F956" s="4" t="n">
        <v>0.98701</v>
      </c>
      <c r="G956" s="4" t="n">
        <v>0.9902238</v>
      </c>
      <c r="H956" s="4" t="n">
        <v>0.9197871</v>
      </c>
      <c r="I956" s="4" t="n">
        <v>1.066054</v>
      </c>
      <c r="J956" s="4" t="n">
        <v>3</v>
      </c>
      <c r="K956" s="4" t="n">
        <v>0.0543482</v>
      </c>
      <c r="L956" s="4" t="n">
        <v>0.06520703</v>
      </c>
      <c r="M956" s="4" t="n">
        <v>361142</v>
      </c>
      <c r="N956" s="4" t="n">
        <v>166709</v>
      </c>
      <c r="O956" s="4" t="n">
        <v>194433</v>
      </c>
      <c r="P956" s="4" t="n">
        <v>7</v>
      </c>
    </row>
    <row r="957" customFormat="false" ht="12.75" hidden="false" customHeight="true" outlineLevel="0" collapsed="false">
      <c r="A957" s="4" t="s">
        <v>1526</v>
      </c>
      <c r="B957" s="4" t="n">
        <v>1</v>
      </c>
      <c r="C957" s="4" t="n">
        <v>1</v>
      </c>
      <c r="D957" s="4" t="n">
        <v>1.1084</v>
      </c>
      <c r="E957" s="4" t="n">
        <v>1.1084</v>
      </c>
      <c r="F957" s="4" t="n">
        <v>1.4316</v>
      </c>
      <c r="G957" s="4" t="n">
        <v>1.4316</v>
      </c>
      <c r="H957" s="4" t="n">
        <v>1.4316</v>
      </c>
      <c r="I957" s="4" t="n">
        <v>1.4316</v>
      </c>
      <c r="J957" s="4" t="n">
        <v>1</v>
      </c>
      <c r="K957" s="4" t="n">
        <v>0</v>
      </c>
      <c r="L957" s="4" t="n">
        <v>0</v>
      </c>
      <c r="M957" s="4" t="n">
        <v>13061.4</v>
      </c>
      <c r="N957" s="4" t="n">
        <v>6970.7</v>
      </c>
      <c r="O957" s="4" t="n">
        <v>6090.7</v>
      </c>
      <c r="P957" s="4" t="n">
        <v>1</v>
      </c>
    </row>
    <row r="958" customFormat="false" ht="12.75" hidden="false" customHeight="true" outlineLevel="0" collapsed="false">
      <c r="A958" s="4" t="s">
        <v>1528</v>
      </c>
      <c r="B958" s="4" t="n">
        <v>1</v>
      </c>
      <c r="C958" s="4" t="n">
        <v>1</v>
      </c>
      <c r="D958" s="4" t="n">
        <v>1.038939</v>
      </c>
      <c r="E958" s="4" t="n">
        <v>1.038939</v>
      </c>
      <c r="F958" s="4" t="n">
        <v>0.8946945</v>
      </c>
      <c r="G958" s="4" t="n">
        <v>0.8946945</v>
      </c>
      <c r="H958" s="4" t="n">
        <v>0.8946945</v>
      </c>
      <c r="I958" s="4" t="n">
        <v>0.8946945</v>
      </c>
      <c r="J958" s="4" t="n">
        <v>1</v>
      </c>
      <c r="K958" s="4" t="n">
        <v>0</v>
      </c>
      <c r="L958" s="4" t="n">
        <v>0</v>
      </c>
      <c r="M958" s="4" t="n">
        <v>115776</v>
      </c>
      <c r="N958" s="4" t="n">
        <v>56210</v>
      </c>
      <c r="O958" s="4" t="n">
        <v>59566</v>
      </c>
      <c r="P958" s="4" t="n">
        <v>1</v>
      </c>
    </row>
    <row r="959" customFormat="false" ht="12.75" hidden="false" customHeight="true" outlineLevel="0" collapsed="false">
      <c r="A959" s="4" t="s">
        <v>1530</v>
      </c>
      <c r="B959" s="4" t="n">
        <v>1</v>
      </c>
      <c r="C959" s="4" t="n">
        <v>11</v>
      </c>
      <c r="D959" s="4" t="n">
        <v>0.93508</v>
      </c>
      <c r="E959" s="4" t="n">
        <v>0.9137092</v>
      </c>
      <c r="F959" s="4" t="n">
        <v>1.036516</v>
      </c>
      <c r="G959" s="4" t="n">
        <v>0.9742363</v>
      </c>
      <c r="H959" s="4" t="n">
        <v>0.88687</v>
      </c>
      <c r="I959" s="4" t="n">
        <v>1.070209</v>
      </c>
      <c r="J959" s="4" t="n">
        <v>13</v>
      </c>
      <c r="K959" s="4" t="n">
        <v>0.1632369</v>
      </c>
      <c r="L959" s="4" t="n">
        <v>0.1728374</v>
      </c>
      <c r="M959" s="4" t="n">
        <v>3628790</v>
      </c>
      <c r="N959" s="4" t="n">
        <v>1704846</v>
      </c>
      <c r="O959" s="4" t="n">
        <v>1923944</v>
      </c>
      <c r="P959" s="4" t="n">
        <v>24</v>
      </c>
    </row>
    <row r="960" customFormat="false" ht="12.75" hidden="false" customHeight="true" outlineLevel="0" collapsed="false">
      <c r="A960" s="4" t="s">
        <v>1531</v>
      </c>
      <c r="B960" s="4" t="n">
        <v>1</v>
      </c>
      <c r="C960" s="4" t="n">
        <v>3</v>
      </c>
      <c r="D960" s="4" t="n">
        <v>0.74066</v>
      </c>
      <c r="E960" s="4" t="n">
        <v>0.74066</v>
      </c>
      <c r="F960" s="4" t="n">
        <v>0.91024</v>
      </c>
      <c r="G960" s="4" t="n">
        <v>0.91024</v>
      </c>
      <c r="H960" s="4" t="n">
        <v>0.91024</v>
      </c>
      <c r="I960" s="4" t="n">
        <v>0.91024</v>
      </c>
      <c r="J960" s="4" t="n">
        <v>1</v>
      </c>
      <c r="K960" s="4" t="n">
        <v>0</v>
      </c>
      <c r="L960" s="4" t="n">
        <v>0</v>
      </c>
      <c r="M960" s="4" t="n">
        <v>119040</v>
      </c>
      <c r="N960" s="4" t="n">
        <v>50418</v>
      </c>
      <c r="O960" s="4" t="n">
        <v>68622</v>
      </c>
      <c r="P960" s="4" t="n">
        <v>5</v>
      </c>
    </row>
    <row r="961" customFormat="false" ht="12.75" hidden="false" customHeight="true" outlineLevel="0" collapsed="false">
      <c r="A961" s="4" t="s">
        <v>1532</v>
      </c>
      <c r="B961" s="4" t="n">
        <v>1</v>
      </c>
      <c r="C961" s="4" t="n">
        <v>1</v>
      </c>
      <c r="D961" s="4" t="s">
        <v>13</v>
      </c>
      <c r="E961" s="4" t="n">
        <v>1</v>
      </c>
      <c r="F961" s="4" t="s">
        <v>13</v>
      </c>
      <c r="G961" s="4" t="n">
        <v>1</v>
      </c>
      <c r="H961" s="4" t="s">
        <v>13</v>
      </c>
      <c r="I961" s="4" t="s">
        <v>13</v>
      </c>
      <c r="J961" s="4" t="n">
        <v>0</v>
      </c>
      <c r="K961" s="4" t="s">
        <v>13</v>
      </c>
      <c r="L961" s="4" t="s">
        <v>13</v>
      </c>
      <c r="M961" s="4" t="n">
        <v>0</v>
      </c>
      <c r="N961" s="4" t="n">
        <v>0</v>
      </c>
      <c r="O961" s="4" t="n">
        <v>0</v>
      </c>
      <c r="P961" s="4" t="n">
        <v>1</v>
      </c>
    </row>
    <row r="962" customFormat="false" ht="12.75" hidden="false" customHeight="true" outlineLevel="0" collapsed="false">
      <c r="A962" s="4" t="s">
        <v>1534</v>
      </c>
      <c r="B962" s="4" t="n">
        <v>1</v>
      </c>
      <c r="C962" s="4" t="n">
        <v>1</v>
      </c>
      <c r="D962" s="4" t="s">
        <v>13</v>
      </c>
      <c r="E962" s="4" t="n">
        <v>1</v>
      </c>
      <c r="F962" s="4" t="s">
        <v>13</v>
      </c>
      <c r="G962" s="4" t="n">
        <v>1</v>
      </c>
      <c r="H962" s="4" t="s">
        <v>13</v>
      </c>
      <c r="I962" s="4" t="s">
        <v>13</v>
      </c>
      <c r="J962" s="4" t="n">
        <v>0</v>
      </c>
      <c r="K962" s="4" t="s">
        <v>13</v>
      </c>
      <c r="L962" s="4" t="s">
        <v>13</v>
      </c>
      <c r="M962" s="4" t="n">
        <v>544250</v>
      </c>
      <c r="N962" s="4" t="n">
        <v>253720</v>
      </c>
      <c r="O962" s="4" t="n">
        <v>290530</v>
      </c>
      <c r="P962" s="4" t="n">
        <v>1</v>
      </c>
    </row>
    <row r="963" customFormat="false" ht="12.75" hidden="false" customHeight="true" outlineLevel="0" collapsed="false">
      <c r="A963" s="4" t="s">
        <v>1537</v>
      </c>
      <c r="B963" s="4" t="n">
        <v>1</v>
      </c>
      <c r="C963" s="4" t="n">
        <v>10</v>
      </c>
      <c r="D963" s="4" t="n">
        <v>0.8399126</v>
      </c>
      <c r="E963" s="4" t="n">
        <v>0.8718823</v>
      </c>
      <c r="F963" s="4" t="n">
        <v>0.97409</v>
      </c>
      <c r="G963" s="4" t="n">
        <v>0.9575129</v>
      </c>
      <c r="H963" s="4" t="n">
        <v>0.8913599</v>
      </c>
      <c r="I963" s="4" t="n">
        <v>1.028576</v>
      </c>
      <c r="J963" s="4" t="n">
        <v>16</v>
      </c>
      <c r="K963" s="4" t="n">
        <v>0.1852871</v>
      </c>
      <c r="L963" s="4" t="n">
        <v>0.1461041</v>
      </c>
      <c r="M963" s="4" t="n">
        <v>32815430</v>
      </c>
      <c r="N963" s="4" t="n">
        <v>15931680</v>
      </c>
      <c r="O963" s="4" t="n">
        <v>16883750</v>
      </c>
      <c r="P963" s="4" t="n">
        <v>63</v>
      </c>
    </row>
    <row r="964" customFormat="false" ht="12.75" hidden="false" customHeight="true" outlineLevel="0" collapsed="false">
      <c r="A964" s="4" t="s">
        <v>1538</v>
      </c>
      <c r="B964" s="4" t="n">
        <v>1</v>
      </c>
      <c r="C964" s="4" t="n">
        <v>1</v>
      </c>
      <c r="D964" s="4" t="s">
        <v>13</v>
      </c>
      <c r="E964" s="4" t="n">
        <v>1</v>
      </c>
      <c r="F964" s="4" t="s">
        <v>13</v>
      </c>
      <c r="G964" s="4" t="n">
        <v>1</v>
      </c>
      <c r="H964" s="4" t="s">
        <v>13</v>
      </c>
      <c r="I964" s="4" t="s">
        <v>13</v>
      </c>
      <c r="J964" s="4" t="n">
        <v>0</v>
      </c>
      <c r="K964" s="4" t="s">
        <v>13</v>
      </c>
      <c r="L964" s="4" t="s">
        <v>13</v>
      </c>
      <c r="M964" s="4" t="n">
        <v>49892</v>
      </c>
      <c r="N964" s="4" t="n">
        <v>23908</v>
      </c>
      <c r="O964" s="4" t="n">
        <v>25984</v>
      </c>
      <c r="P964" s="4" t="n">
        <v>1</v>
      </c>
    </row>
    <row r="965" customFormat="false" ht="12.75" hidden="false" customHeight="true" outlineLevel="0" collapsed="false">
      <c r="A965" s="4" t="s">
        <v>1539</v>
      </c>
      <c r="B965" s="4" t="n">
        <v>1</v>
      </c>
      <c r="C965" s="4" t="n">
        <v>2</v>
      </c>
      <c r="D965" s="4" t="n">
        <v>0.9351716</v>
      </c>
      <c r="E965" s="4" t="n">
        <v>0.9351716</v>
      </c>
      <c r="F965" s="4" t="n">
        <v>0.9929157</v>
      </c>
      <c r="G965" s="4" t="n">
        <v>0.9929157</v>
      </c>
      <c r="H965" s="4" t="n">
        <v>0.8075717</v>
      </c>
      <c r="I965" s="4" t="n">
        <v>1.220797</v>
      </c>
      <c r="J965" s="4" t="n">
        <v>2</v>
      </c>
      <c r="K965" s="4" t="n">
        <v>0.09168008</v>
      </c>
      <c r="L965" s="4" t="n">
        <v>0.1490797</v>
      </c>
      <c r="M965" s="4" t="n">
        <v>258229</v>
      </c>
      <c r="N965" s="4" t="n">
        <v>119101</v>
      </c>
      <c r="O965" s="4" t="n">
        <v>139128</v>
      </c>
      <c r="P965" s="4" t="n">
        <v>7</v>
      </c>
    </row>
    <row r="966" customFormat="false" ht="12.75" hidden="false" customHeight="true" outlineLevel="0" collapsed="false">
      <c r="A966" s="4" t="s">
        <v>1540</v>
      </c>
      <c r="B966" s="4" t="n">
        <v>1</v>
      </c>
      <c r="C966" s="4" t="n">
        <v>7</v>
      </c>
      <c r="D966" s="4" t="n">
        <v>1.094835</v>
      </c>
      <c r="E966" s="4" t="n">
        <v>1.018167</v>
      </c>
      <c r="F966" s="4" t="n">
        <v>1.008725</v>
      </c>
      <c r="G966" s="4" t="n">
        <v>1.055528</v>
      </c>
      <c r="H966" s="4" t="n">
        <v>0.8762735</v>
      </c>
      <c r="I966" s="4" t="n">
        <v>1.271451</v>
      </c>
      <c r="J966" s="4" t="n">
        <v>5</v>
      </c>
      <c r="K966" s="4" t="n">
        <v>0.3019104</v>
      </c>
      <c r="L966" s="4" t="n">
        <v>0.2123328</v>
      </c>
      <c r="M966" s="4" t="n">
        <v>3877625</v>
      </c>
      <c r="N966" s="4" t="n">
        <v>1814015</v>
      </c>
      <c r="O966" s="4" t="n">
        <v>2063610</v>
      </c>
      <c r="P966" s="4" t="n">
        <v>16</v>
      </c>
    </row>
    <row r="967" customFormat="false" ht="12.75" hidden="false" customHeight="true" outlineLevel="0" collapsed="false">
      <c r="A967" s="4" t="s">
        <v>1541</v>
      </c>
      <c r="B967" s="4" t="n">
        <v>1</v>
      </c>
      <c r="C967" s="4" t="n">
        <v>9</v>
      </c>
      <c r="D967" s="4" t="n">
        <v>0.9307753</v>
      </c>
      <c r="E967" s="4" t="n">
        <v>0.9436179</v>
      </c>
      <c r="F967" s="4" t="n">
        <v>1.049059</v>
      </c>
      <c r="G967" s="4" t="n">
        <v>0.9905833</v>
      </c>
      <c r="H967" s="4" t="n">
        <v>0.6741302</v>
      </c>
      <c r="I967" s="4" t="n">
        <v>1.455587</v>
      </c>
      <c r="J967" s="4" t="n">
        <v>10</v>
      </c>
      <c r="K967" s="4" t="n">
        <v>0.7143513</v>
      </c>
      <c r="L967" s="4" t="n">
        <v>0.620953</v>
      </c>
      <c r="M967" s="4" t="n">
        <v>5797218</v>
      </c>
      <c r="N967" s="4" t="n">
        <v>2752342</v>
      </c>
      <c r="O967" s="4" t="n">
        <v>3044876</v>
      </c>
      <c r="P967" s="4" t="n">
        <v>35</v>
      </c>
    </row>
    <row r="968" customFormat="false" ht="12.75" hidden="false" customHeight="true" outlineLevel="0" collapsed="false">
      <c r="A968" s="4" t="s">
        <v>1543</v>
      </c>
      <c r="B968" s="4" t="n">
        <v>1</v>
      </c>
      <c r="C968" s="4" t="n">
        <v>1</v>
      </c>
      <c r="D968" s="4" t="s">
        <v>13</v>
      </c>
      <c r="E968" s="4" t="n">
        <v>1</v>
      </c>
      <c r="F968" s="4" t="s">
        <v>13</v>
      </c>
      <c r="G968" s="4" t="n">
        <v>1</v>
      </c>
      <c r="H968" s="4" t="s">
        <v>13</v>
      </c>
      <c r="I968" s="4" t="s">
        <v>13</v>
      </c>
      <c r="J968" s="4" t="n">
        <v>0</v>
      </c>
      <c r="K968" s="4" t="s">
        <v>13</v>
      </c>
      <c r="L968" s="4" t="s">
        <v>13</v>
      </c>
      <c r="M968" s="4" t="n">
        <v>0</v>
      </c>
      <c r="N968" s="4" t="n">
        <v>0</v>
      </c>
      <c r="O968" s="4" t="n">
        <v>0</v>
      </c>
      <c r="P968" s="4" t="n">
        <v>1</v>
      </c>
    </row>
    <row r="969" customFormat="false" ht="12.75" hidden="false" customHeight="true" outlineLevel="0" collapsed="false">
      <c r="A969" s="4" t="s">
        <v>1546</v>
      </c>
      <c r="B969" s="4" t="n">
        <v>1</v>
      </c>
      <c r="C969" s="4" t="n">
        <v>2</v>
      </c>
      <c r="D969" s="4" t="n">
        <v>0.79765</v>
      </c>
      <c r="E969" s="4" t="n">
        <v>0.79765</v>
      </c>
      <c r="F969" s="4" t="n">
        <v>0.99687</v>
      </c>
      <c r="G969" s="4" t="n">
        <v>0.99687</v>
      </c>
      <c r="H969" s="4" t="n">
        <v>0.99687</v>
      </c>
      <c r="I969" s="4" t="n">
        <v>0.99687</v>
      </c>
      <c r="J969" s="4" t="n">
        <v>1</v>
      </c>
      <c r="K969" s="4" t="n">
        <v>0</v>
      </c>
      <c r="L969" s="4" t="n">
        <v>0</v>
      </c>
      <c r="M969" s="4" t="n">
        <v>57983</v>
      </c>
      <c r="N969" s="4" t="n">
        <v>25415</v>
      </c>
      <c r="O969" s="4" t="n">
        <v>32568</v>
      </c>
      <c r="P969" s="4" t="n">
        <v>2</v>
      </c>
    </row>
    <row r="970" customFormat="false" ht="12.75" hidden="false" customHeight="true" outlineLevel="0" collapsed="false">
      <c r="A970" s="4" t="s">
        <v>1548</v>
      </c>
      <c r="B970" s="4" t="n">
        <v>1</v>
      </c>
      <c r="C970" s="4" t="n">
        <v>2</v>
      </c>
      <c r="D970" s="4" t="n">
        <v>1.123684</v>
      </c>
      <c r="E970" s="4" t="n">
        <v>1.123684</v>
      </c>
      <c r="F970" s="4" t="n">
        <v>0.9769441</v>
      </c>
      <c r="G970" s="4" t="n">
        <v>0.9769441</v>
      </c>
      <c r="H970" s="4" t="n">
        <v>0.9769441</v>
      </c>
      <c r="I970" s="4" t="n">
        <v>0.9769441</v>
      </c>
      <c r="J970" s="4" t="n">
        <v>1</v>
      </c>
      <c r="K970" s="4" t="n">
        <v>0</v>
      </c>
      <c r="L970" s="4" t="n">
        <v>0</v>
      </c>
      <c r="M970" s="4" t="n">
        <v>136363</v>
      </c>
      <c r="N970" s="4" t="n">
        <v>63105</v>
      </c>
      <c r="O970" s="4" t="n">
        <v>73258</v>
      </c>
      <c r="P970" s="4" t="n">
        <v>3</v>
      </c>
    </row>
    <row r="971" customFormat="false" ht="12.75" hidden="false" customHeight="true" outlineLevel="0" collapsed="false">
      <c r="A971" s="4" t="s">
        <v>1552</v>
      </c>
      <c r="B971" s="4" t="n">
        <v>1</v>
      </c>
      <c r="C971" s="4" t="n">
        <v>6</v>
      </c>
      <c r="D971" s="4" t="n">
        <v>0.781405</v>
      </c>
      <c r="E971" s="4" t="n">
        <v>0.7596591</v>
      </c>
      <c r="F971" s="4" t="n">
        <v>0.8889298</v>
      </c>
      <c r="G971" s="4" t="n">
        <v>0.827666</v>
      </c>
      <c r="H971" s="4" t="n">
        <v>0.6979258</v>
      </c>
      <c r="I971" s="4" t="n">
        <v>0.981524</v>
      </c>
      <c r="J971" s="4" t="n">
        <v>6</v>
      </c>
      <c r="K971" s="4" t="n">
        <v>0.309774</v>
      </c>
      <c r="L971" s="4" t="n">
        <v>0.2130767</v>
      </c>
      <c r="M971" s="4" t="n">
        <v>878483</v>
      </c>
      <c r="N971" s="4" t="n">
        <v>391217</v>
      </c>
      <c r="O971" s="4" t="n">
        <v>487266</v>
      </c>
      <c r="P971" s="4" t="n">
        <v>11</v>
      </c>
    </row>
    <row r="972" customFormat="false" ht="12.75" hidden="false" customHeight="true" outlineLevel="0" collapsed="false">
      <c r="A972" s="4" t="s">
        <v>1553</v>
      </c>
      <c r="B972" s="4" t="n">
        <v>1</v>
      </c>
      <c r="C972" s="4" t="n">
        <v>1</v>
      </c>
      <c r="D972" s="4" t="n">
        <v>1.266432</v>
      </c>
      <c r="E972" s="4" t="n">
        <v>1.266432</v>
      </c>
      <c r="F972" s="4" t="n">
        <v>1.142753</v>
      </c>
      <c r="G972" s="4" t="n">
        <v>1.142753</v>
      </c>
      <c r="H972" s="4" t="n">
        <v>1.142753</v>
      </c>
      <c r="I972" s="4" t="n">
        <v>1.142753</v>
      </c>
      <c r="J972" s="4" t="n">
        <v>1</v>
      </c>
      <c r="K972" s="4" t="n">
        <v>0</v>
      </c>
      <c r="L972" s="4" t="n">
        <v>0</v>
      </c>
      <c r="M972" s="4" t="n">
        <v>351734</v>
      </c>
      <c r="N972" s="4" t="n">
        <v>186954</v>
      </c>
      <c r="O972" s="4" t="n">
        <v>164780</v>
      </c>
      <c r="P972" s="4" t="n">
        <v>3</v>
      </c>
    </row>
    <row r="973" customFormat="false" ht="12.75" hidden="false" customHeight="true" outlineLevel="0" collapsed="false">
      <c r="A973" s="4" t="s">
        <v>1554</v>
      </c>
      <c r="B973" s="4" t="n">
        <v>1</v>
      </c>
      <c r="C973" s="4" t="n">
        <v>1</v>
      </c>
      <c r="D973" s="4" t="s">
        <v>13</v>
      </c>
      <c r="E973" s="4" t="n">
        <v>1</v>
      </c>
      <c r="F973" s="4" t="s">
        <v>13</v>
      </c>
      <c r="G973" s="4" t="n">
        <v>1</v>
      </c>
      <c r="H973" s="4" t="s">
        <v>13</v>
      </c>
      <c r="I973" s="4" t="s">
        <v>13</v>
      </c>
      <c r="J973" s="4" t="n">
        <v>0</v>
      </c>
      <c r="K973" s="4" t="s">
        <v>13</v>
      </c>
      <c r="L973" s="4" t="s">
        <v>13</v>
      </c>
      <c r="M973" s="4" t="n">
        <v>59647</v>
      </c>
      <c r="N973" s="4" t="n">
        <v>30877</v>
      </c>
      <c r="O973" s="4" t="n">
        <v>28770</v>
      </c>
      <c r="P973" s="4" t="n">
        <v>2</v>
      </c>
    </row>
    <row r="974" customFormat="false" ht="12.75" hidden="false" customHeight="true" outlineLevel="0" collapsed="false">
      <c r="A974" s="4" t="s">
        <v>1555</v>
      </c>
      <c r="B974" s="4" t="n">
        <v>1</v>
      </c>
      <c r="C974" s="4" t="n">
        <v>3</v>
      </c>
      <c r="D974" s="4" t="n">
        <v>1.114603</v>
      </c>
      <c r="E974" s="4" t="n">
        <v>1.114603</v>
      </c>
      <c r="F974" s="4" t="n">
        <v>1.022985</v>
      </c>
      <c r="G974" s="4" t="n">
        <v>1.022985</v>
      </c>
      <c r="H974" s="4" t="n">
        <v>0.5170468</v>
      </c>
      <c r="I974" s="4" t="n">
        <v>2.023991</v>
      </c>
      <c r="J974" s="4" t="n">
        <v>2</v>
      </c>
      <c r="K974" s="4" t="n">
        <v>0.4970173</v>
      </c>
      <c r="L974" s="4" t="n">
        <v>0.4923387</v>
      </c>
      <c r="M974" s="4" t="n">
        <v>415550</v>
      </c>
      <c r="N974" s="4" t="n">
        <v>213729</v>
      </c>
      <c r="O974" s="4" t="n">
        <v>201821</v>
      </c>
      <c r="P974" s="4" t="n">
        <v>4</v>
      </c>
    </row>
    <row r="975" customFormat="false" ht="12.75" hidden="false" customHeight="true" outlineLevel="0" collapsed="false">
      <c r="A975" s="4" t="s">
        <v>1556</v>
      </c>
      <c r="B975" s="4" t="n">
        <v>1</v>
      </c>
      <c r="C975" s="4" t="n">
        <v>3</v>
      </c>
      <c r="D975" s="4" t="n">
        <v>0.7792373</v>
      </c>
      <c r="E975" s="4" t="n">
        <v>0.7792373</v>
      </c>
      <c r="F975" s="4" t="n">
        <v>0.9421846</v>
      </c>
      <c r="G975" s="4" t="n">
        <v>0.9421846</v>
      </c>
      <c r="H975" s="4" t="n">
        <v>0.6025053</v>
      </c>
      <c r="I975" s="4" t="n">
        <v>1.473368</v>
      </c>
      <c r="J975" s="4" t="n">
        <v>2</v>
      </c>
      <c r="K975" s="4" t="n">
        <v>0.294809</v>
      </c>
      <c r="L975" s="4" t="n">
        <v>0.3226029</v>
      </c>
      <c r="M975" s="4" t="n">
        <v>335057</v>
      </c>
      <c r="N975" s="4" t="n">
        <v>173447</v>
      </c>
      <c r="O975" s="4" t="n">
        <v>161610</v>
      </c>
      <c r="P975" s="4" t="n">
        <v>4</v>
      </c>
    </row>
    <row r="976" customFormat="false" ht="12.75" hidden="false" customHeight="true" outlineLevel="0" collapsed="false">
      <c r="A976" s="4" t="s">
        <v>1557</v>
      </c>
      <c r="B976" s="4" t="n">
        <v>1</v>
      </c>
      <c r="C976" s="4" t="n">
        <v>12</v>
      </c>
      <c r="D976" s="4" t="n">
        <v>0.8378272</v>
      </c>
      <c r="E976" s="4" t="n">
        <v>0.8604685</v>
      </c>
      <c r="F976" s="4" t="n">
        <v>1.004375</v>
      </c>
      <c r="G976" s="4" t="n">
        <v>0.9933126</v>
      </c>
      <c r="H976" s="4" t="n">
        <v>0.9036072</v>
      </c>
      <c r="I976" s="4" t="n">
        <v>1.091923</v>
      </c>
      <c r="J976" s="4" t="n">
        <v>6</v>
      </c>
      <c r="K976" s="4" t="n">
        <v>0.124532</v>
      </c>
      <c r="L976" s="4" t="n">
        <v>0.1182886</v>
      </c>
      <c r="M976" s="4" t="n">
        <v>1509197</v>
      </c>
      <c r="N976" s="4" t="n">
        <v>723844</v>
      </c>
      <c r="O976" s="4" t="n">
        <v>785353</v>
      </c>
      <c r="P976" s="4" t="n">
        <v>16</v>
      </c>
    </row>
    <row r="977" customFormat="false" ht="12.75" hidden="false" customHeight="true" outlineLevel="0" collapsed="false">
      <c r="A977" s="4" t="s">
        <v>1558</v>
      </c>
      <c r="B977" s="4" t="n">
        <v>1</v>
      </c>
      <c r="C977" s="4" t="n">
        <v>2</v>
      </c>
      <c r="D977" s="4" t="s">
        <v>13</v>
      </c>
      <c r="E977" s="4" t="n">
        <v>1</v>
      </c>
      <c r="F977" s="4" t="s">
        <v>13</v>
      </c>
      <c r="G977" s="4" t="n">
        <v>1</v>
      </c>
      <c r="H977" s="4" t="s">
        <v>13</v>
      </c>
      <c r="I977" s="4" t="s">
        <v>13</v>
      </c>
      <c r="J977" s="4" t="n">
        <v>0</v>
      </c>
      <c r="K977" s="4" t="s">
        <v>13</v>
      </c>
      <c r="L977" s="4" t="s">
        <v>13</v>
      </c>
      <c r="M977" s="4" t="n">
        <v>62499</v>
      </c>
      <c r="N977" s="4" t="n">
        <v>27962</v>
      </c>
      <c r="O977" s="4" t="n">
        <v>34537</v>
      </c>
      <c r="P977" s="4" t="n">
        <v>2</v>
      </c>
    </row>
    <row r="978" customFormat="false" ht="12.75" hidden="false" customHeight="true" outlineLevel="0" collapsed="false">
      <c r="A978" s="4" t="s">
        <v>1559</v>
      </c>
      <c r="B978" s="4" t="n">
        <v>1</v>
      </c>
      <c r="C978" s="4" t="n">
        <v>5</v>
      </c>
      <c r="D978" s="4" t="n">
        <v>0.9049774</v>
      </c>
      <c r="E978" s="4" t="n">
        <v>0.919156</v>
      </c>
      <c r="F978" s="4" t="n">
        <v>0.9545</v>
      </c>
      <c r="G978" s="4" t="n">
        <v>0.9619093</v>
      </c>
      <c r="H978" s="4" t="n">
        <v>0.7872192</v>
      </c>
      <c r="I978" s="4" t="n">
        <v>1.175365</v>
      </c>
      <c r="J978" s="4" t="n">
        <v>5</v>
      </c>
      <c r="K978" s="4" t="n">
        <v>0.2261567</v>
      </c>
      <c r="L978" s="4" t="n">
        <v>0.2286418</v>
      </c>
      <c r="M978" s="4" t="n">
        <v>1578891</v>
      </c>
      <c r="N978" s="4" t="n">
        <v>596262</v>
      </c>
      <c r="O978" s="4" t="n">
        <v>982629</v>
      </c>
      <c r="P978" s="4" t="n">
        <v>12</v>
      </c>
    </row>
    <row r="979" customFormat="false" ht="12.75" hidden="false" customHeight="true" outlineLevel="0" collapsed="false">
      <c r="A979" s="4" t="s">
        <v>1561</v>
      </c>
      <c r="B979" s="4" t="n">
        <v>1</v>
      </c>
      <c r="C979" s="4" t="n">
        <v>1</v>
      </c>
      <c r="D979" s="4" t="n">
        <v>0.72059</v>
      </c>
      <c r="E979" s="4" t="n">
        <v>0.72059</v>
      </c>
      <c r="F979" s="4" t="n">
        <v>0.88607</v>
      </c>
      <c r="G979" s="4" t="n">
        <v>0.88607</v>
      </c>
      <c r="H979" s="4" t="n">
        <v>0.88607</v>
      </c>
      <c r="I979" s="4" t="n">
        <v>0.88607</v>
      </c>
      <c r="J979" s="4" t="n">
        <v>1</v>
      </c>
      <c r="K979" s="4" t="n">
        <v>0</v>
      </c>
      <c r="L979" s="4" t="n">
        <v>0</v>
      </c>
      <c r="M979" s="4" t="n">
        <v>97514</v>
      </c>
      <c r="N979" s="4" t="n">
        <v>44429</v>
      </c>
      <c r="O979" s="4" t="n">
        <v>53085</v>
      </c>
      <c r="P979" s="4" t="n">
        <v>1</v>
      </c>
    </row>
    <row r="980" customFormat="false" ht="12.75" hidden="false" customHeight="true" outlineLevel="0" collapsed="false">
      <c r="A980" s="4" t="s">
        <v>1562</v>
      </c>
      <c r="B980" s="4" t="n">
        <v>1</v>
      </c>
      <c r="C980" s="4" t="n">
        <v>1</v>
      </c>
      <c r="D980" s="4" t="s">
        <v>13</v>
      </c>
      <c r="E980" s="4" t="n">
        <v>1</v>
      </c>
      <c r="F980" s="4" t="s">
        <v>13</v>
      </c>
      <c r="G980" s="4" t="n">
        <v>1</v>
      </c>
      <c r="H980" s="4" t="s">
        <v>13</v>
      </c>
      <c r="I980" s="4" t="s">
        <v>13</v>
      </c>
      <c r="J980" s="4" t="n">
        <v>0</v>
      </c>
      <c r="K980" s="4" t="s">
        <v>13</v>
      </c>
      <c r="L980" s="4" t="s">
        <v>13</v>
      </c>
      <c r="M980" s="4" t="n">
        <v>60498</v>
      </c>
      <c r="N980" s="4" t="n">
        <v>33398</v>
      </c>
      <c r="O980" s="4" t="n">
        <v>27100</v>
      </c>
      <c r="P980" s="4" t="n">
        <v>1</v>
      </c>
    </row>
    <row r="981" customFormat="false" ht="12.75" hidden="false" customHeight="true" outlineLevel="0" collapsed="false">
      <c r="A981" s="4" t="s">
        <v>1568</v>
      </c>
      <c r="B981" s="4" t="n">
        <v>1</v>
      </c>
      <c r="C981" s="4" t="n">
        <v>2</v>
      </c>
      <c r="D981" s="4" t="n">
        <v>0.74833</v>
      </c>
      <c r="E981" s="4" t="n">
        <v>0.4299892</v>
      </c>
      <c r="F981" s="4" t="n">
        <v>0.91384</v>
      </c>
      <c r="G981" s="4" t="n">
        <v>0.483053</v>
      </c>
      <c r="H981" s="4" t="n">
        <v>0.1148962</v>
      </c>
      <c r="I981" s="4" t="n">
        <v>2.030878</v>
      </c>
      <c r="J981" s="4" t="n">
        <v>3</v>
      </c>
      <c r="K981" s="4" t="n">
        <v>1.362618</v>
      </c>
      <c r="L981" s="4" t="n">
        <v>1.269078</v>
      </c>
      <c r="M981" s="4" t="n">
        <v>611610</v>
      </c>
      <c r="N981" s="4" t="n">
        <v>259933</v>
      </c>
      <c r="O981" s="4" t="n">
        <v>351677</v>
      </c>
      <c r="P981" s="4" t="n">
        <v>5</v>
      </c>
    </row>
    <row r="982" customFormat="false" ht="12.75" hidden="false" customHeight="true" outlineLevel="0" collapsed="false">
      <c r="A982" s="4" t="s">
        <v>1569</v>
      </c>
      <c r="B982" s="4" t="n">
        <v>1</v>
      </c>
      <c r="C982" s="4" t="n">
        <v>1</v>
      </c>
      <c r="D982" s="4" t="n">
        <v>0.64198</v>
      </c>
      <c r="E982" s="4" t="n">
        <v>0.64198</v>
      </c>
      <c r="F982" s="4" t="n">
        <v>0.78988</v>
      </c>
      <c r="G982" s="4" t="n">
        <v>0.78988</v>
      </c>
      <c r="H982" s="4" t="n">
        <v>0.78988</v>
      </c>
      <c r="I982" s="4" t="n">
        <v>0.78988</v>
      </c>
      <c r="J982" s="4" t="n">
        <v>1</v>
      </c>
      <c r="K982" s="4" t="n">
        <v>0</v>
      </c>
      <c r="L982" s="4" t="n">
        <v>0</v>
      </c>
      <c r="M982" s="4" t="n">
        <v>105939</v>
      </c>
      <c r="N982" s="4" t="n">
        <v>41157</v>
      </c>
      <c r="O982" s="4" t="n">
        <v>64782</v>
      </c>
      <c r="P982" s="4" t="n">
        <v>1</v>
      </c>
    </row>
    <row r="983" customFormat="false" ht="12.75" hidden="false" customHeight="true" outlineLevel="0" collapsed="false">
      <c r="A983" s="4" t="s">
        <v>1570</v>
      </c>
      <c r="B983" s="4" t="n">
        <v>1</v>
      </c>
      <c r="C983" s="4" t="n">
        <v>5</v>
      </c>
      <c r="D983" s="4" t="n">
        <v>0.8978349</v>
      </c>
      <c r="E983" s="4" t="n">
        <v>0.9069988</v>
      </c>
      <c r="F983" s="4" t="n">
        <v>1.00233</v>
      </c>
      <c r="G983" s="4" t="n">
        <v>0.9836306</v>
      </c>
      <c r="H983" s="4" t="n">
        <v>0.9188325</v>
      </c>
      <c r="I983" s="4" t="n">
        <v>1.052998</v>
      </c>
      <c r="J983" s="4" t="n">
        <v>4</v>
      </c>
      <c r="K983" s="4" t="n">
        <v>0.09237267</v>
      </c>
      <c r="L983" s="4" t="n">
        <v>0.06953729</v>
      </c>
      <c r="M983" s="4" t="n">
        <v>2827982</v>
      </c>
      <c r="N983" s="4" t="n">
        <v>1325186</v>
      </c>
      <c r="O983" s="4" t="n">
        <v>1502796</v>
      </c>
      <c r="P983" s="4" t="n">
        <v>10</v>
      </c>
    </row>
    <row r="984" customFormat="false" ht="12.75" hidden="false" customHeight="true" outlineLevel="0" collapsed="false">
      <c r="A984" s="4" t="s">
        <v>1571</v>
      </c>
      <c r="B984" s="4" t="n">
        <v>1</v>
      </c>
      <c r="C984" s="4" t="n">
        <v>3</v>
      </c>
      <c r="D984" s="4" t="n">
        <v>0.9176</v>
      </c>
      <c r="E984" s="4" t="n">
        <v>0.9562105</v>
      </c>
      <c r="F984" s="4" t="n">
        <v>1.1214</v>
      </c>
      <c r="G984" s="4" t="n">
        <v>1.162352</v>
      </c>
      <c r="H984" s="4" t="n">
        <v>0.9692256</v>
      </c>
      <c r="I984" s="4" t="n">
        <v>1.39396</v>
      </c>
      <c r="J984" s="4" t="n">
        <v>3</v>
      </c>
      <c r="K984" s="4" t="n">
        <v>0.1696399</v>
      </c>
      <c r="L984" s="4" t="n">
        <v>0.1605709</v>
      </c>
      <c r="M984" s="4" t="n">
        <v>310249</v>
      </c>
      <c r="N984" s="4" t="n">
        <v>168263</v>
      </c>
      <c r="O984" s="4" t="n">
        <v>141986</v>
      </c>
      <c r="P984" s="4" t="n">
        <v>5</v>
      </c>
    </row>
    <row r="985" customFormat="false" ht="12.75" hidden="false" customHeight="true" outlineLevel="0" collapsed="false">
      <c r="A985" s="4" t="s">
        <v>1572</v>
      </c>
      <c r="B985" s="4" t="n">
        <v>1</v>
      </c>
      <c r="C985" s="4" t="n">
        <v>3</v>
      </c>
      <c r="D985" s="4" t="s">
        <v>13</v>
      </c>
      <c r="E985" s="4" t="n">
        <v>1</v>
      </c>
      <c r="F985" s="4" t="s">
        <v>13</v>
      </c>
      <c r="G985" s="4" t="n">
        <v>1</v>
      </c>
      <c r="H985" s="4" t="s">
        <v>13</v>
      </c>
      <c r="I985" s="4" t="s">
        <v>13</v>
      </c>
      <c r="J985" s="4" t="n">
        <v>0</v>
      </c>
      <c r="K985" s="4" t="s">
        <v>13</v>
      </c>
      <c r="L985" s="4" t="s">
        <v>13</v>
      </c>
      <c r="M985" s="4" t="n">
        <v>1319063</v>
      </c>
      <c r="N985" s="4" t="n">
        <v>674218</v>
      </c>
      <c r="O985" s="4" t="n">
        <v>644845</v>
      </c>
      <c r="P985" s="4" t="n">
        <v>7</v>
      </c>
    </row>
    <row r="986" customFormat="false" ht="12.75" hidden="false" customHeight="true" outlineLevel="0" collapsed="false">
      <c r="A986" s="4" t="s">
        <v>1573</v>
      </c>
      <c r="B986" s="4" t="n">
        <v>1</v>
      </c>
      <c r="C986" s="4" t="n">
        <v>3</v>
      </c>
      <c r="D986" s="4" t="n">
        <v>0.8389372</v>
      </c>
      <c r="E986" s="4" t="n">
        <v>0.8389372</v>
      </c>
      <c r="F986" s="4" t="n">
        <v>0.9008164</v>
      </c>
      <c r="G986" s="4" t="n">
        <v>0.9008164</v>
      </c>
      <c r="H986" s="4" t="n">
        <v>0.8920831</v>
      </c>
      <c r="I986" s="4" t="n">
        <v>0.9096353</v>
      </c>
      <c r="J986" s="4" t="n">
        <v>2</v>
      </c>
      <c r="K986" s="4" t="n">
        <v>0.2029956</v>
      </c>
      <c r="L986" s="4" t="n">
        <v>0.007029376</v>
      </c>
      <c r="M986" s="4" t="n">
        <v>976218</v>
      </c>
      <c r="N986" s="4" t="n">
        <v>516764</v>
      </c>
      <c r="O986" s="4" t="n">
        <v>459454</v>
      </c>
      <c r="P986" s="4" t="n">
        <v>12</v>
      </c>
    </row>
    <row r="987" customFormat="false" ht="12.75" hidden="false" customHeight="true" outlineLevel="0" collapsed="false">
      <c r="A987" s="4" t="s">
        <v>1576</v>
      </c>
      <c r="B987" s="4" t="n">
        <v>1</v>
      </c>
      <c r="C987" s="4" t="n">
        <v>14</v>
      </c>
      <c r="D987" s="4" t="n">
        <v>0.91736</v>
      </c>
      <c r="E987" s="4" t="n">
        <v>0.8285064</v>
      </c>
      <c r="F987" s="4" t="n">
        <v>1.03387</v>
      </c>
      <c r="G987" s="4" t="n">
        <v>0.8857446</v>
      </c>
      <c r="H987" s="4" t="n">
        <v>0.6465556</v>
      </c>
      <c r="I987" s="4" t="n">
        <v>1.21342</v>
      </c>
      <c r="J987" s="4" t="n">
        <v>15</v>
      </c>
      <c r="K987" s="4" t="n">
        <v>0.597529</v>
      </c>
      <c r="L987" s="4" t="n">
        <v>0.6219884</v>
      </c>
      <c r="M987" s="4" t="n">
        <v>7208799</v>
      </c>
      <c r="N987" s="4" t="n">
        <v>3163268</v>
      </c>
      <c r="O987" s="4" t="n">
        <v>4045531</v>
      </c>
      <c r="P987" s="4" t="n">
        <v>45</v>
      </c>
    </row>
    <row r="988" customFormat="false" ht="12.75" hidden="false" customHeight="true" outlineLevel="0" collapsed="false">
      <c r="A988" s="4" t="s">
        <v>1577</v>
      </c>
      <c r="B988" s="4" t="n">
        <v>1</v>
      </c>
      <c r="C988" s="4" t="n">
        <v>5</v>
      </c>
      <c r="D988" s="4" t="n">
        <v>0.93313</v>
      </c>
      <c r="E988" s="4" t="n">
        <v>0.866733</v>
      </c>
      <c r="F988" s="4" t="n">
        <v>1.1496</v>
      </c>
      <c r="G988" s="4" t="n">
        <v>1.077487</v>
      </c>
      <c r="H988" s="4" t="n">
        <v>0.7721385</v>
      </c>
      <c r="I988" s="4" t="n">
        <v>1.503589</v>
      </c>
      <c r="J988" s="4" t="n">
        <v>3</v>
      </c>
      <c r="K988" s="4" t="n">
        <v>0.3080573</v>
      </c>
      <c r="L988" s="4" t="n">
        <v>0.2944691</v>
      </c>
      <c r="M988" s="4" t="n">
        <v>369643</v>
      </c>
      <c r="N988" s="4" t="n">
        <v>174192</v>
      </c>
      <c r="O988" s="4" t="n">
        <v>195451</v>
      </c>
      <c r="P988" s="4" t="n">
        <v>5</v>
      </c>
    </row>
    <row r="989" customFormat="false" ht="12.75" hidden="false" customHeight="true" outlineLevel="0" collapsed="false">
      <c r="A989" s="4" t="s">
        <v>1578</v>
      </c>
      <c r="B989" s="4" t="n">
        <v>1</v>
      </c>
      <c r="C989" s="4" t="n">
        <v>1</v>
      </c>
      <c r="D989" s="4" t="s">
        <v>13</v>
      </c>
      <c r="E989" s="4" t="n">
        <v>1</v>
      </c>
      <c r="F989" s="4" t="s">
        <v>13</v>
      </c>
      <c r="G989" s="4" t="n">
        <v>1</v>
      </c>
      <c r="H989" s="4" t="s">
        <v>13</v>
      </c>
      <c r="I989" s="4" t="s">
        <v>13</v>
      </c>
      <c r="J989" s="4" t="n">
        <v>0</v>
      </c>
      <c r="K989" s="4" t="s">
        <v>13</v>
      </c>
      <c r="L989" s="4" t="s">
        <v>13</v>
      </c>
      <c r="M989" s="4" t="n">
        <v>116497</v>
      </c>
      <c r="N989" s="4" t="n">
        <v>59645</v>
      </c>
      <c r="O989" s="4" t="n">
        <v>56852</v>
      </c>
      <c r="P989" s="4" t="n">
        <v>1</v>
      </c>
    </row>
    <row r="990" customFormat="false" ht="12.75" hidden="false" customHeight="true" outlineLevel="0" collapsed="false">
      <c r="A990" s="4" t="s">
        <v>1579</v>
      </c>
      <c r="B990" s="4" t="n">
        <v>1</v>
      </c>
      <c r="C990" s="4" t="n">
        <v>3</v>
      </c>
      <c r="D990" s="4" t="n">
        <v>0.72663</v>
      </c>
      <c r="E990" s="4" t="n">
        <v>0.72663</v>
      </c>
      <c r="F990" s="4" t="n">
        <v>0.8875</v>
      </c>
      <c r="G990" s="4" t="n">
        <v>0.8875</v>
      </c>
      <c r="H990" s="4" t="n">
        <v>0.8875</v>
      </c>
      <c r="I990" s="4" t="n">
        <v>0.8875</v>
      </c>
      <c r="J990" s="4" t="n">
        <v>1</v>
      </c>
      <c r="K990" s="4" t="n">
        <v>0</v>
      </c>
      <c r="L990" s="4" t="n">
        <v>0</v>
      </c>
      <c r="M990" s="4" t="n">
        <v>383672</v>
      </c>
      <c r="N990" s="4" t="n">
        <v>177372</v>
      </c>
      <c r="O990" s="4" t="n">
        <v>206300</v>
      </c>
      <c r="P990" s="4" t="n">
        <v>4</v>
      </c>
    </row>
    <row r="991" customFormat="false" ht="12.75" hidden="false" customHeight="true" outlineLevel="0" collapsed="false">
      <c r="A991" s="4" t="s">
        <v>1580</v>
      </c>
      <c r="B991" s="4" t="n">
        <v>1</v>
      </c>
      <c r="C991" s="4" t="n">
        <v>13</v>
      </c>
      <c r="D991" s="4" t="n">
        <v>1.043776</v>
      </c>
      <c r="E991" s="4" t="n">
        <v>0.9511787</v>
      </c>
      <c r="F991" s="4" t="n">
        <v>0.9704027</v>
      </c>
      <c r="G991" s="4" t="n">
        <v>0.9579204</v>
      </c>
      <c r="H991" s="4" t="n">
        <v>0.8398061</v>
      </c>
      <c r="I991" s="4" t="n">
        <v>1.092647</v>
      </c>
      <c r="J991" s="4" t="n">
        <v>9</v>
      </c>
      <c r="K991" s="4" t="n">
        <v>0.2438758</v>
      </c>
      <c r="L991" s="4" t="n">
        <v>0.2014188</v>
      </c>
      <c r="M991" s="4" t="n">
        <v>5074806</v>
      </c>
      <c r="N991" s="4" t="n">
        <v>2488840</v>
      </c>
      <c r="O991" s="4" t="n">
        <v>2585966</v>
      </c>
      <c r="P991" s="4" t="n">
        <v>34</v>
      </c>
    </row>
    <row r="992" customFormat="false" ht="12.75" hidden="false" customHeight="true" outlineLevel="0" collapsed="false">
      <c r="A992" s="4" t="s">
        <v>1582</v>
      </c>
      <c r="B992" s="4" t="n">
        <v>1</v>
      </c>
      <c r="C992" s="4" t="n">
        <v>8</v>
      </c>
      <c r="D992" s="4" t="n">
        <v>0.9028676</v>
      </c>
      <c r="E992" s="4" t="n">
        <v>0.9932884</v>
      </c>
      <c r="F992" s="4" t="n">
        <v>1.038336</v>
      </c>
      <c r="G992" s="4" t="n">
        <v>1.086497</v>
      </c>
      <c r="H992" s="4" t="n">
        <v>0.8532596</v>
      </c>
      <c r="I992" s="4" t="n">
        <v>1.383489</v>
      </c>
      <c r="J992" s="4" t="n">
        <v>6</v>
      </c>
      <c r="K992" s="4" t="n">
        <v>0.4029579</v>
      </c>
      <c r="L992" s="4" t="n">
        <v>0.3019997</v>
      </c>
      <c r="M992" s="4" t="n">
        <v>2387088</v>
      </c>
      <c r="N992" s="4" t="n">
        <v>1256334</v>
      </c>
      <c r="O992" s="4" t="n">
        <v>1130754</v>
      </c>
      <c r="P992" s="4" t="n">
        <v>16</v>
      </c>
    </row>
    <row r="993" customFormat="false" ht="12.75" hidden="false" customHeight="true" outlineLevel="0" collapsed="false">
      <c r="A993" s="4" t="s">
        <v>1584</v>
      </c>
      <c r="B993" s="4" t="n">
        <v>1</v>
      </c>
      <c r="C993" s="4" t="n">
        <v>8</v>
      </c>
      <c r="D993" s="4" t="n">
        <v>0.9850763</v>
      </c>
      <c r="E993" s="4" t="n">
        <v>1.018422</v>
      </c>
      <c r="F993" s="4" t="n">
        <v>0.9671949</v>
      </c>
      <c r="G993" s="4" t="n">
        <v>1.073225</v>
      </c>
      <c r="H993" s="4" t="n">
        <v>0.957121</v>
      </c>
      <c r="I993" s="4" t="n">
        <v>1.203413</v>
      </c>
      <c r="J993" s="4" t="n">
        <v>12</v>
      </c>
      <c r="K993" s="4" t="n">
        <v>0.2709478</v>
      </c>
      <c r="L993" s="4" t="n">
        <v>0.2023561</v>
      </c>
      <c r="M993" s="4" t="n">
        <v>11809420</v>
      </c>
      <c r="N993" s="4" t="n">
        <v>5769115</v>
      </c>
      <c r="O993" s="4" t="n">
        <v>6040303</v>
      </c>
      <c r="P993" s="4" t="n">
        <v>46</v>
      </c>
    </row>
    <row r="994" customFormat="false" ht="12.75" hidden="false" customHeight="true" outlineLevel="0" collapsed="false">
      <c r="A994" s="4" t="s">
        <v>1588</v>
      </c>
      <c r="B994" s="4" t="n">
        <v>1</v>
      </c>
      <c r="C994" s="4" t="n">
        <v>2</v>
      </c>
      <c r="D994" s="4" t="n">
        <v>0.8411</v>
      </c>
      <c r="E994" s="4" t="n">
        <v>0.8411</v>
      </c>
      <c r="F994" s="4" t="n">
        <v>1.0464</v>
      </c>
      <c r="G994" s="4" t="n">
        <v>1.0464</v>
      </c>
      <c r="H994" s="4" t="n">
        <v>1.0464</v>
      </c>
      <c r="I994" s="4" t="n">
        <v>1.0464</v>
      </c>
      <c r="J994" s="4" t="n">
        <v>1</v>
      </c>
      <c r="K994" s="4" t="n">
        <v>0</v>
      </c>
      <c r="L994" s="4" t="n">
        <v>0</v>
      </c>
      <c r="M994" s="4" t="n">
        <v>173719</v>
      </c>
      <c r="N994" s="4" t="n">
        <v>73425</v>
      </c>
      <c r="O994" s="4" t="n">
        <v>100294</v>
      </c>
      <c r="P994" s="4" t="n">
        <v>3</v>
      </c>
    </row>
    <row r="995" customFormat="false" ht="12.75" hidden="false" customHeight="true" outlineLevel="0" collapsed="false">
      <c r="A995" s="4" t="s">
        <v>1589</v>
      </c>
      <c r="B995" s="4" t="n">
        <v>1</v>
      </c>
      <c r="C995" s="4" t="n">
        <v>19</v>
      </c>
      <c r="D995" s="4" t="n">
        <v>0.88819</v>
      </c>
      <c r="E995" s="4" t="n">
        <v>0.9025966</v>
      </c>
      <c r="F995" s="4" t="n">
        <v>0.979336</v>
      </c>
      <c r="G995" s="4" t="n">
        <v>0.9885098</v>
      </c>
      <c r="H995" s="4" t="n">
        <v>0.9277885</v>
      </c>
      <c r="I995" s="4" t="n">
        <v>1.053205</v>
      </c>
      <c r="J995" s="4" t="n">
        <v>19</v>
      </c>
      <c r="K995" s="4" t="n">
        <v>0.1539533</v>
      </c>
      <c r="L995" s="4" t="n">
        <v>0.1409854</v>
      </c>
      <c r="M995" s="4" t="n">
        <v>24715450</v>
      </c>
      <c r="N995" s="4" t="n">
        <v>11940090</v>
      </c>
      <c r="O995" s="4" t="n">
        <v>12775360</v>
      </c>
      <c r="P995" s="4" t="n">
        <v>90</v>
      </c>
    </row>
    <row r="996" customFormat="false" ht="12.75" hidden="false" customHeight="true" outlineLevel="0" collapsed="false">
      <c r="A996" s="4" t="s">
        <v>1591</v>
      </c>
      <c r="B996" s="4" t="n">
        <v>1</v>
      </c>
      <c r="C996" s="4" t="n">
        <v>1</v>
      </c>
      <c r="D996" s="4" t="s">
        <v>13</v>
      </c>
      <c r="E996" s="4" t="n">
        <v>1</v>
      </c>
      <c r="F996" s="4" t="s">
        <v>13</v>
      </c>
      <c r="G996" s="4" t="n">
        <v>1</v>
      </c>
      <c r="H996" s="4" t="s">
        <v>13</v>
      </c>
      <c r="I996" s="4" t="s">
        <v>13</v>
      </c>
      <c r="J996" s="4" t="n">
        <v>0</v>
      </c>
      <c r="K996" s="4" t="s">
        <v>13</v>
      </c>
      <c r="L996" s="4" t="s">
        <v>13</v>
      </c>
      <c r="M996" s="4" t="n">
        <v>72731</v>
      </c>
      <c r="N996" s="4" t="n">
        <v>37753</v>
      </c>
      <c r="O996" s="4" t="n">
        <v>34978</v>
      </c>
      <c r="P996" s="4" t="n">
        <v>3</v>
      </c>
    </row>
    <row r="997" customFormat="false" ht="12.75" hidden="false" customHeight="true" outlineLevel="0" collapsed="false">
      <c r="A997" s="4" t="s">
        <v>1592</v>
      </c>
      <c r="B997" s="4" t="n">
        <v>1</v>
      </c>
      <c r="C997" s="4" t="n">
        <v>5</v>
      </c>
      <c r="D997" s="4" t="n">
        <v>0.82857</v>
      </c>
      <c r="E997" s="4" t="n">
        <v>0.5672368</v>
      </c>
      <c r="F997" s="4" t="n">
        <v>0.99344</v>
      </c>
      <c r="G997" s="4" t="n">
        <v>0.6305271</v>
      </c>
      <c r="H997" s="4" t="n">
        <v>0.3202928</v>
      </c>
      <c r="I997" s="4" t="n">
        <v>1.241253</v>
      </c>
      <c r="J997" s="4" t="n">
        <v>5</v>
      </c>
      <c r="K997" s="4" t="n">
        <v>0.6844909</v>
      </c>
      <c r="L997" s="4" t="n">
        <v>0.772722</v>
      </c>
      <c r="M997" s="4" t="n">
        <v>2964501</v>
      </c>
      <c r="N997" s="4" t="n">
        <v>909279</v>
      </c>
      <c r="O997" s="4" t="n">
        <v>2055222</v>
      </c>
      <c r="P997" s="4" t="n">
        <v>14</v>
      </c>
    </row>
    <row r="998" customFormat="false" ht="12.75" hidden="false" customHeight="true" outlineLevel="0" collapsed="false">
      <c r="A998" s="4" t="s">
        <v>1594</v>
      </c>
      <c r="B998" s="4" t="n">
        <v>1</v>
      </c>
      <c r="C998" s="4" t="n">
        <v>1</v>
      </c>
      <c r="D998" s="4" t="n">
        <v>0.9542814</v>
      </c>
      <c r="E998" s="4" t="n">
        <v>0.9542814</v>
      </c>
      <c r="F998" s="4" t="n">
        <v>1.010936</v>
      </c>
      <c r="G998" s="4" t="n">
        <v>1.010936</v>
      </c>
      <c r="H998" s="4" t="n">
        <v>0.8476614</v>
      </c>
      <c r="I998" s="4" t="n">
        <v>1.205661</v>
      </c>
      <c r="J998" s="4" t="n">
        <v>2</v>
      </c>
      <c r="K998" s="4" t="n">
        <v>0.04025667</v>
      </c>
      <c r="L998" s="4" t="n">
        <v>0.1270996</v>
      </c>
      <c r="M998" s="4" t="n">
        <v>455630</v>
      </c>
      <c r="N998" s="4" t="n">
        <v>216696</v>
      </c>
      <c r="O998" s="4" t="n">
        <v>238934</v>
      </c>
      <c r="P998" s="4" t="n">
        <v>3</v>
      </c>
    </row>
    <row r="999" customFormat="false" ht="12.75" hidden="false" customHeight="true" outlineLevel="0" collapsed="false">
      <c r="A999" s="4" t="s">
        <v>1595</v>
      </c>
      <c r="B999" s="4" t="n">
        <v>1</v>
      </c>
      <c r="C999" s="4" t="n">
        <v>1</v>
      </c>
      <c r="D999" s="4" t="n">
        <v>1.044921</v>
      </c>
      <c r="E999" s="4" t="n">
        <v>1.044921</v>
      </c>
      <c r="F999" s="4" t="n">
        <v>0.8994423</v>
      </c>
      <c r="G999" s="4" t="n">
        <v>0.8994423</v>
      </c>
      <c r="H999" s="4" t="n">
        <v>0.8994423</v>
      </c>
      <c r="I999" s="4" t="n">
        <v>0.8994423</v>
      </c>
      <c r="J999" s="4" t="n">
        <v>1</v>
      </c>
      <c r="K999" s="4" t="n">
        <v>0</v>
      </c>
      <c r="L999" s="4" t="n">
        <v>0</v>
      </c>
      <c r="M999" s="4" t="n">
        <v>115644</v>
      </c>
      <c r="N999" s="4" t="n">
        <v>57208</v>
      </c>
      <c r="O999" s="4" t="n">
        <v>58436</v>
      </c>
      <c r="P999" s="4" t="n">
        <v>1</v>
      </c>
    </row>
    <row r="1000" customFormat="false" ht="12.75" hidden="false" customHeight="true" outlineLevel="0" collapsed="false">
      <c r="A1000" s="4" t="s">
        <v>1597</v>
      </c>
      <c r="B1000" s="4" t="n">
        <v>1</v>
      </c>
      <c r="C1000" s="4" t="n">
        <v>5</v>
      </c>
      <c r="D1000" s="4" t="n">
        <v>0.80589</v>
      </c>
      <c r="E1000" s="4" t="n">
        <v>0.8190861</v>
      </c>
      <c r="F1000" s="4" t="n">
        <v>0.9939</v>
      </c>
      <c r="G1000" s="4" t="n">
        <v>0.9289218</v>
      </c>
      <c r="H1000" s="4" t="n">
        <v>0.7576842</v>
      </c>
      <c r="I1000" s="4" t="n">
        <v>1.138859</v>
      </c>
      <c r="J1000" s="4" t="n">
        <v>3</v>
      </c>
      <c r="K1000" s="4" t="n">
        <v>0.2963399</v>
      </c>
      <c r="L1000" s="4" t="n">
        <v>0.1800607</v>
      </c>
      <c r="M1000" s="4" t="n">
        <v>1052359</v>
      </c>
      <c r="N1000" s="4" t="n">
        <v>526488</v>
      </c>
      <c r="O1000" s="4" t="n">
        <v>525871</v>
      </c>
      <c r="P1000" s="4" t="n">
        <v>7</v>
      </c>
    </row>
    <row r="1001" customFormat="false" ht="12.75" hidden="false" customHeight="true" outlineLevel="0" collapsed="false">
      <c r="A1001" s="4" t="s">
        <v>1599</v>
      </c>
      <c r="B1001" s="4" t="n">
        <v>1</v>
      </c>
      <c r="C1001" s="4" t="n">
        <v>1</v>
      </c>
      <c r="D1001" s="4" t="n">
        <v>1.6689</v>
      </c>
      <c r="E1001" s="4" t="n">
        <v>1.6689</v>
      </c>
      <c r="F1001" s="4" t="n">
        <v>2.051</v>
      </c>
      <c r="G1001" s="4" t="n">
        <v>2.051</v>
      </c>
      <c r="H1001" s="4" t="n">
        <v>2.051</v>
      </c>
      <c r="I1001" s="4" t="n">
        <v>2.051</v>
      </c>
      <c r="J1001" s="4" t="n">
        <v>1</v>
      </c>
      <c r="K1001" s="4" t="n">
        <v>0</v>
      </c>
      <c r="L1001" s="4" t="n">
        <v>0</v>
      </c>
      <c r="M1001" s="4" t="n">
        <v>63817</v>
      </c>
      <c r="N1001" s="4" t="n">
        <v>37723</v>
      </c>
      <c r="O1001" s="4" t="n">
        <v>26094</v>
      </c>
      <c r="P1001" s="4" t="n">
        <v>1</v>
      </c>
    </row>
    <row r="1002" customFormat="false" ht="12.75" hidden="false" customHeight="true" outlineLevel="0" collapsed="false">
      <c r="A1002" s="4" t="s">
        <v>1601</v>
      </c>
      <c r="B1002" s="4" t="n">
        <v>1</v>
      </c>
      <c r="C1002" s="4" t="n">
        <v>2</v>
      </c>
      <c r="D1002" s="4" t="n">
        <v>0.8829652</v>
      </c>
      <c r="E1002" s="4" t="n">
        <v>0.8829652</v>
      </c>
      <c r="F1002" s="4" t="n">
        <v>1.0656</v>
      </c>
      <c r="G1002" s="4" t="n">
        <v>1.0656</v>
      </c>
      <c r="H1002" s="4" t="n">
        <v>1.009885</v>
      </c>
      <c r="I1002" s="4" t="n">
        <v>1.124389</v>
      </c>
      <c r="J1002" s="4" t="n">
        <v>2</v>
      </c>
      <c r="K1002" s="4" t="n">
        <v>0.02329515</v>
      </c>
      <c r="L1002" s="4" t="n">
        <v>0.038748</v>
      </c>
      <c r="M1002" s="4" t="n">
        <v>438421</v>
      </c>
      <c r="N1002" s="4" t="n">
        <v>201323</v>
      </c>
      <c r="O1002" s="4" t="n">
        <v>237098</v>
      </c>
      <c r="P1002" s="4" t="n">
        <v>5</v>
      </c>
    </row>
    <row r="1003" customFormat="false" ht="12.75" hidden="false" customHeight="true" outlineLevel="0" collapsed="false">
      <c r="A1003" s="4" t="s">
        <v>1602</v>
      </c>
      <c r="B1003" s="4" t="n">
        <v>1</v>
      </c>
      <c r="C1003" s="4" t="n">
        <v>3</v>
      </c>
      <c r="D1003" s="4" t="n">
        <v>0.96925</v>
      </c>
      <c r="E1003" s="4" t="n">
        <v>0.96925</v>
      </c>
      <c r="F1003" s="4" t="n">
        <v>1.1872</v>
      </c>
      <c r="G1003" s="4" t="n">
        <v>1.1872</v>
      </c>
      <c r="H1003" s="4" t="n">
        <v>1.1872</v>
      </c>
      <c r="I1003" s="4" t="n">
        <v>1.1872</v>
      </c>
      <c r="J1003" s="4" t="n">
        <v>1</v>
      </c>
      <c r="K1003" s="4" t="n">
        <v>0</v>
      </c>
      <c r="L1003" s="4" t="n">
        <v>0</v>
      </c>
      <c r="M1003" s="4" t="n">
        <v>170216</v>
      </c>
      <c r="N1003" s="4" t="n">
        <v>81944</v>
      </c>
      <c r="O1003" s="4" t="n">
        <v>88272</v>
      </c>
      <c r="P1003" s="4" t="n">
        <v>4</v>
      </c>
    </row>
    <row r="1004" customFormat="false" ht="12.75" hidden="false" customHeight="true" outlineLevel="0" collapsed="false">
      <c r="A1004" s="4" t="s">
        <v>1603</v>
      </c>
      <c r="B1004" s="4" t="n">
        <v>1</v>
      </c>
      <c r="C1004" s="4" t="n">
        <v>2</v>
      </c>
      <c r="D1004" s="4" t="n">
        <v>0.886918</v>
      </c>
      <c r="E1004" s="4" t="n">
        <v>0.886918</v>
      </c>
      <c r="F1004" s="4" t="n">
        <v>0.8642295</v>
      </c>
      <c r="G1004" s="4" t="n">
        <v>0.8642295</v>
      </c>
      <c r="H1004" s="4" t="n">
        <v>0.8642295</v>
      </c>
      <c r="I1004" s="4" t="n">
        <v>0.8642295</v>
      </c>
      <c r="J1004" s="4" t="n">
        <v>1</v>
      </c>
      <c r="K1004" s="4" t="n">
        <v>0</v>
      </c>
      <c r="L1004" s="4" t="n">
        <v>0</v>
      </c>
      <c r="M1004" s="4" t="n">
        <v>715846</v>
      </c>
      <c r="N1004" s="4" t="n">
        <v>269215.4</v>
      </c>
      <c r="O1004" s="4" t="n">
        <v>446630.6</v>
      </c>
      <c r="P1004" s="4" t="n">
        <v>4</v>
      </c>
    </row>
    <row r="1005" customFormat="false" ht="12.75" hidden="false" customHeight="true" outlineLevel="0" collapsed="false">
      <c r="A1005" s="4" t="s">
        <v>1605</v>
      </c>
      <c r="B1005" s="4" t="n">
        <v>1</v>
      </c>
      <c r="C1005" s="4" t="n">
        <v>1</v>
      </c>
      <c r="D1005" s="4" t="s">
        <v>13</v>
      </c>
      <c r="E1005" s="4" t="n">
        <v>1</v>
      </c>
      <c r="F1005" s="4" t="s">
        <v>13</v>
      </c>
      <c r="G1005" s="4" t="n">
        <v>1</v>
      </c>
      <c r="H1005" s="4" t="s">
        <v>13</v>
      </c>
      <c r="I1005" s="4" t="s">
        <v>13</v>
      </c>
      <c r="J1005" s="4" t="n">
        <v>0</v>
      </c>
      <c r="K1005" s="4" t="s">
        <v>13</v>
      </c>
      <c r="L1005" s="4" t="s">
        <v>13</v>
      </c>
      <c r="M1005" s="4" t="n">
        <v>0</v>
      </c>
      <c r="N1005" s="4" t="n">
        <v>0</v>
      </c>
      <c r="O1005" s="4" t="n">
        <v>0</v>
      </c>
      <c r="P1005" s="4" t="n">
        <v>1</v>
      </c>
    </row>
    <row r="1006" customFormat="false" ht="12.75" hidden="false" customHeight="true" outlineLevel="0" collapsed="false">
      <c r="A1006" s="4" t="s">
        <v>1606</v>
      </c>
      <c r="B1006" s="4" t="n">
        <v>1</v>
      </c>
      <c r="C1006" s="4" t="n">
        <v>1</v>
      </c>
      <c r="D1006" s="4" t="n">
        <v>1.040182</v>
      </c>
      <c r="E1006" s="4" t="n">
        <v>1.040182</v>
      </c>
      <c r="F1006" s="4" t="n">
        <v>0.9295408</v>
      </c>
      <c r="G1006" s="4" t="n">
        <v>0.9295408</v>
      </c>
      <c r="H1006" s="4" t="n">
        <v>0.9295408</v>
      </c>
      <c r="I1006" s="4" t="n">
        <v>0.9295408</v>
      </c>
      <c r="J1006" s="4" t="n">
        <v>1</v>
      </c>
      <c r="K1006" s="4" t="n">
        <v>0</v>
      </c>
      <c r="L1006" s="4" t="n">
        <v>0</v>
      </c>
      <c r="M1006" s="4" t="n">
        <v>193645</v>
      </c>
      <c r="N1006" s="4" t="n">
        <v>96204</v>
      </c>
      <c r="O1006" s="4" t="n">
        <v>97441</v>
      </c>
      <c r="P1006" s="4" t="n">
        <v>1</v>
      </c>
    </row>
    <row r="1007" customFormat="false" ht="12.75" hidden="false" customHeight="true" outlineLevel="0" collapsed="false">
      <c r="A1007" s="4" t="s">
        <v>1607</v>
      </c>
      <c r="B1007" s="4" t="n">
        <v>1</v>
      </c>
      <c r="C1007" s="4" t="n">
        <v>3</v>
      </c>
      <c r="D1007" s="4" t="n">
        <v>0.8057186</v>
      </c>
      <c r="E1007" s="4" t="n">
        <v>0.8057186</v>
      </c>
      <c r="F1007" s="4" t="n">
        <v>1.001328</v>
      </c>
      <c r="G1007" s="4" t="n">
        <v>1.001328</v>
      </c>
      <c r="H1007" s="4" t="n">
        <v>0.8457808</v>
      </c>
      <c r="I1007" s="4" t="n">
        <v>1.185482</v>
      </c>
      <c r="J1007" s="4" t="n">
        <v>2</v>
      </c>
      <c r="K1007" s="4" t="n">
        <v>0.1164151</v>
      </c>
      <c r="L1007" s="4" t="n">
        <v>0.1218117</v>
      </c>
      <c r="M1007" s="4" t="n">
        <v>203975.3</v>
      </c>
      <c r="N1007" s="4" t="n">
        <v>105826.2</v>
      </c>
      <c r="O1007" s="4" t="n">
        <v>98149.1</v>
      </c>
      <c r="P1007" s="4" t="n">
        <v>5</v>
      </c>
    </row>
    <row r="1008" customFormat="false" ht="12.75" hidden="false" customHeight="true" outlineLevel="0" collapsed="false">
      <c r="A1008" s="4" t="s">
        <v>1608</v>
      </c>
      <c r="B1008" s="4" t="n">
        <v>1</v>
      </c>
      <c r="C1008" s="4" t="n">
        <v>1</v>
      </c>
      <c r="D1008" s="4" t="n">
        <v>0.9745639</v>
      </c>
      <c r="E1008" s="4" t="n">
        <v>0.9745639</v>
      </c>
      <c r="F1008" s="4" t="n">
        <v>0.8360505</v>
      </c>
      <c r="G1008" s="4" t="n">
        <v>0.8360505</v>
      </c>
      <c r="H1008" s="4" t="n">
        <v>0.8360505</v>
      </c>
      <c r="I1008" s="4" t="n">
        <v>0.8360505</v>
      </c>
      <c r="J1008" s="4" t="n">
        <v>1</v>
      </c>
      <c r="K1008" s="4" t="n">
        <v>0</v>
      </c>
      <c r="L1008" s="4" t="n">
        <v>0</v>
      </c>
      <c r="M1008" s="4" t="n">
        <v>165335</v>
      </c>
      <c r="N1008" s="4" t="n">
        <v>78511</v>
      </c>
      <c r="O1008" s="4" t="n">
        <v>86824</v>
      </c>
      <c r="P1008" s="4" t="n">
        <v>4</v>
      </c>
    </row>
    <row r="1009" customFormat="false" ht="12.75" hidden="false" customHeight="true" outlineLevel="0" collapsed="false">
      <c r="A1009" s="4" t="s">
        <v>1610</v>
      </c>
      <c r="B1009" s="4" t="n">
        <v>1</v>
      </c>
      <c r="C1009" s="4" t="n">
        <v>1</v>
      </c>
      <c r="D1009" s="4" t="s">
        <v>13</v>
      </c>
      <c r="E1009" s="4" t="n">
        <v>1</v>
      </c>
      <c r="F1009" s="4" t="s">
        <v>13</v>
      </c>
      <c r="G1009" s="4" t="n">
        <v>1</v>
      </c>
      <c r="H1009" s="4" t="s">
        <v>13</v>
      </c>
      <c r="I1009" s="4" t="s">
        <v>13</v>
      </c>
      <c r="J1009" s="4" t="n">
        <v>0</v>
      </c>
      <c r="K1009" s="4" t="s">
        <v>13</v>
      </c>
      <c r="L1009" s="4" t="s">
        <v>13</v>
      </c>
      <c r="M1009" s="4" t="n">
        <v>16882.5</v>
      </c>
      <c r="N1009" s="4" t="n">
        <v>8507.9</v>
      </c>
      <c r="O1009" s="4" t="n">
        <v>8374.6</v>
      </c>
      <c r="P1009" s="4" t="n">
        <v>2</v>
      </c>
    </row>
    <row r="1010" customFormat="false" ht="12.75" hidden="false" customHeight="true" outlineLevel="0" collapsed="false">
      <c r="A1010" s="4" t="s">
        <v>1611</v>
      </c>
      <c r="B1010" s="4" t="n">
        <v>1</v>
      </c>
      <c r="C1010" s="4" t="n">
        <v>5</v>
      </c>
      <c r="D1010" s="4" t="n">
        <v>0.79808</v>
      </c>
      <c r="E1010" s="4" t="n">
        <v>0.8807108</v>
      </c>
      <c r="F1010" s="4" t="n">
        <v>0.98668</v>
      </c>
      <c r="G1010" s="4" t="n">
        <v>0.9600342</v>
      </c>
      <c r="H1010" s="4" t="n">
        <v>0.8765177</v>
      </c>
      <c r="I1010" s="4" t="n">
        <v>1.051508</v>
      </c>
      <c r="J1010" s="4" t="n">
        <v>3</v>
      </c>
      <c r="K1010" s="4" t="n">
        <v>0.2790736</v>
      </c>
      <c r="L1010" s="4" t="n">
        <v>0.08042731</v>
      </c>
      <c r="M1010" s="4" t="n">
        <v>2458928</v>
      </c>
      <c r="N1010" s="4" t="n">
        <v>1200121</v>
      </c>
      <c r="O1010" s="4" t="n">
        <v>1258807</v>
      </c>
      <c r="P1010" s="4" t="n">
        <v>6</v>
      </c>
    </row>
    <row r="1011" customFormat="false" ht="12.75" hidden="false" customHeight="true" outlineLevel="0" collapsed="false">
      <c r="A1011" s="4" t="s">
        <v>1612</v>
      </c>
      <c r="B1011" s="4" t="n">
        <v>1</v>
      </c>
      <c r="C1011" s="4" t="n">
        <v>34</v>
      </c>
      <c r="D1011" s="4" t="n">
        <v>0.8896576</v>
      </c>
      <c r="E1011" s="4" t="n">
        <v>0.9348623</v>
      </c>
      <c r="F1011" s="4" t="n">
        <v>1.0017</v>
      </c>
      <c r="G1011" s="4" t="n">
        <v>1.008013</v>
      </c>
      <c r="H1011" s="4" t="n">
        <v>0.9551968</v>
      </c>
      <c r="I1011" s="4" t="n">
        <v>1.06375</v>
      </c>
      <c r="J1011" s="4" t="n">
        <v>32</v>
      </c>
      <c r="K1011" s="4" t="n">
        <v>0.212968</v>
      </c>
      <c r="L1011" s="4" t="n">
        <v>0.15533</v>
      </c>
      <c r="M1011" s="4" t="n">
        <v>28998270</v>
      </c>
      <c r="N1011" s="4" t="n">
        <v>14240860</v>
      </c>
      <c r="O1011" s="4" t="n">
        <v>14757410</v>
      </c>
      <c r="P1011" s="4" t="n">
        <v>129</v>
      </c>
    </row>
    <row r="1012" customFormat="false" ht="12.75" hidden="false" customHeight="true" outlineLevel="0" collapsed="false">
      <c r="A1012" s="4" t="s">
        <v>1613</v>
      </c>
      <c r="B1012" s="4" t="n">
        <v>1</v>
      </c>
      <c r="C1012" s="4" t="n">
        <v>1</v>
      </c>
      <c r="D1012" s="4" t="s">
        <v>13</v>
      </c>
      <c r="E1012" s="4" t="n">
        <v>1</v>
      </c>
      <c r="F1012" s="4" t="s">
        <v>13</v>
      </c>
      <c r="G1012" s="4" t="n">
        <v>1</v>
      </c>
      <c r="H1012" s="4" t="s">
        <v>13</v>
      </c>
      <c r="I1012" s="4" t="s">
        <v>13</v>
      </c>
      <c r="J1012" s="4" t="n">
        <v>0</v>
      </c>
      <c r="K1012" s="4" t="s">
        <v>13</v>
      </c>
      <c r="L1012" s="4" t="s">
        <v>13</v>
      </c>
      <c r="M1012" s="4" t="n">
        <v>85346</v>
      </c>
      <c r="N1012" s="4" t="n">
        <v>38120</v>
      </c>
      <c r="O1012" s="4" t="n">
        <v>47226</v>
      </c>
      <c r="P1012" s="4" t="n">
        <v>2</v>
      </c>
    </row>
    <row r="1013" customFormat="false" ht="12.75" hidden="false" customHeight="true" outlineLevel="0" collapsed="false">
      <c r="A1013" s="4" t="s">
        <v>1615</v>
      </c>
      <c r="B1013" s="4" t="n">
        <v>1</v>
      </c>
      <c r="C1013" s="4" t="n">
        <v>2</v>
      </c>
      <c r="D1013" s="4" t="n">
        <v>0.81719</v>
      </c>
      <c r="E1013" s="4" t="n">
        <v>0.81719</v>
      </c>
      <c r="F1013" s="4" t="n">
        <v>1.008</v>
      </c>
      <c r="G1013" s="4" t="n">
        <v>1.008</v>
      </c>
      <c r="H1013" s="4" t="n">
        <v>1.008</v>
      </c>
      <c r="I1013" s="4" t="n">
        <v>1.008</v>
      </c>
      <c r="J1013" s="4" t="n">
        <v>1</v>
      </c>
      <c r="K1013" s="4" t="n">
        <v>0</v>
      </c>
      <c r="L1013" s="4" t="n">
        <v>0</v>
      </c>
      <c r="M1013" s="4" t="n">
        <v>563984</v>
      </c>
      <c r="N1013" s="4" t="n">
        <v>280922</v>
      </c>
      <c r="O1013" s="4" t="n">
        <v>283062</v>
      </c>
      <c r="P1013" s="4" t="n">
        <v>5</v>
      </c>
    </row>
    <row r="1014" customFormat="false" ht="12.75" hidden="false" customHeight="true" outlineLevel="0" collapsed="false">
      <c r="A1014" s="4" t="s">
        <v>1617</v>
      </c>
      <c r="B1014" s="4" t="n">
        <v>1</v>
      </c>
      <c r="C1014" s="4" t="n">
        <v>4</v>
      </c>
      <c r="D1014" s="4" t="n">
        <v>0.81929</v>
      </c>
      <c r="E1014" s="4" t="n">
        <v>0.81929</v>
      </c>
      <c r="F1014" s="4" t="n">
        <v>1.0765</v>
      </c>
      <c r="G1014" s="4" t="n">
        <v>1.0765</v>
      </c>
      <c r="H1014" s="4" t="n">
        <v>1.0765</v>
      </c>
      <c r="I1014" s="4" t="n">
        <v>1.0765</v>
      </c>
      <c r="J1014" s="4" t="n">
        <v>1</v>
      </c>
      <c r="K1014" s="4" t="n">
        <v>0</v>
      </c>
      <c r="L1014" s="4" t="n">
        <v>0</v>
      </c>
      <c r="M1014" s="4" t="n">
        <v>9976.6</v>
      </c>
      <c r="N1014" s="4" t="n">
        <v>4950.5</v>
      </c>
      <c r="O1014" s="4" t="n">
        <v>5026.1</v>
      </c>
      <c r="P1014" s="4" t="n">
        <v>4</v>
      </c>
    </row>
    <row r="1015" customFormat="false" ht="12.75" hidden="false" customHeight="true" outlineLevel="0" collapsed="false">
      <c r="A1015" s="4" t="s">
        <v>1619</v>
      </c>
      <c r="B1015" s="4" t="n">
        <v>1</v>
      </c>
      <c r="C1015" s="4" t="n">
        <v>1</v>
      </c>
      <c r="D1015" s="4" t="n">
        <v>1.017884</v>
      </c>
      <c r="E1015" s="4" t="n">
        <v>1.017884</v>
      </c>
      <c r="F1015" s="4" t="n">
        <v>1.046353</v>
      </c>
      <c r="G1015" s="4" t="n">
        <v>1.046353</v>
      </c>
      <c r="H1015" s="4" t="n">
        <v>1.046353</v>
      </c>
      <c r="I1015" s="4" t="n">
        <v>1.046353</v>
      </c>
      <c r="J1015" s="4" t="n">
        <v>1</v>
      </c>
      <c r="K1015" s="4" t="n">
        <v>0</v>
      </c>
      <c r="L1015" s="4" t="n">
        <v>0</v>
      </c>
      <c r="M1015" s="4" t="n">
        <v>2232700</v>
      </c>
      <c r="N1015" s="4" t="n">
        <v>1052700</v>
      </c>
      <c r="O1015" s="4" t="n">
        <v>1180000</v>
      </c>
      <c r="P1015" s="4" t="n">
        <v>2</v>
      </c>
    </row>
    <row r="1016" customFormat="false" ht="12.75" hidden="false" customHeight="true" outlineLevel="0" collapsed="false">
      <c r="A1016" s="4" t="s">
        <v>1628</v>
      </c>
      <c r="B1016" s="4" t="n">
        <v>1</v>
      </c>
      <c r="C1016" s="4" t="n">
        <v>3</v>
      </c>
      <c r="D1016" s="4" t="n">
        <v>0.7507527</v>
      </c>
      <c r="E1016" s="4" t="n">
        <v>0.7507527</v>
      </c>
      <c r="F1016" s="4" t="n">
        <v>0.8266801</v>
      </c>
      <c r="G1016" s="4" t="n">
        <v>0.8266801</v>
      </c>
      <c r="H1016" s="4" t="n">
        <v>0.5699405</v>
      </c>
      <c r="I1016" s="4" t="n">
        <v>1.199073</v>
      </c>
      <c r="J1016" s="4" t="n">
        <v>2</v>
      </c>
      <c r="K1016" s="4" t="n">
        <v>0.4414331</v>
      </c>
      <c r="L1016" s="4" t="n">
        <v>0.2683296</v>
      </c>
      <c r="M1016" s="4" t="n">
        <v>866952</v>
      </c>
      <c r="N1016" s="4" t="n">
        <v>414468</v>
      </c>
      <c r="O1016" s="4" t="n">
        <v>452484</v>
      </c>
      <c r="P1016" s="4" t="n">
        <v>7</v>
      </c>
    </row>
    <row r="1017" customFormat="false" ht="12.75" hidden="false" customHeight="true" outlineLevel="0" collapsed="false">
      <c r="A1017" s="4" t="s">
        <v>1629</v>
      </c>
      <c r="B1017" s="4" t="n">
        <v>1</v>
      </c>
      <c r="C1017" s="4" t="n">
        <v>6</v>
      </c>
      <c r="D1017" s="4" t="n">
        <v>1.017419</v>
      </c>
      <c r="E1017" s="4" t="n">
        <v>1.017419</v>
      </c>
      <c r="F1017" s="4" t="n">
        <v>1.073674</v>
      </c>
      <c r="G1017" s="4" t="n">
        <v>1.073674</v>
      </c>
      <c r="H1017" s="4" t="n">
        <v>1.009237</v>
      </c>
      <c r="I1017" s="4" t="n">
        <v>1.142226</v>
      </c>
      <c r="J1017" s="4" t="n">
        <v>2</v>
      </c>
      <c r="K1017" s="4" t="n">
        <v>0.28176</v>
      </c>
      <c r="L1017" s="4" t="n">
        <v>0.04465734</v>
      </c>
      <c r="M1017" s="4" t="n">
        <v>613351</v>
      </c>
      <c r="N1017" s="4" t="n">
        <v>294727</v>
      </c>
      <c r="O1017" s="4" t="n">
        <v>318624</v>
      </c>
      <c r="P1017" s="4" t="n">
        <v>7</v>
      </c>
    </row>
    <row r="1018" customFormat="false" ht="12.75" hidden="false" customHeight="true" outlineLevel="0" collapsed="false">
      <c r="A1018" s="4" t="s">
        <v>1630</v>
      </c>
      <c r="B1018" s="4" t="n">
        <v>1</v>
      </c>
      <c r="C1018" s="4" t="n">
        <v>12</v>
      </c>
      <c r="D1018" s="4" t="n">
        <v>1.058291</v>
      </c>
      <c r="E1018" s="4" t="n">
        <v>1.08429</v>
      </c>
      <c r="F1018" s="4" t="n">
        <v>0.9941346</v>
      </c>
      <c r="G1018" s="4" t="n">
        <v>1.050235</v>
      </c>
      <c r="H1018" s="4" t="n">
        <v>0.8994042</v>
      </c>
      <c r="I1018" s="4" t="n">
        <v>1.226361</v>
      </c>
      <c r="J1018" s="4" t="n">
        <v>9</v>
      </c>
      <c r="K1018" s="4" t="n">
        <v>0.3004545</v>
      </c>
      <c r="L1018" s="4" t="n">
        <v>0.2373017</v>
      </c>
      <c r="M1018" s="4" t="n">
        <v>4797210</v>
      </c>
      <c r="N1018" s="4" t="n">
        <v>2312877</v>
      </c>
      <c r="O1018" s="4" t="n">
        <v>2484333</v>
      </c>
      <c r="P1018" s="4" t="n">
        <v>31</v>
      </c>
    </row>
    <row r="1019" customFormat="false" ht="12.75" hidden="false" customHeight="true" outlineLevel="0" collapsed="false">
      <c r="A1019" s="4" t="s">
        <v>1632</v>
      </c>
      <c r="B1019" s="4" t="n">
        <v>1</v>
      </c>
      <c r="C1019" s="4" t="n">
        <v>2</v>
      </c>
      <c r="D1019" s="4" t="n">
        <v>0.9898042</v>
      </c>
      <c r="E1019" s="4" t="n">
        <v>0.9898042</v>
      </c>
      <c r="F1019" s="4" t="n">
        <v>1.008715</v>
      </c>
      <c r="G1019" s="4" t="n">
        <v>1.008715</v>
      </c>
      <c r="H1019" s="4" t="n">
        <v>0.5071637</v>
      </c>
      <c r="I1019" s="4" t="n">
        <v>2.006268</v>
      </c>
      <c r="J1019" s="4" t="n">
        <v>2</v>
      </c>
      <c r="K1019" s="4" t="n">
        <v>0.7383717</v>
      </c>
      <c r="L1019" s="4" t="n">
        <v>0.4961284</v>
      </c>
      <c r="M1019" s="4" t="n">
        <v>604457</v>
      </c>
      <c r="N1019" s="4" t="n">
        <v>309861</v>
      </c>
      <c r="O1019" s="4" t="n">
        <v>294596</v>
      </c>
      <c r="P1019" s="4" t="n">
        <v>6</v>
      </c>
    </row>
    <row r="1020" customFormat="false" ht="12.75" hidden="false" customHeight="true" outlineLevel="0" collapsed="false">
      <c r="A1020" s="4" t="s">
        <v>1633</v>
      </c>
      <c r="B1020" s="4" t="n">
        <v>1</v>
      </c>
      <c r="C1020" s="4" t="n">
        <v>1</v>
      </c>
      <c r="D1020" s="4" t="s">
        <v>13</v>
      </c>
      <c r="E1020" s="4" t="n">
        <v>1</v>
      </c>
      <c r="F1020" s="4" t="s">
        <v>13</v>
      </c>
      <c r="G1020" s="4" t="n">
        <v>1</v>
      </c>
      <c r="H1020" s="4" t="s">
        <v>13</v>
      </c>
      <c r="I1020" s="4" t="s">
        <v>13</v>
      </c>
      <c r="J1020" s="4" t="n">
        <v>0</v>
      </c>
      <c r="K1020" s="4" t="s">
        <v>13</v>
      </c>
      <c r="L1020" s="4" t="s">
        <v>13</v>
      </c>
      <c r="M1020" s="4" t="n">
        <v>0</v>
      </c>
      <c r="N1020" s="4" t="n">
        <v>0</v>
      </c>
      <c r="O1020" s="4" t="n">
        <v>0</v>
      </c>
      <c r="P1020" s="4" t="n">
        <v>1</v>
      </c>
    </row>
    <row r="1021" customFormat="false" ht="12.75" hidden="false" customHeight="true" outlineLevel="0" collapsed="false">
      <c r="A1021" s="4" t="s">
        <v>1634</v>
      </c>
      <c r="B1021" s="4" t="n">
        <v>1</v>
      </c>
      <c r="C1021" s="4" t="n">
        <v>4</v>
      </c>
      <c r="D1021" s="4" t="n">
        <v>1.056764</v>
      </c>
      <c r="E1021" s="4" t="n">
        <v>1.056764</v>
      </c>
      <c r="F1021" s="4" t="n">
        <v>1.060015</v>
      </c>
      <c r="G1021" s="4" t="n">
        <v>1.060015</v>
      </c>
      <c r="H1021" s="4" t="n">
        <v>0.7168054</v>
      </c>
      <c r="I1021" s="4" t="n">
        <v>1.567556</v>
      </c>
      <c r="J1021" s="4" t="n">
        <v>2</v>
      </c>
      <c r="K1021" s="4" t="n">
        <v>0.05709414</v>
      </c>
      <c r="L1021" s="4" t="n">
        <v>0.2822902</v>
      </c>
      <c r="M1021" s="4" t="n">
        <v>1185490</v>
      </c>
      <c r="N1021" s="4" t="n">
        <v>490644.4</v>
      </c>
      <c r="O1021" s="4" t="n">
        <v>694846</v>
      </c>
      <c r="P1021" s="4" t="n">
        <v>9</v>
      </c>
    </row>
    <row r="1022" customFormat="false" ht="12.75" hidden="false" customHeight="true" outlineLevel="0" collapsed="false">
      <c r="A1022" s="4" t="s">
        <v>1636</v>
      </c>
      <c r="B1022" s="4" t="n">
        <v>1</v>
      </c>
      <c r="C1022" s="4" t="n">
        <v>9</v>
      </c>
      <c r="D1022" s="4" t="n">
        <v>0.93638</v>
      </c>
      <c r="E1022" s="4" t="n">
        <v>0.961231</v>
      </c>
      <c r="F1022" s="4" t="n">
        <v>1.119269</v>
      </c>
      <c r="G1022" s="4" t="n">
        <v>1.100631</v>
      </c>
      <c r="H1022" s="4" t="n">
        <v>0.9892172</v>
      </c>
      <c r="I1022" s="4" t="n">
        <v>1.224594</v>
      </c>
      <c r="J1022" s="4" t="n">
        <v>5</v>
      </c>
      <c r="K1022" s="4" t="n">
        <v>0.1819622</v>
      </c>
      <c r="L1022" s="4" t="n">
        <v>0.1217579</v>
      </c>
      <c r="M1022" s="4" t="n">
        <v>1434659</v>
      </c>
      <c r="N1022" s="4" t="n">
        <v>693444</v>
      </c>
      <c r="O1022" s="4" t="n">
        <v>741215</v>
      </c>
      <c r="P1022" s="4" t="n">
        <v>13</v>
      </c>
    </row>
    <row r="1023" customFormat="false" ht="12.75" hidden="false" customHeight="true" outlineLevel="0" collapsed="false">
      <c r="A1023" s="4" t="s">
        <v>1640</v>
      </c>
      <c r="B1023" s="4" t="n">
        <v>1</v>
      </c>
      <c r="C1023" s="4" t="n">
        <v>1</v>
      </c>
      <c r="D1023" s="4" t="n">
        <v>1.0412</v>
      </c>
      <c r="E1023" s="4" t="n">
        <v>1.0412</v>
      </c>
      <c r="F1023" s="4" t="n">
        <v>1.2841</v>
      </c>
      <c r="G1023" s="4" t="n">
        <v>1.2841</v>
      </c>
      <c r="H1023" s="4" t="n">
        <v>1.2841</v>
      </c>
      <c r="I1023" s="4" t="n">
        <v>1.2841</v>
      </c>
      <c r="J1023" s="4" t="n">
        <v>1</v>
      </c>
      <c r="K1023" s="4" t="n">
        <v>0</v>
      </c>
      <c r="L1023" s="4" t="n">
        <v>0</v>
      </c>
      <c r="M1023" s="4" t="n">
        <v>117163</v>
      </c>
      <c r="N1023" s="4" t="n">
        <v>80039</v>
      </c>
      <c r="O1023" s="4" t="n">
        <v>37124</v>
      </c>
      <c r="P1023" s="4" t="n">
        <v>1</v>
      </c>
    </row>
    <row r="1024" customFormat="false" ht="12.75" hidden="false" customHeight="true" outlineLevel="0" collapsed="false">
      <c r="A1024" s="4" t="s">
        <v>1641</v>
      </c>
      <c r="B1024" s="4" t="n">
        <v>1</v>
      </c>
      <c r="C1024" s="4" t="n">
        <v>39</v>
      </c>
      <c r="D1024" s="4" t="n">
        <v>0.9057757</v>
      </c>
      <c r="E1024" s="4" t="n">
        <v>0.9507366</v>
      </c>
      <c r="F1024" s="4" t="n">
        <v>1.024965</v>
      </c>
      <c r="G1024" s="4" t="n">
        <v>1.041806</v>
      </c>
      <c r="H1024" s="4" t="n">
        <v>0.9827251</v>
      </c>
      <c r="I1024" s="4" t="n">
        <v>1.104438</v>
      </c>
      <c r="J1024" s="4" t="n">
        <v>36</v>
      </c>
      <c r="K1024" s="4" t="n">
        <v>0.2164396</v>
      </c>
      <c r="L1024" s="4" t="n">
        <v>0.1787183</v>
      </c>
      <c r="M1024" s="4" t="n">
        <v>23874060</v>
      </c>
      <c r="N1024" s="4" t="n">
        <v>11350170</v>
      </c>
      <c r="O1024" s="4" t="n">
        <v>12523880</v>
      </c>
      <c r="P1024" s="4" t="n">
        <v>136</v>
      </c>
    </row>
    <row r="1025" customFormat="false" ht="12.75" hidden="false" customHeight="true" outlineLevel="0" collapsed="false">
      <c r="A1025" s="4" t="s">
        <v>1645</v>
      </c>
      <c r="B1025" s="4" t="n">
        <v>1</v>
      </c>
      <c r="C1025" s="4" t="n">
        <v>3</v>
      </c>
      <c r="D1025" s="4" t="n">
        <v>0.9100837</v>
      </c>
      <c r="E1025" s="4" t="n">
        <v>0.974635</v>
      </c>
      <c r="F1025" s="4" t="n">
        <v>1.0093</v>
      </c>
      <c r="G1025" s="4" t="n">
        <v>1.054394</v>
      </c>
      <c r="H1025" s="4" t="n">
        <v>0.9807784</v>
      </c>
      <c r="I1025" s="4" t="n">
        <v>1.133534</v>
      </c>
      <c r="J1025" s="4" t="n">
        <v>9</v>
      </c>
      <c r="K1025" s="4" t="n">
        <v>0.1557654</v>
      </c>
      <c r="L1025" s="4" t="n">
        <v>0.1107772</v>
      </c>
      <c r="M1025" s="4" t="n">
        <v>55111910</v>
      </c>
      <c r="N1025" s="4" t="n">
        <v>27606790</v>
      </c>
      <c r="O1025" s="4" t="n">
        <v>27505120</v>
      </c>
      <c r="P1025" s="4" t="n">
        <v>45</v>
      </c>
    </row>
    <row r="1026" customFormat="false" ht="12.75" hidden="false" customHeight="true" outlineLevel="0" collapsed="false">
      <c r="A1026" s="4" t="s">
        <v>1646</v>
      </c>
      <c r="B1026" s="4" t="n">
        <v>1</v>
      </c>
      <c r="C1026" s="4" t="n">
        <v>9</v>
      </c>
      <c r="D1026" s="4" t="n">
        <v>0.9640413</v>
      </c>
      <c r="E1026" s="4" t="n">
        <v>0.9969035</v>
      </c>
      <c r="F1026" s="4" t="n">
        <v>1.0339</v>
      </c>
      <c r="G1026" s="4" t="n">
        <v>1.025739</v>
      </c>
      <c r="H1026" s="4" t="n">
        <v>0.8941861</v>
      </c>
      <c r="I1026" s="4" t="n">
        <v>1.176646</v>
      </c>
      <c r="J1026" s="4" t="n">
        <v>25</v>
      </c>
      <c r="K1026" s="4" t="n">
        <v>0.3949037</v>
      </c>
      <c r="L1026" s="4" t="n">
        <v>0.35014</v>
      </c>
      <c r="M1026" s="4" t="n">
        <v>51548200</v>
      </c>
      <c r="N1026" s="4" t="n">
        <v>24969270</v>
      </c>
      <c r="O1026" s="4" t="n">
        <v>26578930</v>
      </c>
      <c r="P1026" s="4" t="n">
        <v>162</v>
      </c>
    </row>
    <row r="1027" customFormat="false" ht="12.75" hidden="false" customHeight="true" outlineLevel="0" collapsed="false">
      <c r="A1027" s="4" t="s">
        <v>1647</v>
      </c>
      <c r="B1027" s="4" t="n">
        <v>1</v>
      </c>
      <c r="C1027" s="4" t="n">
        <v>3</v>
      </c>
      <c r="D1027" s="4" t="n">
        <v>0.486218</v>
      </c>
      <c r="E1027" s="4" t="n">
        <v>0.486218</v>
      </c>
      <c r="F1027" s="4" t="n">
        <v>0.5858608</v>
      </c>
      <c r="G1027" s="4" t="n">
        <v>0.5858608</v>
      </c>
      <c r="H1027" s="4" t="n">
        <v>0.2505215</v>
      </c>
      <c r="I1027" s="4" t="n">
        <v>1.370073</v>
      </c>
      <c r="J1027" s="4" t="n">
        <v>2</v>
      </c>
      <c r="K1027" s="4" t="n">
        <v>0.5833325</v>
      </c>
      <c r="L1027" s="4" t="n">
        <v>0.612973</v>
      </c>
      <c r="M1027" s="4" t="n">
        <v>259314</v>
      </c>
      <c r="N1027" s="4" t="n">
        <v>75770</v>
      </c>
      <c r="O1027" s="4" t="n">
        <v>183544</v>
      </c>
      <c r="P1027" s="4" t="n">
        <v>4</v>
      </c>
    </row>
    <row r="1028" customFormat="false" ht="12.75" hidden="false" customHeight="true" outlineLevel="0" collapsed="false">
      <c r="A1028" s="4" t="s">
        <v>1648</v>
      </c>
      <c r="B1028" s="4" t="n">
        <v>1</v>
      </c>
      <c r="C1028" s="4" t="n">
        <v>4</v>
      </c>
      <c r="D1028" s="4" t="n">
        <v>0.8975628</v>
      </c>
      <c r="E1028" s="4" t="n">
        <v>0.8975628</v>
      </c>
      <c r="F1028" s="4" t="n">
        <v>0.9548712</v>
      </c>
      <c r="G1028" s="4" t="n">
        <v>0.9548712</v>
      </c>
      <c r="H1028" s="4" t="n">
        <v>0.8487377</v>
      </c>
      <c r="I1028" s="4" t="n">
        <v>1.074277</v>
      </c>
      <c r="J1028" s="4" t="n">
        <v>2</v>
      </c>
      <c r="K1028" s="4" t="n">
        <v>0.2926767</v>
      </c>
      <c r="L1028" s="4" t="n">
        <v>0.08501612</v>
      </c>
      <c r="M1028" s="4" t="n">
        <v>285445</v>
      </c>
      <c r="N1028" s="4" t="n">
        <v>144692</v>
      </c>
      <c r="O1028" s="4" t="n">
        <v>140753</v>
      </c>
      <c r="P1028" s="4" t="n">
        <v>7</v>
      </c>
    </row>
    <row r="1029" customFormat="false" ht="12.75" hidden="false" customHeight="true" outlineLevel="0" collapsed="false">
      <c r="A1029" s="4" t="s">
        <v>1649</v>
      </c>
      <c r="B1029" s="4" t="n">
        <v>1</v>
      </c>
      <c r="C1029" s="4" t="n">
        <v>4</v>
      </c>
      <c r="D1029" s="4" t="n">
        <v>0.9897995</v>
      </c>
      <c r="E1029" s="4" t="n">
        <v>0.9896609</v>
      </c>
      <c r="F1029" s="4" t="n">
        <v>0.8930071</v>
      </c>
      <c r="G1029" s="4" t="n">
        <v>0.9019038</v>
      </c>
      <c r="H1029" s="4" t="n">
        <v>0.765395</v>
      </c>
      <c r="I1029" s="4" t="n">
        <v>1.062759</v>
      </c>
      <c r="J1029" s="4" t="n">
        <v>4</v>
      </c>
      <c r="K1029" s="4" t="n">
        <v>0.1565931</v>
      </c>
      <c r="L1029" s="4" t="n">
        <v>0.1674651</v>
      </c>
      <c r="M1029" s="4" t="n">
        <v>1212021</v>
      </c>
      <c r="N1029" s="4" t="n">
        <v>584191</v>
      </c>
      <c r="O1029" s="4" t="n">
        <v>627830</v>
      </c>
      <c r="P1029" s="4" t="n">
        <v>8</v>
      </c>
    </row>
    <row r="1030" customFormat="false" ht="12.75" hidden="false" customHeight="true" outlineLevel="0" collapsed="false">
      <c r="A1030" s="4" t="s">
        <v>1650</v>
      </c>
      <c r="B1030" s="4" t="n">
        <v>1</v>
      </c>
      <c r="C1030" s="4" t="n">
        <v>4</v>
      </c>
      <c r="D1030" s="4" t="n">
        <v>1.2286</v>
      </c>
      <c r="E1030" s="4" t="n">
        <v>1.266519</v>
      </c>
      <c r="F1030" s="4" t="n">
        <v>1.325168</v>
      </c>
      <c r="G1030" s="4" t="n">
        <v>1.253338</v>
      </c>
      <c r="H1030" s="4" t="n">
        <v>0.8959726</v>
      </c>
      <c r="I1030" s="4" t="n">
        <v>1.753241</v>
      </c>
      <c r="J1030" s="4" t="n">
        <v>4</v>
      </c>
      <c r="K1030" s="4" t="n">
        <v>0.343086</v>
      </c>
      <c r="L1030" s="4" t="n">
        <v>0.342506</v>
      </c>
      <c r="M1030" s="4" t="n">
        <v>1105748</v>
      </c>
      <c r="N1030" s="4" t="n">
        <v>637178</v>
      </c>
      <c r="O1030" s="4" t="n">
        <v>468570</v>
      </c>
      <c r="P1030" s="4" t="n">
        <v>7</v>
      </c>
    </row>
    <row r="1031" customFormat="false" ht="12.75" hidden="false" customHeight="true" outlineLevel="0" collapsed="false">
      <c r="A1031" s="4" t="s">
        <v>1652</v>
      </c>
      <c r="B1031" s="4" t="n">
        <v>1</v>
      </c>
      <c r="C1031" s="4" t="n">
        <v>1</v>
      </c>
      <c r="D1031" s="4" t="n">
        <v>0.965717</v>
      </c>
      <c r="E1031" s="4" t="n">
        <v>0.965717</v>
      </c>
      <c r="F1031" s="4" t="n">
        <v>0.9804883</v>
      </c>
      <c r="G1031" s="4" t="n">
        <v>0.9804883</v>
      </c>
      <c r="H1031" s="4" t="n">
        <v>0.9804883</v>
      </c>
      <c r="I1031" s="4" t="n">
        <v>0.9804883</v>
      </c>
      <c r="J1031" s="4" t="n">
        <v>1</v>
      </c>
      <c r="K1031" s="4" t="n">
        <v>0</v>
      </c>
      <c r="L1031" s="4" t="n">
        <v>0</v>
      </c>
      <c r="M1031" s="4" t="n">
        <v>1286990</v>
      </c>
      <c r="N1031" s="4" t="n">
        <v>601000</v>
      </c>
      <c r="O1031" s="4" t="n">
        <v>685990</v>
      </c>
      <c r="P1031" s="4" t="n">
        <v>1</v>
      </c>
    </row>
    <row r="1032" customFormat="false" ht="12.75" hidden="false" customHeight="true" outlineLevel="0" collapsed="false">
      <c r="A1032" s="4" t="s">
        <v>1654</v>
      </c>
      <c r="B1032" s="4" t="n">
        <v>1</v>
      </c>
      <c r="C1032" s="4" t="n">
        <v>1</v>
      </c>
      <c r="D1032" s="4" t="s">
        <v>13</v>
      </c>
      <c r="E1032" s="4" t="n">
        <v>1</v>
      </c>
      <c r="F1032" s="4" t="s">
        <v>13</v>
      </c>
      <c r="G1032" s="4" t="n">
        <v>1</v>
      </c>
      <c r="H1032" s="4" t="s">
        <v>13</v>
      </c>
      <c r="I1032" s="4" t="s">
        <v>13</v>
      </c>
      <c r="J1032" s="4" t="n">
        <v>0</v>
      </c>
      <c r="K1032" s="4" t="s">
        <v>13</v>
      </c>
      <c r="L1032" s="4" t="s">
        <v>13</v>
      </c>
      <c r="M1032" s="4" t="n">
        <v>453320</v>
      </c>
      <c r="N1032" s="4" t="n">
        <v>211500</v>
      </c>
      <c r="O1032" s="4" t="n">
        <v>241820</v>
      </c>
      <c r="P1032" s="4" t="n">
        <v>3</v>
      </c>
    </row>
    <row r="1033" customFormat="false" ht="12.75" hidden="false" customHeight="true" outlineLevel="0" collapsed="false">
      <c r="A1033" s="4" t="s">
        <v>1655</v>
      </c>
      <c r="B1033" s="4" t="n">
        <v>1</v>
      </c>
      <c r="C1033" s="4" t="n">
        <v>2</v>
      </c>
      <c r="D1033" s="4" t="s">
        <v>13</v>
      </c>
      <c r="E1033" s="4" t="n">
        <v>1</v>
      </c>
      <c r="F1033" s="4" t="s">
        <v>13</v>
      </c>
      <c r="G1033" s="4" t="n">
        <v>1</v>
      </c>
      <c r="H1033" s="4" t="s">
        <v>13</v>
      </c>
      <c r="I1033" s="4" t="s">
        <v>13</v>
      </c>
      <c r="J1033" s="4" t="n">
        <v>0</v>
      </c>
      <c r="K1033" s="4" t="s">
        <v>13</v>
      </c>
      <c r="L1033" s="4" t="s">
        <v>13</v>
      </c>
      <c r="M1033" s="4" t="n">
        <v>41268</v>
      </c>
      <c r="N1033" s="4" t="n">
        <v>19466</v>
      </c>
      <c r="O1033" s="4" t="n">
        <v>21802</v>
      </c>
      <c r="P1033" s="4" t="n">
        <v>2</v>
      </c>
    </row>
    <row r="1034" customFormat="false" ht="12.75" hidden="false" customHeight="true" outlineLevel="0" collapsed="false">
      <c r="A1034" s="4" t="s">
        <v>1657</v>
      </c>
      <c r="B1034" s="4" t="n">
        <v>1</v>
      </c>
      <c r="C1034" s="4" t="n">
        <v>2</v>
      </c>
      <c r="D1034" s="4" t="s">
        <v>13</v>
      </c>
      <c r="E1034" s="4" t="n">
        <v>1</v>
      </c>
      <c r="F1034" s="4" t="s">
        <v>13</v>
      </c>
      <c r="G1034" s="4" t="n">
        <v>1</v>
      </c>
      <c r="H1034" s="4" t="s">
        <v>13</v>
      </c>
      <c r="I1034" s="4" t="s">
        <v>13</v>
      </c>
      <c r="J1034" s="4" t="n">
        <v>0</v>
      </c>
      <c r="K1034" s="4" t="s">
        <v>13</v>
      </c>
      <c r="L1034" s="4" t="s">
        <v>13</v>
      </c>
      <c r="M1034" s="4" t="n">
        <v>70507</v>
      </c>
      <c r="N1034" s="4" t="n">
        <v>26286</v>
      </c>
      <c r="O1034" s="4" t="n">
        <v>44221</v>
      </c>
      <c r="P1034" s="4" t="n">
        <v>3</v>
      </c>
    </row>
    <row r="1035" customFormat="false" ht="12.75" hidden="false" customHeight="true" outlineLevel="0" collapsed="false">
      <c r="A1035" s="4" t="s">
        <v>1658</v>
      </c>
      <c r="B1035" s="4" t="n">
        <v>1</v>
      </c>
      <c r="C1035" s="4" t="n">
        <v>12</v>
      </c>
      <c r="D1035" s="4" t="n">
        <v>0.9355247</v>
      </c>
      <c r="E1035" s="4" t="n">
        <v>1.060176</v>
      </c>
      <c r="F1035" s="4" t="n">
        <v>1.040589</v>
      </c>
      <c r="G1035" s="4" t="n">
        <v>1.141064</v>
      </c>
      <c r="H1035" s="4" t="n">
        <v>0.8943799</v>
      </c>
      <c r="I1035" s="4" t="n">
        <v>1.455788</v>
      </c>
      <c r="J1035" s="4" t="n">
        <v>14</v>
      </c>
      <c r="K1035" s="4" t="n">
        <v>0.4211349</v>
      </c>
      <c r="L1035" s="4" t="n">
        <v>0.4650076</v>
      </c>
      <c r="M1035" s="4" t="n">
        <v>17161300</v>
      </c>
      <c r="N1035" s="4" t="n">
        <v>8303115</v>
      </c>
      <c r="O1035" s="4" t="n">
        <v>8858188</v>
      </c>
      <c r="P1035" s="4" t="n">
        <v>51</v>
      </c>
    </row>
    <row r="1036" customFormat="false" ht="12.75" hidden="false" customHeight="true" outlineLevel="0" collapsed="false">
      <c r="A1036" s="4" t="s">
        <v>1659</v>
      </c>
      <c r="B1036" s="4" t="n">
        <v>1</v>
      </c>
      <c r="C1036" s="4" t="n">
        <v>1</v>
      </c>
      <c r="D1036" s="4" t="n">
        <v>0.01675631</v>
      </c>
      <c r="E1036" s="4" t="n">
        <v>0.01675631</v>
      </c>
      <c r="F1036" s="4" t="n">
        <v>0.01708</v>
      </c>
      <c r="G1036" s="4" t="n">
        <v>0.01708</v>
      </c>
      <c r="H1036" s="4" t="n">
        <v>0.01708</v>
      </c>
      <c r="I1036" s="4" t="n">
        <v>0.01708</v>
      </c>
      <c r="J1036" s="4" t="n">
        <v>1</v>
      </c>
      <c r="K1036" s="4" t="n">
        <v>0</v>
      </c>
      <c r="L1036" s="4" t="n">
        <v>0</v>
      </c>
      <c r="M1036" s="4" t="n">
        <v>1478328</v>
      </c>
      <c r="N1036" s="4" t="n">
        <v>42328</v>
      </c>
      <c r="O1036" s="4" t="n">
        <v>1436000</v>
      </c>
      <c r="P1036" s="4" t="n">
        <v>1</v>
      </c>
    </row>
    <row r="1037" customFormat="false" ht="12.75" hidden="false" customHeight="true" outlineLevel="0" collapsed="false">
      <c r="A1037" s="4" t="s">
        <v>1660</v>
      </c>
      <c r="B1037" s="4" t="n">
        <v>1</v>
      </c>
      <c r="C1037" s="4" t="n">
        <v>1</v>
      </c>
      <c r="D1037" s="4" t="n">
        <v>0.14289</v>
      </c>
      <c r="E1037" s="4" t="n">
        <v>0.14289</v>
      </c>
      <c r="F1037" s="4" t="n">
        <v>0.17588</v>
      </c>
      <c r="G1037" s="4" t="n">
        <v>0.17588</v>
      </c>
      <c r="H1037" s="4" t="n">
        <v>0.17588</v>
      </c>
      <c r="I1037" s="4" t="n">
        <v>0.17588</v>
      </c>
      <c r="J1037" s="4" t="n">
        <v>1</v>
      </c>
      <c r="K1037" s="4" t="n">
        <v>0</v>
      </c>
      <c r="L1037" s="4" t="n">
        <v>0</v>
      </c>
      <c r="M1037" s="4" t="n">
        <v>109597</v>
      </c>
      <c r="N1037" s="4" t="n">
        <v>16183</v>
      </c>
      <c r="O1037" s="4" t="n">
        <v>93414</v>
      </c>
      <c r="P1037" s="4" t="n">
        <v>1</v>
      </c>
    </row>
    <row r="1038" customFormat="false" ht="12.75" hidden="false" customHeight="true" outlineLevel="0" collapsed="false">
      <c r="A1038" s="4" t="s">
        <v>1661</v>
      </c>
      <c r="B1038" s="4" t="n">
        <v>1</v>
      </c>
      <c r="C1038" s="4" t="n">
        <v>2</v>
      </c>
      <c r="D1038" s="4" t="n">
        <v>0.8668829</v>
      </c>
      <c r="E1038" s="4" t="n">
        <v>0.8668829</v>
      </c>
      <c r="F1038" s="4" t="n">
        <v>0.9024917</v>
      </c>
      <c r="G1038" s="4" t="n">
        <v>0.9024917</v>
      </c>
      <c r="H1038" s="4" t="n">
        <v>0.7489835</v>
      </c>
      <c r="I1038" s="4" t="n">
        <v>1.087462</v>
      </c>
      <c r="J1038" s="4" t="n">
        <v>2</v>
      </c>
      <c r="K1038" s="4" t="n">
        <v>0.3508518</v>
      </c>
      <c r="L1038" s="4" t="n">
        <v>0.1345253</v>
      </c>
      <c r="M1038" s="4" t="n">
        <v>482913</v>
      </c>
      <c r="N1038" s="4" t="n">
        <v>205073</v>
      </c>
      <c r="O1038" s="4" t="n">
        <v>277840</v>
      </c>
      <c r="P1038" s="4" t="n">
        <v>5</v>
      </c>
    </row>
    <row r="1039" customFormat="false" ht="12.75" hidden="false" customHeight="true" outlineLevel="0" collapsed="false">
      <c r="A1039" s="4" t="s">
        <v>1662</v>
      </c>
      <c r="B1039" s="4" t="n">
        <v>1</v>
      </c>
      <c r="C1039" s="4" t="n">
        <v>1</v>
      </c>
      <c r="D1039" s="4" t="n">
        <v>0.72108</v>
      </c>
      <c r="E1039" s="4" t="n">
        <v>0.72108</v>
      </c>
      <c r="F1039" s="4" t="n">
        <v>0.87549</v>
      </c>
      <c r="G1039" s="4" t="n">
        <v>0.87549</v>
      </c>
      <c r="H1039" s="4" t="n">
        <v>0.87549</v>
      </c>
      <c r="I1039" s="4" t="n">
        <v>0.87549</v>
      </c>
      <c r="J1039" s="4" t="n">
        <v>1</v>
      </c>
      <c r="K1039" s="4" t="n">
        <v>0</v>
      </c>
      <c r="L1039" s="4" t="n">
        <v>0</v>
      </c>
      <c r="M1039" s="4" t="n">
        <v>461806</v>
      </c>
      <c r="N1039" s="4" t="n">
        <v>260970</v>
      </c>
      <c r="O1039" s="4" t="n">
        <v>200836</v>
      </c>
      <c r="P1039" s="4" t="n">
        <v>4</v>
      </c>
    </row>
    <row r="1040" customFormat="false" ht="12.75" hidden="false" customHeight="true" outlineLevel="0" collapsed="false">
      <c r="A1040" s="4" t="s">
        <v>1663</v>
      </c>
      <c r="B1040" s="4" t="n">
        <v>1</v>
      </c>
      <c r="C1040" s="4" t="n">
        <v>1</v>
      </c>
      <c r="D1040" s="4" t="n">
        <v>0.6362</v>
      </c>
      <c r="E1040" s="4" t="n">
        <v>0.6362</v>
      </c>
      <c r="F1040" s="4" t="n">
        <v>0.76432</v>
      </c>
      <c r="G1040" s="4" t="n">
        <v>0.76432</v>
      </c>
      <c r="H1040" s="4" t="n">
        <v>0.76432</v>
      </c>
      <c r="I1040" s="4" t="n">
        <v>0.76432</v>
      </c>
      <c r="J1040" s="4" t="n">
        <v>1</v>
      </c>
      <c r="K1040" s="4" t="n">
        <v>0</v>
      </c>
      <c r="L1040" s="4" t="n">
        <v>0</v>
      </c>
      <c r="M1040" s="4" t="n">
        <v>131513</v>
      </c>
      <c r="N1040" s="4" t="n">
        <v>52156</v>
      </c>
      <c r="O1040" s="4" t="n">
        <v>79357</v>
      </c>
      <c r="P1040" s="4" t="n">
        <v>1</v>
      </c>
    </row>
    <row r="1041" customFormat="false" ht="12.75" hidden="false" customHeight="true" outlineLevel="0" collapsed="false">
      <c r="A1041" s="4" t="s">
        <v>1664</v>
      </c>
      <c r="B1041" s="4" t="n">
        <v>1</v>
      </c>
      <c r="C1041" s="4" t="n">
        <v>2</v>
      </c>
      <c r="D1041" s="4" t="s">
        <v>13</v>
      </c>
      <c r="E1041" s="4" t="n">
        <v>1</v>
      </c>
      <c r="F1041" s="4" t="s">
        <v>13</v>
      </c>
      <c r="G1041" s="4" t="n">
        <v>1</v>
      </c>
      <c r="H1041" s="4" t="s">
        <v>13</v>
      </c>
      <c r="I1041" s="4" t="s">
        <v>13</v>
      </c>
      <c r="J1041" s="4" t="n">
        <v>0</v>
      </c>
      <c r="K1041" s="4" t="s">
        <v>13</v>
      </c>
      <c r="L1041" s="4" t="s">
        <v>13</v>
      </c>
      <c r="M1041" s="4" t="n">
        <v>70082</v>
      </c>
      <c r="N1041" s="4" t="n">
        <v>33363</v>
      </c>
      <c r="O1041" s="4" t="n">
        <v>36719</v>
      </c>
      <c r="P1041" s="4" t="n">
        <v>2</v>
      </c>
    </row>
    <row r="1042" customFormat="false" ht="12.75" hidden="false" customHeight="true" outlineLevel="0" collapsed="false">
      <c r="A1042" s="4" t="s">
        <v>1665</v>
      </c>
      <c r="B1042" s="4" t="n">
        <v>1</v>
      </c>
      <c r="C1042" s="4" t="n">
        <v>5</v>
      </c>
      <c r="D1042" s="4" t="n">
        <v>0.953636</v>
      </c>
      <c r="E1042" s="4" t="n">
        <v>0.9639126</v>
      </c>
      <c r="F1042" s="4" t="n">
        <v>1.014995</v>
      </c>
      <c r="G1042" s="4" t="n">
        <v>1.042622</v>
      </c>
      <c r="H1042" s="4" t="n">
        <v>0.9074361</v>
      </c>
      <c r="I1042" s="4" t="n">
        <v>1.197947</v>
      </c>
      <c r="J1042" s="4" t="n">
        <v>8</v>
      </c>
      <c r="K1042" s="4" t="n">
        <v>0.1843922</v>
      </c>
      <c r="L1042" s="4" t="n">
        <v>0.2004011</v>
      </c>
      <c r="M1042" s="4" t="n">
        <v>83943910</v>
      </c>
      <c r="N1042" s="4" t="n">
        <v>40530220</v>
      </c>
      <c r="O1042" s="4" t="n">
        <v>43413690</v>
      </c>
      <c r="P1042" s="4" t="n">
        <v>68</v>
      </c>
    </row>
    <row r="1043" customFormat="false" ht="12.75" hidden="false" customHeight="true" outlineLevel="0" collapsed="false">
      <c r="A1043" s="4" t="s">
        <v>1666</v>
      </c>
      <c r="B1043" s="4" t="n">
        <v>1</v>
      </c>
      <c r="C1043" s="4" t="n">
        <v>2</v>
      </c>
      <c r="D1043" s="4" t="n">
        <v>0.92854</v>
      </c>
      <c r="E1043" s="4" t="n">
        <v>0.9338958</v>
      </c>
      <c r="F1043" s="4" t="n">
        <v>1.0235</v>
      </c>
      <c r="G1043" s="4" t="n">
        <v>1.033251</v>
      </c>
      <c r="H1043" s="4" t="n">
        <v>0.9185974</v>
      </c>
      <c r="I1043" s="4" t="n">
        <v>1.162216</v>
      </c>
      <c r="J1043" s="4" t="n">
        <v>3</v>
      </c>
      <c r="K1043" s="4" t="n">
        <v>0.08562767</v>
      </c>
      <c r="L1043" s="4" t="n">
        <v>0.1039387</v>
      </c>
      <c r="M1043" s="4" t="n">
        <v>362866</v>
      </c>
      <c r="N1043" s="4" t="n">
        <v>177471</v>
      </c>
      <c r="O1043" s="4" t="n">
        <v>185395</v>
      </c>
      <c r="P1043" s="4" t="n">
        <v>3</v>
      </c>
    </row>
    <row r="1044" customFormat="false" ht="12.75" hidden="false" customHeight="true" outlineLevel="0" collapsed="false">
      <c r="A1044" s="4" t="s">
        <v>1667</v>
      </c>
      <c r="B1044" s="4" t="n">
        <v>1</v>
      </c>
      <c r="C1044" s="4" t="n">
        <v>2</v>
      </c>
      <c r="D1044" s="4" t="n">
        <v>0.3584042</v>
      </c>
      <c r="E1044" s="4" t="n">
        <v>0.3584042</v>
      </c>
      <c r="F1044" s="4" t="n">
        <v>0.4010113</v>
      </c>
      <c r="G1044" s="4" t="n">
        <v>0.4010113</v>
      </c>
      <c r="H1044" s="4" t="n">
        <v>0.07687438</v>
      </c>
      <c r="I1044" s="4" t="n">
        <v>2.091855</v>
      </c>
      <c r="J1044" s="4" t="n">
        <v>2</v>
      </c>
      <c r="K1044" s="4" t="n">
        <v>1.053763</v>
      </c>
      <c r="L1044" s="4" t="n">
        <v>1.191848</v>
      </c>
      <c r="M1044" s="4" t="n">
        <v>1390485</v>
      </c>
      <c r="N1044" s="4" t="n">
        <v>142650</v>
      </c>
      <c r="O1044" s="4" t="n">
        <v>1247835</v>
      </c>
      <c r="P1044" s="4" t="n">
        <v>2</v>
      </c>
    </row>
    <row r="1045" customFormat="false" ht="12.75" hidden="false" customHeight="true" outlineLevel="0" collapsed="false">
      <c r="A1045" s="4" t="s">
        <v>1668</v>
      </c>
      <c r="B1045" s="4" t="n">
        <v>1</v>
      </c>
      <c r="C1045" s="4" t="n">
        <v>1</v>
      </c>
      <c r="D1045" s="4" t="s">
        <v>13</v>
      </c>
      <c r="E1045" s="4" t="n">
        <v>1</v>
      </c>
      <c r="F1045" s="4" t="s">
        <v>13</v>
      </c>
      <c r="G1045" s="4" t="n">
        <v>1</v>
      </c>
      <c r="H1045" s="4" t="s">
        <v>13</v>
      </c>
      <c r="I1045" s="4" t="s">
        <v>13</v>
      </c>
      <c r="J1045" s="4" t="n">
        <v>0</v>
      </c>
      <c r="K1045" s="4" t="s">
        <v>13</v>
      </c>
      <c r="L1045" s="4" t="s">
        <v>13</v>
      </c>
      <c r="M1045" s="4" t="n">
        <v>0</v>
      </c>
      <c r="N1045" s="4" t="n">
        <v>0</v>
      </c>
      <c r="O1045" s="4" t="n">
        <v>0</v>
      </c>
      <c r="P1045" s="4" t="n">
        <v>1</v>
      </c>
    </row>
    <row r="1046" customFormat="false" ht="12.75" hidden="false" customHeight="true" outlineLevel="0" collapsed="false">
      <c r="A1046" s="4" t="s">
        <v>1669</v>
      </c>
      <c r="B1046" s="4" t="n">
        <v>1</v>
      </c>
      <c r="C1046" s="4" t="n">
        <v>1</v>
      </c>
      <c r="D1046" s="4" t="s">
        <v>13</v>
      </c>
      <c r="E1046" s="4" t="n">
        <v>1</v>
      </c>
      <c r="F1046" s="4" t="s">
        <v>13</v>
      </c>
      <c r="G1046" s="4" t="n">
        <v>1</v>
      </c>
      <c r="H1046" s="4" t="s">
        <v>13</v>
      </c>
      <c r="I1046" s="4" t="s">
        <v>13</v>
      </c>
      <c r="J1046" s="4" t="n">
        <v>0</v>
      </c>
      <c r="K1046" s="4" t="s">
        <v>13</v>
      </c>
      <c r="L1046" s="4" t="s">
        <v>13</v>
      </c>
      <c r="M1046" s="4" t="n">
        <v>41083</v>
      </c>
      <c r="N1046" s="4" t="n">
        <v>17884</v>
      </c>
      <c r="O1046" s="4" t="n">
        <v>23199</v>
      </c>
      <c r="P1046" s="4" t="n">
        <v>1</v>
      </c>
    </row>
    <row r="1047" customFormat="false" ht="12.75" hidden="false" customHeight="true" outlineLevel="0" collapsed="false">
      <c r="A1047" s="4" t="s">
        <v>1670</v>
      </c>
      <c r="B1047" s="4" t="n">
        <v>1</v>
      </c>
      <c r="C1047" s="4" t="n">
        <v>2</v>
      </c>
      <c r="D1047" s="4" t="s">
        <v>13</v>
      </c>
      <c r="E1047" s="4" t="n">
        <v>1</v>
      </c>
      <c r="F1047" s="4" t="s">
        <v>13</v>
      </c>
      <c r="G1047" s="4" t="n">
        <v>1</v>
      </c>
      <c r="H1047" s="4" t="s">
        <v>13</v>
      </c>
      <c r="I1047" s="4" t="s">
        <v>13</v>
      </c>
      <c r="J1047" s="4" t="n">
        <v>0</v>
      </c>
      <c r="K1047" s="4" t="s">
        <v>13</v>
      </c>
      <c r="L1047" s="4" t="s">
        <v>13</v>
      </c>
      <c r="M1047" s="4" t="n">
        <v>95199</v>
      </c>
      <c r="N1047" s="4" t="n">
        <v>51577</v>
      </c>
      <c r="O1047" s="4" t="n">
        <v>43622</v>
      </c>
      <c r="P1047" s="4" t="n">
        <v>4</v>
      </c>
    </row>
    <row r="1048" customFormat="false" ht="12.75" hidden="false" customHeight="true" outlineLevel="0" collapsed="false">
      <c r="A1048" s="4" t="s">
        <v>1671</v>
      </c>
      <c r="B1048" s="4" t="n">
        <v>1</v>
      </c>
      <c r="C1048" s="4" t="n">
        <v>3</v>
      </c>
      <c r="D1048" s="4" t="n">
        <v>0.9136866</v>
      </c>
      <c r="E1048" s="4" t="n">
        <v>0.9136866</v>
      </c>
      <c r="F1048" s="4" t="n">
        <v>0.9358779</v>
      </c>
      <c r="G1048" s="4" t="n">
        <v>0.9358779</v>
      </c>
      <c r="H1048" s="4" t="n">
        <v>0.7762854</v>
      </c>
      <c r="I1048" s="4" t="n">
        <v>1.12828</v>
      </c>
      <c r="J1048" s="4" t="n">
        <v>2</v>
      </c>
      <c r="K1048" s="4" t="n">
        <v>0.3131741</v>
      </c>
      <c r="L1048" s="4" t="n">
        <v>0.1349021</v>
      </c>
      <c r="M1048" s="4" t="n">
        <v>1044535</v>
      </c>
      <c r="N1048" s="4" t="n">
        <v>516669</v>
      </c>
      <c r="O1048" s="4" t="n">
        <v>527866</v>
      </c>
      <c r="P1048" s="4" t="n">
        <v>4</v>
      </c>
    </row>
    <row r="1049" customFormat="false" ht="12.75" hidden="false" customHeight="true" outlineLevel="0" collapsed="false">
      <c r="A1049" s="4" t="s">
        <v>1672</v>
      </c>
      <c r="B1049" s="4" t="n">
        <v>1</v>
      </c>
      <c r="C1049" s="4" t="n">
        <v>4</v>
      </c>
      <c r="D1049" s="4" t="n">
        <v>0.9334485</v>
      </c>
      <c r="E1049" s="4" t="n">
        <v>0.9240939</v>
      </c>
      <c r="F1049" s="4" t="n">
        <v>0.9916066</v>
      </c>
      <c r="G1049" s="4" t="n">
        <v>0.9920438</v>
      </c>
      <c r="H1049" s="4" t="n">
        <v>0.955401</v>
      </c>
      <c r="I1049" s="4" t="n">
        <v>1.030092</v>
      </c>
      <c r="J1049" s="4" t="n">
        <v>16</v>
      </c>
      <c r="K1049" s="4" t="n">
        <v>0.1031381</v>
      </c>
      <c r="L1049" s="4" t="n">
        <v>0.07680843</v>
      </c>
      <c r="M1049" s="4" t="n">
        <v>71938820</v>
      </c>
      <c r="N1049" s="4" t="n">
        <v>34741470</v>
      </c>
      <c r="O1049" s="4" t="n">
        <v>37197340</v>
      </c>
      <c r="P1049" s="4" t="n">
        <v>86</v>
      </c>
    </row>
    <row r="1050" customFormat="false" ht="12.75" hidden="false" customHeight="true" outlineLevel="0" collapsed="false">
      <c r="A1050" s="4" t="s">
        <v>1675</v>
      </c>
      <c r="B1050" s="4" t="n">
        <v>1</v>
      </c>
      <c r="C1050" s="4" t="n">
        <v>2</v>
      </c>
      <c r="D1050" s="4" t="s">
        <v>13</v>
      </c>
      <c r="E1050" s="4" t="n">
        <v>1</v>
      </c>
      <c r="F1050" s="4" t="s">
        <v>13</v>
      </c>
      <c r="G1050" s="4" t="n">
        <v>1</v>
      </c>
      <c r="H1050" s="4" t="s">
        <v>13</v>
      </c>
      <c r="I1050" s="4" t="s">
        <v>13</v>
      </c>
      <c r="J1050" s="4" t="n">
        <v>0</v>
      </c>
      <c r="K1050" s="4" t="s">
        <v>13</v>
      </c>
      <c r="L1050" s="4" t="s">
        <v>13</v>
      </c>
      <c r="M1050" s="4" t="n">
        <v>158931</v>
      </c>
      <c r="N1050" s="4" t="n">
        <v>77832</v>
      </c>
      <c r="O1050" s="4" t="n">
        <v>81099</v>
      </c>
      <c r="P1050" s="4" t="n">
        <v>2</v>
      </c>
    </row>
    <row r="1051" customFormat="false" ht="12.75" hidden="false" customHeight="true" outlineLevel="0" collapsed="false">
      <c r="A1051" s="4" t="s">
        <v>1681</v>
      </c>
      <c r="B1051" s="4" t="n">
        <v>1</v>
      </c>
      <c r="C1051" s="4" t="n">
        <v>2</v>
      </c>
      <c r="D1051" s="4" t="n">
        <v>0.77359</v>
      </c>
      <c r="E1051" s="4" t="n">
        <v>0.77359</v>
      </c>
      <c r="F1051" s="4" t="n">
        <v>0.97531</v>
      </c>
      <c r="G1051" s="4" t="n">
        <v>0.97531</v>
      </c>
      <c r="H1051" s="4" t="n">
        <v>0.97531</v>
      </c>
      <c r="I1051" s="4" t="n">
        <v>0.97531</v>
      </c>
      <c r="J1051" s="4" t="n">
        <v>1</v>
      </c>
      <c r="K1051" s="4" t="n">
        <v>0</v>
      </c>
      <c r="L1051" s="4" t="n">
        <v>0</v>
      </c>
      <c r="M1051" s="4" t="n">
        <v>172672</v>
      </c>
      <c r="N1051" s="4" t="n">
        <v>74643</v>
      </c>
      <c r="O1051" s="4" t="n">
        <v>98029</v>
      </c>
      <c r="P1051" s="4" t="n">
        <v>2</v>
      </c>
    </row>
    <row r="1052" customFormat="false" ht="12.75" hidden="false" customHeight="true" outlineLevel="0" collapsed="false">
      <c r="A1052" s="4" t="s">
        <v>1682</v>
      </c>
      <c r="B1052" s="4" t="n">
        <v>1</v>
      </c>
      <c r="C1052" s="4" t="n">
        <v>1</v>
      </c>
      <c r="D1052" s="4" t="s">
        <v>13</v>
      </c>
      <c r="E1052" s="4" t="n">
        <v>1</v>
      </c>
      <c r="F1052" s="4" t="s">
        <v>13</v>
      </c>
      <c r="G1052" s="4" t="n">
        <v>1</v>
      </c>
      <c r="H1052" s="4" t="s">
        <v>13</v>
      </c>
      <c r="I1052" s="4" t="s">
        <v>13</v>
      </c>
      <c r="J1052" s="4" t="n">
        <v>0</v>
      </c>
      <c r="K1052" s="4" t="s">
        <v>13</v>
      </c>
      <c r="L1052" s="4" t="s">
        <v>13</v>
      </c>
      <c r="M1052" s="4" t="n">
        <v>0</v>
      </c>
      <c r="N1052" s="4" t="n">
        <v>0</v>
      </c>
      <c r="O1052" s="4" t="n">
        <v>0</v>
      </c>
      <c r="P1052" s="4" t="n">
        <v>1</v>
      </c>
    </row>
    <row r="1053" customFormat="false" ht="12.75" hidden="false" customHeight="true" outlineLevel="0" collapsed="false">
      <c r="A1053" s="4" t="s">
        <v>1683</v>
      </c>
      <c r="B1053" s="4" t="n">
        <v>1</v>
      </c>
      <c r="C1053" s="4" t="n">
        <v>5</v>
      </c>
      <c r="D1053" s="4" t="n">
        <v>1.084087</v>
      </c>
      <c r="E1053" s="4" t="n">
        <v>1.084087</v>
      </c>
      <c r="F1053" s="4" t="n">
        <v>1.156523</v>
      </c>
      <c r="G1053" s="4" t="n">
        <v>1.156523</v>
      </c>
      <c r="H1053" s="4" t="n">
        <v>1.006356</v>
      </c>
      <c r="I1053" s="4" t="n">
        <v>1.329099</v>
      </c>
      <c r="J1053" s="4" t="n">
        <v>2</v>
      </c>
      <c r="K1053" s="4" t="n">
        <v>0.2837912</v>
      </c>
      <c r="L1053" s="4" t="n">
        <v>0.1003534</v>
      </c>
      <c r="M1053" s="4" t="n">
        <v>633919</v>
      </c>
      <c r="N1053" s="4" t="n">
        <v>294138</v>
      </c>
      <c r="O1053" s="4" t="n">
        <v>339781</v>
      </c>
      <c r="P1053" s="4" t="n">
        <v>11</v>
      </c>
    </row>
    <row r="1054" customFormat="false" ht="12.75" hidden="false" customHeight="true" outlineLevel="0" collapsed="false">
      <c r="A1054" s="4" t="s">
        <v>1686</v>
      </c>
      <c r="B1054" s="4" t="n">
        <v>1</v>
      </c>
      <c r="C1054" s="4" t="n">
        <v>10</v>
      </c>
      <c r="D1054" s="4" t="n">
        <v>0.88326</v>
      </c>
      <c r="E1054" s="4" t="n">
        <v>0.9082523</v>
      </c>
      <c r="F1054" s="4" t="n">
        <v>0.99825</v>
      </c>
      <c r="G1054" s="4" t="n">
        <v>0.9786417</v>
      </c>
      <c r="H1054" s="4" t="n">
        <v>0.8328266</v>
      </c>
      <c r="I1054" s="4" t="n">
        <v>1.149987</v>
      </c>
      <c r="J1054" s="4" t="n">
        <v>15</v>
      </c>
      <c r="K1054" s="4" t="n">
        <v>0.2954921</v>
      </c>
      <c r="L1054" s="4" t="n">
        <v>0.3188101</v>
      </c>
      <c r="M1054" s="4" t="n">
        <v>8668251</v>
      </c>
      <c r="N1054" s="4" t="n">
        <v>4151234</v>
      </c>
      <c r="O1054" s="4" t="n">
        <v>4517017</v>
      </c>
      <c r="P1054" s="4" t="n">
        <v>44</v>
      </c>
    </row>
    <row r="1055" customFormat="false" ht="12.75" hidden="false" customHeight="true" outlineLevel="0" collapsed="false">
      <c r="A1055" s="4" t="s">
        <v>1687</v>
      </c>
      <c r="B1055" s="4" t="n">
        <v>1</v>
      </c>
      <c r="C1055" s="4" t="n">
        <v>2</v>
      </c>
      <c r="D1055" s="4" t="n">
        <v>0.77477</v>
      </c>
      <c r="E1055" s="4" t="n">
        <v>0.8769468</v>
      </c>
      <c r="F1055" s="4" t="n">
        <v>0.93026</v>
      </c>
      <c r="G1055" s="4" t="n">
        <v>1.018569</v>
      </c>
      <c r="H1055" s="4" t="n">
        <v>0.8499227</v>
      </c>
      <c r="I1055" s="4" t="n">
        <v>1.220679</v>
      </c>
      <c r="J1055" s="4" t="n">
        <v>5</v>
      </c>
      <c r="K1055" s="4" t="n">
        <v>0.3034475</v>
      </c>
      <c r="L1055" s="4" t="n">
        <v>0.2065039</v>
      </c>
      <c r="M1055" s="4" t="n">
        <v>2566789</v>
      </c>
      <c r="N1055" s="4" t="n">
        <v>1247221</v>
      </c>
      <c r="O1055" s="4" t="n">
        <v>1319568</v>
      </c>
      <c r="P1055" s="4" t="n">
        <v>22</v>
      </c>
    </row>
    <row r="1056" customFormat="false" ht="12.75" hidden="false" customHeight="true" outlineLevel="0" collapsed="false">
      <c r="A1056" s="4" t="s">
        <v>1688</v>
      </c>
      <c r="B1056" s="4" t="n">
        <v>1</v>
      </c>
      <c r="C1056" s="4" t="n">
        <v>2</v>
      </c>
      <c r="D1056" s="4" t="n">
        <v>0.87336</v>
      </c>
      <c r="E1056" s="4" t="n">
        <v>0.87336</v>
      </c>
      <c r="F1056" s="4" t="n">
        <v>1.0117</v>
      </c>
      <c r="G1056" s="4" t="n">
        <v>1.0117</v>
      </c>
      <c r="H1056" s="4" t="n">
        <v>1.0117</v>
      </c>
      <c r="I1056" s="4" t="n">
        <v>1.0117</v>
      </c>
      <c r="J1056" s="4" t="n">
        <v>1</v>
      </c>
      <c r="K1056" s="4" t="n">
        <v>0</v>
      </c>
      <c r="L1056" s="4" t="n">
        <v>0</v>
      </c>
      <c r="M1056" s="4" t="n">
        <v>1882510</v>
      </c>
      <c r="N1056" s="4" t="n">
        <v>865910</v>
      </c>
      <c r="O1056" s="4" t="n">
        <v>1016600</v>
      </c>
      <c r="P1056" s="4" t="n">
        <v>2</v>
      </c>
    </row>
    <row r="1057" customFormat="false" ht="12.75" hidden="false" customHeight="true" outlineLevel="0" collapsed="false">
      <c r="A1057" s="4" t="s">
        <v>1689</v>
      </c>
      <c r="B1057" s="4" t="n">
        <v>1</v>
      </c>
      <c r="C1057" s="4" t="n">
        <v>3</v>
      </c>
      <c r="D1057" s="4" t="n">
        <v>0.6074596</v>
      </c>
      <c r="E1057" s="4" t="n">
        <v>0.7345058</v>
      </c>
      <c r="F1057" s="4" t="n">
        <v>0.6258214</v>
      </c>
      <c r="G1057" s="4" t="n">
        <v>0.7519979</v>
      </c>
      <c r="H1057" s="4" t="n">
        <v>0.4795036</v>
      </c>
      <c r="I1057" s="4" t="n">
        <v>1.179346</v>
      </c>
      <c r="J1057" s="4" t="n">
        <v>3</v>
      </c>
      <c r="K1057" s="4" t="n">
        <v>0.5256514</v>
      </c>
      <c r="L1057" s="4" t="n">
        <v>0.3976489</v>
      </c>
      <c r="M1057" s="4" t="n">
        <v>5086826</v>
      </c>
      <c r="N1057" s="4" t="n">
        <v>1740980</v>
      </c>
      <c r="O1057" s="4" t="n">
        <v>3345846</v>
      </c>
      <c r="P1057" s="4" t="n">
        <v>9</v>
      </c>
    </row>
    <row r="1058" customFormat="false" ht="12.75" hidden="false" customHeight="true" outlineLevel="0" collapsed="false">
      <c r="A1058" s="4" t="s">
        <v>1690</v>
      </c>
      <c r="B1058" s="4" t="n">
        <v>1</v>
      </c>
      <c r="C1058" s="4" t="n">
        <v>11</v>
      </c>
      <c r="D1058" s="4" t="n">
        <v>0.8609994</v>
      </c>
      <c r="E1058" s="4" t="n">
        <v>0.8633004</v>
      </c>
      <c r="F1058" s="4" t="n">
        <v>1.019665</v>
      </c>
      <c r="G1058" s="4" t="n">
        <v>0.9311703</v>
      </c>
      <c r="H1058" s="4" t="n">
        <v>0.6993272</v>
      </c>
      <c r="I1058" s="4" t="n">
        <v>1.239875</v>
      </c>
      <c r="J1058" s="4" t="n">
        <v>10</v>
      </c>
      <c r="K1058" s="4" t="n">
        <v>0.4781084</v>
      </c>
      <c r="L1058" s="4" t="n">
        <v>0.4619563</v>
      </c>
      <c r="M1058" s="4" t="n">
        <v>10739020</v>
      </c>
      <c r="N1058" s="4" t="n">
        <v>4089409</v>
      </c>
      <c r="O1058" s="4" t="n">
        <v>6649615</v>
      </c>
      <c r="P1058" s="4" t="n">
        <v>50</v>
      </c>
    </row>
    <row r="1059" customFormat="false" ht="12.75" hidden="false" customHeight="true" outlineLevel="0" collapsed="false">
      <c r="A1059" s="4" t="s">
        <v>1691</v>
      </c>
      <c r="B1059" s="4" t="n">
        <v>1</v>
      </c>
      <c r="C1059" s="4" t="n">
        <v>2</v>
      </c>
      <c r="D1059" s="4" t="n">
        <v>0.8882572</v>
      </c>
      <c r="E1059" s="4" t="n">
        <v>0.8882572</v>
      </c>
      <c r="F1059" s="4" t="n">
        <v>0.8293937</v>
      </c>
      <c r="G1059" s="4" t="n">
        <v>0.8293937</v>
      </c>
      <c r="H1059" s="4" t="n">
        <v>0.8293937</v>
      </c>
      <c r="I1059" s="4" t="n">
        <v>0.8293937</v>
      </c>
      <c r="J1059" s="4" t="n">
        <v>1</v>
      </c>
      <c r="K1059" s="4" t="n">
        <v>0</v>
      </c>
      <c r="L1059" s="4" t="n">
        <v>0</v>
      </c>
      <c r="M1059" s="4" t="n">
        <v>949729</v>
      </c>
      <c r="N1059" s="4" t="n">
        <v>465972</v>
      </c>
      <c r="O1059" s="4" t="n">
        <v>483757</v>
      </c>
      <c r="P1059" s="4" t="n">
        <v>5</v>
      </c>
    </row>
    <row r="1060" customFormat="false" ht="12.75" hidden="false" customHeight="true" outlineLevel="0" collapsed="false">
      <c r="A1060" s="4" t="s">
        <v>1694</v>
      </c>
      <c r="B1060" s="4" t="n">
        <v>1</v>
      </c>
      <c r="C1060" s="4" t="n">
        <v>1</v>
      </c>
      <c r="D1060" s="4" t="n">
        <v>0.44085</v>
      </c>
      <c r="E1060" s="4" t="n">
        <v>0.44085</v>
      </c>
      <c r="F1060" s="4" t="n">
        <v>0.52284</v>
      </c>
      <c r="G1060" s="4" t="n">
        <v>0.52284</v>
      </c>
      <c r="H1060" s="4" t="n">
        <v>0.52284</v>
      </c>
      <c r="I1060" s="4" t="n">
        <v>0.52284</v>
      </c>
      <c r="J1060" s="4" t="n">
        <v>1</v>
      </c>
      <c r="K1060" s="4" t="n">
        <v>0</v>
      </c>
      <c r="L1060" s="4" t="n">
        <v>0</v>
      </c>
      <c r="M1060" s="4" t="n">
        <v>340528</v>
      </c>
      <c r="N1060" s="4" t="n">
        <v>122998</v>
      </c>
      <c r="O1060" s="4" t="n">
        <v>217530</v>
      </c>
      <c r="P1060" s="4" t="n">
        <v>3</v>
      </c>
    </row>
    <row r="1061" customFormat="false" ht="12.75" hidden="false" customHeight="true" outlineLevel="0" collapsed="false">
      <c r="A1061" s="4" t="s">
        <v>1695</v>
      </c>
      <c r="B1061" s="4" t="n">
        <v>1</v>
      </c>
      <c r="C1061" s="4" t="n">
        <v>4</v>
      </c>
      <c r="D1061" s="4" t="n">
        <v>0.9590476</v>
      </c>
      <c r="E1061" s="4" t="n">
        <v>0.9590476</v>
      </c>
      <c r="F1061" s="4" t="n">
        <v>0.9804869</v>
      </c>
      <c r="G1061" s="4" t="n">
        <v>0.9804869</v>
      </c>
      <c r="H1061" s="4" t="n">
        <v>0.6909832</v>
      </c>
      <c r="I1061" s="4" t="n">
        <v>1.391285</v>
      </c>
      <c r="J1061" s="4" t="n">
        <v>2</v>
      </c>
      <c r="K1061" s="4" t="n">
        <v>0.4559264</v>
      </c>
      <c r="L1061" s="4" t="n">
        <v>0.2524903</v>
      </c>
      <c r="M1061" s="4" t="n">
        <v>704647</v>
      </c>
      <c r="N1061" s="4" t="n">
        <v>324476</v>
      </c>
      <c r="O1061" s="4" t="n">
        <v>380171</v>
      </c>
      <c r="P1061" s="4" t="n">
        <v>10</v>
      </c>
    </row>
    <row r="1062" customFormat="false" ht="12.75" hidden="false" customHeight="true" outlineLevel="0" collapsed="false">
      <c r="A1062" s="4" t="s">
        <v>1696</v>
      </c>
      <c r="B1062" s="4" t="n">
        <v>1</v>
      </c>
      <c r="C1062" s="4" t="n">
        <v>1</v>
      </c>
      <c r="D1062" s="4" t="s">
        <v>13</v>
      </c>
      <c r="E1062" s="4" t="n">
        <v>1</v>
      </c>
      <c r="F1062" s="4" t="s">
        <v>13</v>
      </c>
      <c r="G1062" s="4" t="n">
        <v>1</v>
      </c>
      <c r="H1062" s="4" t="s">
        <v>13</v>
      </c>
      <c r="I1062" s="4" t="s">
        <v>13</v>
      </c>
      <c r="J1062" s="4" t="n">
        <v>0</v>
      </c>
      <c r="K1062" s="4" t="s">
        <v>13</v>
      </c>
      <c r="L1062" s="4" t="s">
        <v>13</v>
      </c>
      <c r="M1062" s="4" t="n">
        <v>74787</v>
      </c>
      <c r="N1062" s="4" t="n">
        <v>34662</v>
      </c>
      <c r="O1062" s="4" t="n">
        <v>40125</v>
      </c>
      <c r="P1062" s="4" t="n">
        <v>1</v>
      </c>
    </row>
    <row r="1063" customFormat="false" ht="12.75" hidden="false" customHeight="true" outlineLevel="0" collapsed="false">
      <c r="A1063" s="4" t="s">
        <v>1697</v>
      </c>
      <c r="B1063" s="4" t="n">
        <v>1</v>
      </c>
      <c r="C1063" s="4" t="n">
        <v>2</v>
      </c>
      <c r="D1063" s="4" t="n">
        <v>0.8452371</v>
      </c>
      <c r="E1063" s="4" t="n">
        <v>0.8452371</v>
      </c>
      <c r="F1063" s="4" t="n">
        <v>0.7580352</v>
      </c>
      <c r="G1063" s="4" t="n">
        <v>0.7580352</v>
      </c>
      <c r="H1063" s="4" t="n">
        <v>0.7580352</v>
      </c>
      <c r="I1063" s="4" t="n">
        <v>0.7580352</v>
      </c>
      <c r="J1063" s="4" t="n">
        <v>1</v>
      </c>
      <c r="K1063" s="4" t="n">
        <v>0</v>
      </c>
      <c r="L1063" s="4" t="n">
        <v>0</v>
      </c>
      <c r="M1063" s="4" t="n">
        <v>205170</v>
      </c>
      <c r="N1063" s="4" t="n">
        <v>108220</v>
      </c>
      <c r="O1063" s="4" t="n">
        <v>96950</v>
      </c>
      <c r="P1063" s="4" t="n">
        <v>2</v>
      </c>
    </row>
    <row r="1064" customFormat="false" ht="12.75" hidden="false" customHeight="true" outlineLevel="0" collapsed="false">
      <c r="A1064" s="4" t="s">
        <v>1699</v>
      </c>
      <c r="B1064" s="4" t="n">
        <v>1</v>
      </c>
      <c r="C1064" s="4" t="n">
        <v>1</v>
      </c>
      <c r="D1064" s="4" t="n">
        <v>5.033</v>
      </c>
      <c r="E1064" s="4" t="n">
        <v>5.033</v>
      </c>
      <c r="F1064" s="4" t="n">
        <v>5.9297</v>
      </c>
      <c r="G1064" s="4" t="n">
        <v>5.9297</v>
      </c>
      <c r="H1064" s="4" t="n">
        <v>5.9297</v>
      </c>
      <c r="I1064" s="4" t="n">
        <v>5.9297</v>
      </c>
      <c r="J1064" s="4" t="n">
        <v>1</v>
      </c>
      <c r="K1064" s="4" t="n">
        <v>0</v>
      </c>
      <c r="L1064" s="4" t="n">
        <v>0</v>
      </c>
      <c r="M1064" s="4" t="n">
        <v>249106</v>
      </c>
      <c r="N1064" s="4" t="n">
        <v>231350</v>
      </c>
      <c r="O1064" s="4" t="n">
        <v>17756</v>
      </c>
      <c r="P1064" s="4" t="n">
        <v>2</v>
      </c>
    </row>
    <row r="1065" customFormat="false" ht="12.75" hidden="false" customHeight="true" outlineLevel="0" collapsed="false">
      <c r="A1065" s="4" t="s">
        <v>1700</v>
      </c>
      <c r="B1065" s="4" t="n">
        <v>1</v>
      </c>
      <c r="C1065" s="4" t="n">
        <v>1</v>
      </c>
      <c r="D1065" s="4" t="n">
        <v>0.82344</v>
      </c>
      <c r="E1065" s="4" t="n">
        <v>0.82344</v>
      </c>
      <c r="F1065" s="4" t="n">
        <v>0.98405</v>
      </c>
      <c r="G1065" s="4" t="n">
        <v>0.98405</v>
      </c>
      <c r="H1065" s="4" t="n">
        <v>0.98405</v>
      </c>
      <c r="I1065" s="4" t="n">
        <v>0.98405</v>
      </c>
      <c r="J1065" s="4" t="n">
        <v>1</v>
      </c>
      <c r="K1065" s="4" t="n">
        <v>0</v>
      </c>
      <c r="L1065" s="4" t="n">
        <v>0</v>
      </c>
      <c r="M1065" s="4" t="n">
        <v>323740</v>
      </c>
      <c r="N1065" s="4" t="n">
        <v>180520</v>
      </c>
      <c r="O1065" s="4" t="n">
        <v>143220</v>
      </c>
      <c r="P1065" s="4" t="n">
        <v>1</v>
      </c>
    </row>
    <row r="1066" customFormat="false" ht="12.75" hidden="false" customHeight="true" outlineLevel="0" collapsed="false">
      <c r="A1066" s="4" t="s">
        <v>1701</v>
      </c>
      <c r="B1066" s="4" t="n">
        <v>1</v>
      </c>
      <c r="C1066" s="4" t="n">
        <v>1</v>
      </c>
      <c r="D1066" s="4" t="n">
        <v>0.9785693</v>
      </c>
      <c r="E1066" s="4" t="n">
        <v>0.9785693</v>
      </c>
      <c r="F1066" s="4" t="n">
        <v>0.9269559</v>
      </c>
      <c r="G1066" s="4" t="n">
        <v>0.9269559</v>
      </c>
      <c r="H1066" s="4" t="n">
        <v>0.9269559</v>
      </c>
      <c r="I1066" s="4" t="n">
        <v>0.9269559</v>
      </c>
      <c r="J1066" s="4" t="n">
        <v>1</v>
      </c>
      <c r="K1066" s="4" t="n">
        <v>0</v>
      </c>
      <c r="L1066" s="4" t="n">
        <v>0</v>
      </c>
      <c r="M1066" s="4" t="n">
        <v>256020</v>
      </c>
      <c r="N1066" s="4" t="n">
        <v>101690</v>
      </c>
      <c r="O1066" s="4" t="n">
        <v>154330</v>
      </c>
      <c r="P1066" s="4" t="n">
        <v>1</v>
      </c>
    </row>
    <row r="1067" customFormat="false" ht="12.75" hidden="false" customHeight="true" outlineLevel="0" collapsed="false">
      <c r="A1067" s="4" t="s">
        <v>1702</v>
      </c>
      <c r="B1067" s="4" t="n">
        <v>1</v>
      </c>
      <c r="C1067" s="4" t="n">
        <v>1</v>
      </c>
      <c r="D1067" s="4" t="s">
        <v>13</v>
      </c>
      <c r="E1067" s="4" t="n">
        <v>1</v>
      </c>
      <c r="F1067" s="4" t="s">
        <v>13</v>
      </c>
      <c r="G1067" s="4" t="n">
        <v>1</v>
      </c>
      <c r="H1067" s="4" t="s">
        <v>13</v>
      </c>
      <c r="I1067" s="4" t="s">
        <v>13</v>
      </c>
      <c r="J1067" s="4" t="n">
        <v>0</v>
      </c>
      <c r="K1067" s="4" t="s">
        <v>13</v>
      </c>
      <c r="L1067" s="4" t="s">
        <v>13</v>
      </c>
      <c r="M1067" s="4" t="n">
        <v>1966260</v>
      </c>
      <c r="N1067" s="4" t="n">
        <v>890930</v>
      </c>
      <c r="O1067" s="4" t="n">
        <v>1075330</v>
      </c>
      <c r="P1067" s="4" t="n">
        <v>4</v>
      </c>
    </row>
    <row r="1068" customFormat="false" ht="12.75" hidden="false" customHeight="true" outlineLevel="0" collapsed="false">
      <c r="A1068" s="4" t="s">
        <v>1703</v>
      </c>
      <c r="B1068" s="4" t="n">
        <v>1</v>
      </c>
      <c r="C1068" s="4" t="n">
        <v>1</v>
      </c>
      <c r="D1068" s="4" t="s">
        <v>13</v>
      </c>
      <c r="E1068" s="4" t="n">
        <v>1</v>
      </c>
      <c r="F1068" s="4" t="s">
        <v>13</v>
      </c>
      <c r="G1068" s="4" t="n">
        <v>1</v>
      </c>
      <c r="H1068" s="4" t="s">
        <v>13</v>
      </c>
      <c r="I1068" s="4" t="s">
        <v>13</v>
      </c>
      <c r="J1068" s="4" t="n">
        <v>0</v>
      </c>
      <c r="K1068" s="4" t="s">
        <v>13</v>
      </c>
      <c r="L1068" s="4" t="s">
        <v>13</v>
      </c>
      <c r="M1068" s="4" t="n">
        <v>0</v>
      </c>
      <c r="N1068" s="4" t="n">
        <v>0</v>
      </c>
      <c r="O1068" s="4" t="n">
        <v>0</v>
      </c>
      <c r="P1068" s="4" t="n">
        <v>1</v>
      </c>
    </row>
    <row r="1069" customFormat="false" ht="12.75" hidden="false" customHeight="true" outlineLevel="0" collapsed="false">
      <c r="A1069" s="4" t="s">
        <v>1705</v>
      </c>
      <c r="B1069" s="4" t="n">
        <v>1</v>
      </c>
      <c r="C1069" s="4" t="n">
        <v>17</v>
      </c>
      <c r="D1069" s="4" t="n">
        <v>0.95266</v>
      </c>
      <c r="E1069" s="4" t="n">
        <v>0.9519828</v>
      </c>
      <c r="F1069" s="4" t="n">
        <v>1.002255</v>
      </c>
      <c r="G1069" s="4" t="n">
        <v>0.9932081</v>
      </c>
      <c r="H1069" s="4" t="n">
        <v>0.9616401</v>
      </c>
      <c r="I1069" s="4" t="n">
        <v>1.025812</v>
      </c>
      <c r="J1069" s="4" t="n">
        <v>35</v>
      </c>
      <c r="K1069" s="4" t="n">
        <v>0.146508</v>
      </c>
      <c r="L1069" s="4" t="n">
        <v>0.09749434</v>
      </c>
      <c r="M1069" s="4" t="n">
        <v>65629470</v>
      </c>
      <c r="N1069" s="4" t="n">
        <v>31834560</v>
      </c>
      <c r="O1069" s="4" t="n">
        <v>33794910</v>
      </c>
      <c r="P1069" s="4" t="n">
        <v>141</v>
      </c>
    </row>
    <row r="1070" customFormat="false" ht="12.75" hidden="false" customHeight="true" outlineLevel="0" collapsed="false">
      <c r="A1070" s="4" t="s">
        <v>1706</v>
      </c>
      <c r="B1070" s="4" t="n">
        <v>1</v>
      </c>
      <c r="C1070" s="4" t="n">
        <v>1</v>
      </c>
      <c r="D1070" s="4" t="s">
        <v>13</v>
      </c>
      <c r="E1070" s="4" t="n">
        <v>1</v>
      </c>
      <c r="F1070" s="4" t="s">
        <v>13</v>
      </c>
      <c r="G1070" s="4" t="n">
        <v>1</v>
      </c>
      <c r="H1070" s="4" t="s">
        <v>13</v>
      </c>
      <c r="I1070" s="4" t="s">
        <v>13</v>
      </c>
      <c r="J1070" s="4" t="n">
        <v>0</v>
      </c>
      <c r="K1070" s="4" t="s">
        <v>13</v>
      </c>
      <c r="L1070" s="4" t="s">
        <v>13</v>
      </c>
      <c r="M1070" s="4" t="n">
        <v>0</v>
      </c>
      <c r="N1070" s="4" t="n">
        <v>0</v>
      </c>
      <c r="O1070" s="4" t="n">
        <v>0</v>
      </c>
      <c r="P1070" s="4" t="n">
        <v>1</v>
      </c>
    </row>
    <row r="1071" customFormat="false" ht="12.75" hidden="false" customHeight="true" outlineLevel="0" collapsed="false">
      <c r="A1071" s="4" t="s">
        <v>1707</v>
      </c>
      <c r="B1071" s="4" t="n">
        <v>1</v>
      </c>
      <c r="C1071" s="4" t="n">
        <v>1</v>
      </c>
      <c r="D1071" s="4" t="n">
        <v>0.9291246</v>
      </c>
      <c r="E1071" s="4" t="n">
        <v>0.9291246</v>
      </c>
      <c r="F1071" s="4" t="n">
        <v>0.9706874</v>
      </c>
      <c r="G1071" s="4" t="n">
        <v>0.9706874</v>
      </c>
      <c r="H1071" s="4" t="n">
        <v>0.9563389</v>
      </c>
      <c r="I1071" s="4" t="n">
        <v>0.9852512</v>
      </c>
      <c r="J1071" s="4" t="n">
        <v>2</v>
      </c>
      <c r="K1071" s="4" t="n">
        <v>0.194374</v>
      </c>
      <c r="L1071" s="4" t="n">
        <v>0.01074524</v>
      </c>
      <c r="M1071" s="4" t="n">
        <v>1405682</v>
      </c>
      <c r="N1071" s="4" t="n">
        <v>630702</v>
      </c>
      <c r="O1071" s="4" t="n">
        <v>774980</v>
      </c>
      <c r="P1071" s="4" t="n">
        <v>6</v>
      </c>
    </row>
    <row r="1072" customFormat="false" ht="12.75" hidden="false" customHeight="true" outlineLevel="0" collapsed="false">
      <c r="A1072" s="4" t="s">
        <v>1708</v>
      </c>
      <c r="B1072" s="4" t="n">
        <v>1</v>
      </c>
      <c r="C1072" s="4" t="n">
        <v>1</v>
      </c>
      <c r="D1072" s="4" t="s">
        <v>13</v>
      </c>
      <c r="E1072" s="4" t="n">
        <v>1</v>
      </c>
      <c r="F1072" s="4" t="s">
        <v>13</v>
      </c>
      <c r="G1072" s="4" t="n">
        <v>1</v>
      </c>
      <c r="H1072" s="4" t="s">
        <v>13</v>
      </c>
      <c r="I1072" s="4" t="s">
        <v>13</v>
      </c>
      <c r="J1072" s="4" t="n">
        <v>0</v>
      </c>
      <c r="K1072" s="4" t="s">
        <v>13</v>
      </c>
      <c r="L1072" s="4" t="s">
        <v>13</v>
      </c>
      <c r="M1072" s="4" t="n">
        <v>99837</v>
      </c>
      <c r="N1072" s="4" t="n">
        <v>46477</v>
      </c>
      <c r="O1072" s="4" t="n">
        <v>53360</v>
      </c>
      <c r="P1072" s="4" t="n">
        <v>1</v>
      </c>
    </row>
    <row r="1073" customFormat="false" ht="12.75" hidden="false" customHeight="true" outlineLevel="0" collapsed="false">
      <c r="A1073" s="4" t="s">
        <v>1710</v>
      </c>
      <c r="B1073" s="4" t="n">
        <v>1</v>
      </c>
      <c r="C1073" s="4" t="n">
        <v>1</v>
      </c>
      <c r="D1073" s="4" t="n">
        <v>0.9522903</v>
      </c>
      <c r="E1073" s="4" t="n">
        <v>0.9522903</v>
      </c>
      <c r="F1073" s="4" t="n">
        <v>0.8591803</v>
      </c>
      <c r="G1073" s="4" t="n">
        <v>0.8591803</v>
      </c>
      <c r="H1073" s="4" t="n">
        <v>0.8591803</v>
      </c>
      <c r="I1073" s="4" t="n">
        <v>0.8591803</v>
      </c>
      <c r="J1073" s="4" t="n">
        <v>1</v>
      </c>
      <c r="K1073" s="4" t="n">
        <v>0</v>
      </c>
      <c r="L1073" s="4" t="n">
        <v>0</v>
      </c>
      <c r="M1073" s="4" t="n">
        <v>169168</v>
      </c>
      <c r="N1073" s="4" t="n">
        <v>82902</v>
      </c>
      <c r="O1073" s="4" t="n">
        <v>86266</v>
      </c>
      <c r="P1073" s="4" t="n">
        <v>2</v>
      </c>
    </row>
    <row r="1074" customFormat="false" ht="12.75" hidden="false" customHeight="true" outlineLevel="0" collapsed="false">
      <c r="A1074" s="4" t="s">
        <v>1711</v>
      </c>
      <c r="B1074" s="4" t="n">
        <v>1</v>
      </c>
      <c r="C1074" s="4" t="n">
        <v>4</v>
      </c>
      <c r="D1074" s="4" t="n">
        <v>0.7498692</v>
      </c>
      <c r="E1074" s="4" t="n">
        <v>0.7498692</v>
      </c>
      <c r="F1074" s="4" t="n">
        <v>0.9092536</v>
      </c>
      <c r="G1074" s="4" t="n">
        <v>0.9092536</v>
      </c>
      <c r="H1074" s="4" t="n">
        <v>0.5878156</v>
      </c>
      <c r="I1074" s="4" t="n">
        <v>1.406465</v>
      </c>
      <c r="J1074" s="4" t="n">
        <v>2</v>
      </c>
      <c r="K1074" s="4" t="n">
        <v>0.3430553</v>
      </c>
      <c r="L1074" s="4" t="n">
        <v>0.3147425</v>
      </c>
      <c r="M1074" s="4" t="n">
        <v>1513985</v>
      </c>
      <c r="N1074" s="4" t="n">
        <v>688560</v>
      </c>
      <c r="O1074" s="4" t="n">
        <v>825425</v>
      </c>
      <c r="P1074" s="4" t="n">
        <v>5</v>
      </c>
    </row>
    <row r="1075" customFormat="false" ht="12.75" hidden="false" customHeight="true" outlineLevel="0" collapsed="false">
      <c r="A1075" s="4" t="s">
        <v>1712</v>
      </c>
      <c r="B1075" s="4" t="n">
        <v>1</v>
      </c>
      <c r="C1075" s="4" t="n">
        <v>1</v>
      </c>
      <c r="D1075" s="4" t="s">
        <v>13</v>
      </c>
      <c r="E1075" s="4" t="n">
        <v>1</v>
      </c>
      <c r="F1075" s="4" t="s">
        <v>13</v>
      </c>
      <c r="G1075" s="4" t="n">
        <v>1</v>
      </c>
      <c r="H1075" s="4" t="s">
        <v>13</v>
      </c>
      <c r="I1075" s="4" t="s">
        <v>13</v>
      </c>
      <c r="J1075" s="4" t="n">
        <v>0</v>
      </c>
      <c r="K1075" s="4" t="s">
        <v>13</v>
      </c>
      <c r="L1075" s="4" t="s">
        <v>13</v>
      </c>
      <c r="M1075" s="4" t="n">
        <v>0</v>
      </c>
      <c r="N1075" s="4" t="n">
        <v>0</v>
      </c>
      <c r="O1075" s="4" t="n">
        <v>0</v>
      </c>
      <c r="P1075" s="4" t="n">
        <v>1</v>
      </c>
    </row>
    <row r="1076" customFormat="false" ht="12.75" hidden="false" customHeight="true" outlineLevel="0" collapsed="false">
      <c r="A1076" s="4" t="s">
        <v>1713</v>
      </c>
      <c r="B1076" s="4" t="n">
        <v>1</v>
      </c>
      <c r="C1076" s="4" t="n">
        <v>14</v>
      </c>
      <c r="D1076" s="4" t="n">
        <v>0.8815233</v>
      </c>
      <c r="E1076" s="4" t="n">
        <v>0.8568812</v>
      </c>
      <c r="F1076" s="4" t="n">
        <v>0.9418857</v>
      </c>
      <c r="G1076" s="4" t="n">
        <v>0.9360437</v>
      </c>
      <c r="H1076" s="4" t="n">
        <v>0.8408543</v>
      </c>
      <c r="I1076" s="4" t="n">
        <v>1.042009</v>
      </c>
      <c r="J1076" s="4" t="n">
        <v>15</v>
      </c>
      <c r="K1076" s="4" t="n">
        <v>0.204562</v>
      </c>
      <c r="L1076" s="4" t="n">
        <v>0.211915</v>
      </c>
      <c r="M1076" s="4" t="n">
        <v>5906787</v>
      </c>
      <c r="N1076" s="4" t="n">
        <v>2818006</v>
      </c>
      <c r="O1076" s="4" t="n">
        <v>3088781</v>
      </c>
      <c r="P1076" s="4" t="n">
        <v>36</v>
      </c>
    </row>
    <row r="1077" customFormat="false" ht="12.75" hidden="false" customHeight="true" outlineLevel="0" collapsed="false">
      <c r="A1077" s="4" t="s">
        <v>1714</v>
      </c>
      <c r="B1077" s="4" t="n">
        <v>1</v>
      </c>
      <c r="C1077" s="4" t="n">
        <v>6</v>
      </c>
      <c r="D1077" s="4" t="n">
        <v>0.84611</v>
      </c>
      <c r="E1077" s="4" t="n">
        <v>1.057294</v>
      </c>
      <c r="F1077" s="4" t="n">
        <v>1.0321</v>
      </c>
      <c r="G1077" s="4" t="n">
        <v>1.17521</v>
      </c>
      <c r="H1077" s="4" t="n">
        <v>0.7968085</v>
      </c>
      <c r="I1077" s="4" t="n">
        <v>1.733313</v>
      </c>
      <c r="J1077" s="4" t="n">
        <v>3</v>
      </c>
      <c r="K1077" s="4" t="n">
        <v>0.5050717</v>
      </c>
      <c r="L1077" s="4" t="n">
        <v>0.3433948</v>
      </c>
      <c r="M1077" s="4" t="n">
        <v>847443</v>
      </c>
      <c r="N1077" s="4" t="n">
        <v>435048</v>
      </c>
      <c r="O1077" s="4" t="n">
        <v>412395</v>
      </c>
      <c r="P1077" s="4" t="n">
        <v>11</v>
      </c>
    </row>
    <row r="1078" customFormat="false" ht="12.75" hidden="false" customHeight="true" outlineLevel="0" collapsed="false">
      <c r="A1078" s="4" t="s">
        <v>1717</v>
      </c>
      <c r="B1078" s="4" t="n">
        <v>1</v>
      </c>
      <c r="C1078" s="4" t="n">
        <v>1</v>
      </c>
      <c r="D1078" s="4" t="n">
        <v>0.70222</v>
      </c>
      <c r="E1078" s="4" t="n">
        <v>0.70222</v>
      </c>
      <c r="F1078" s="4" t="n">
        <v>0.85995</v>
      </c>
      <c r="G1078" s="4" t="n">
        <v>0.85995</v>
      </c>
      <c r="H1078" s="4" t="n">
        <v>0.85995</v>
      </c>
      <c r="I1078" s="4" t="n">
        <v>0.85995</v>
      </c>
      <c r="J1078" s="4" t="n">
        <v>1</v>
      </c>
      <c r="K1078" s="4" t="n">
        <v>0</v>
      </c>
      <c r="L1078" s="4" t="n">
        <v>0</v>
      </c>
      <c r="M1078" s="4" t="n">
        <v>332310</v>
      </c>
      <c r="N1078" s="4" t="n">
        <v>172250</v>
      </c>
      <c r="O1078" s="4" t="n">
        <v>160060</v>
      </c>
      <c r="P1078" s="4" t="n">
        <v>2</v>
      </c>
    </row>
    <row r="1079" customFormat="false" ht="12.75" hidden="false" customHeight="true" outlineLevel="0" collapsed="false">
      <c r="A1079" s="4" t="s">
        <v>1718</v>
      </c>
      <c r="B1079" s="4" t="n">
        <v>1</v>
      </c>
      <c r="C1079" s="4" t="n">
        <v>4</v>
      </c>
      <c r="D1079" s="4" t="n">
        <v>1.085376</v>
      </c>
      <c r="E1079" s="4" t="n">
        <v>1.207144</v>
      </c>
      <c r="F1079" s="4" t="n">
        <v>1.0397</v>
      </c>
      <c r="G1079" s="4" t="n">
        <v>1.161322</v>
      </c>
      <c r="H1079" s="4" t="n">
        <v>0.9210863</v>
      </c>
      <c r="I1079" s="4" t="n">
        <v>1.464214</v>
      </c>
      <c r="J1079" s="4" t="n">
        <v>5</v>
      </c>
      <c r="K1079" s="4" t="n">
        <v>0.2989063</v>
      </c>
      <c r="L1079" s="4" t="n">
        <v>0.2644038</v>
      </c>
      <c r="M1079" s="4" t="n">
        <v>2236868</v>
      </c>
      <c r="N1079" s="4" t="n">
        <v>1030849</v>
      </c>
      <c r="O1079" s="4" t="n">
        <v>1206019</v>
      </c>
      <c r="P1079" s="4" t="n">
        <v>11</v>
      </c>
    </row>
    <row r="1080" customFormat="false" ht="12.75" hidden="false" customHeight="true" outlineLevel="0" collapsed="false">
      <c r="A1080" s="4" t="s">
        <v>1719</v>
      </c>
      <c r="B1080" s="4" t="n">
        <v>1</v>
      </c>
      <c r="C1080" s="4" t="n">
        <v>8</v>
      </c>
      <c r="D1080" s="4" t="n">
        <v>0.94381</v>
      </c>
      <c r="E1080" s="4" t="n">
        <v>1.086828</v>
      </c>
      <c r="F1080" s="4" t="n">
        <v>1.0971</v>
      </c>
      <c r="G1080" s="4" t="n">
        <v>1.180013</v>
      </c>
      <c r="H1080" s="4" t="n">
        <v>0.9310557</v>
      </c>
      <c r="I1080" s="4" t="n">
        <v>1.495539</v>
      </c>
      <c r="J1080" s="4" t="n">
        <v>9</v>
      </c>
      <c r="K1080" s="4" t="n">
        <v>0.3989905</v>
      </c>
      <c r="L1080" s="4" t="n">
        <v>0.3626962</v>
      </c>
      <c r="M1080" s="4" t="n">
        <v>16917860</v>
      </c>
      <c r="N1080" s="4" t="n">
        <v>8521096</v>
      </c>
      <c r="O1080" s="4" t="n">
        <v>8396760</v>
      </c>
      <c r="P1080" s="4" t="n">
        <v>45</v>
      </c>
    </row>
    <row r="1081" customFormat="false" ht="12.75" hidden="false" customHeight="true" outlineLevel="0" collapsed="false">
      <c r="A1081" s="4" t="s">
        <v>1720</v>
      </c>
      <c r="B1081" s="4" t="n">
        <v>1</v>
      </c>
      <c r="C1081" s="4" t="n">
        <v>1</v>
      </c>
      <c r="D1081" s="4" t="s">
        <v>13</v>
      </c>
      <c r="E1081" s="4" t="n">
        <v>1</v>
      </c>
      <c r="F1081" s="4" t="s">
        <v>13</v>
      </c>
      <c r="G1081" s="4" t="n">
        <v>1</v>
      </c>
      <c r="H1081" s="4" t="s">
        <v>13</v>
      </c>
      <c r="I1081" s="4" t="s">
        <v>13</v>
      </c>
      <c r="J1081" s="4" t="n">
        <v>0</v>
      </c>
      <c r="K1081" s="4" t="s">
        <v>13</v>
      </c>
      <c r="L1081" s="4" t="s">
        <v>13</v>
      </c>
      <c r="M1081" s="4" t="n">
        <v>246780</v>
      </c>
      <c r="N1081" s="4" t="n">
        <v>112760</v>
      </c>
      <c r="O1081" s="4" t="n">
        <v>134020</v>
      </c>
      <c r="P1081" s="4" t="n">
        <v>2</v>
      </c>
    </row>
    <row r="1082" customFormat="false" ht="12.75" hidden="false" customHeight="true" outlineLevel="0" collapsed="false">
      <c r="A1082" s="4" t="s">
        <v>1721</v>
      </c>
      <c r="B1082" s="4" t="n">
        <v>1</v>
      </c>
      <c r="C1082" s="4" t="n">
        <v>1</v>
      </c>
      <c r="D1082" s="4" t="n">
        <v>1.133299</v>
      </c>
      <c r="E1082" s="4" t="n">
        <v>1.133299</v>
      </c>
      <c r="F1082" s="4" t="n">
        <v>1.040778</v>
      </c>
      <c r="G1082" s="4" t="n">
        <v>1.040778</v>
      </c>
      <c r="H1082" s="4" t="n">
        <v>1.040778</v>
      </c>
      <c r="I1082" s="4" t="n">
        <v>1.040778</v>
      </c>
      <c r="J1082" s="4" t="n">
        <v>1</v>
      </c>
      <c r="K1082" s="4" t="n">
        <v>0</v>
      </c>
      <c r="L1082" s="4" t="n">
        <v>0</v>
      </c>
      <c r="M1082" s="4" t="n">
        <v>153734</v>
      </c>
      <c r="N1082" s="4" t="n">
        <v>91393</v>
      </c>
      <c r="O1082" s="4" t="n">
        <v>62341</v>
      </c>
      <c r="P1082" s="4" t="n">
        <v>1</v>
      </c>
    </row>
    <row r="1083" customFormat="false" ht="12.75" hidden="false" customHeight="true" outlineLevel="0" collapsed="false">
      <c r="A1083" s="4" t="s">
        <v>1722</v>
      </c>
      <c r="B1083" s="4" t="n">
        <v>1</v>
      </c>
      <c r="C1083" s="4" t="n">
        <v>2</v>
      </c>
      <c r="D1083" s="4" t="n">
        <v>0.418198</v>
      </c>
      <c r="E1083" s="4" t="n">
        <v>0.418198</v>
      </c>
      <c r="F1083" s="4" t="n">
        <v>0.4995703</v>
      </c>
      <c r="G1083" s="4" t="n">
        <v>0.4995703</v>
      </c>
      <c r="H1083" s="4" t="n">
        <v>0.4508524</v>
      </c>
      <c r="I1083" s="4" t="n">
        <v>0.5535524</v>
      </c>
      <c r="J1083" s="4" t="n">
        <v>2</v>
      </c>
      <c r="K1083" s="4" t="n">
        <v>0.08619648</v>
      </c>
      <c r="L1083" s="4" t="n">
        <v>0.07403563</v>
      </c>
      <c r="M1083" s="4" t="n">
        <v>354758</v>
      </c>
      <c r="N1083" s="4" t="n">
        <v>98088</v>
      </c>
      <c r="O1083" s="4" t="n">
        <v>256670</v>
      </c>
      <c r="P1083" s="4" t="n">
        <v>3</v>
      </c>
    </row>
    <row r="1084" customFormat="false" ht="12.75" hidden="false" customHeight="true" outlineLevel="0" collapsed="false">
      <c r="A1084" s="4" t="s">
        <v>1724</v>
      </c>
      <c r="B1084" s="4" t="n">
        <v>1</v>
      </c>
      <c r="C1084" s="4" t="n">
        <v>2</v>
      </c>
      <c r="D1084" s="4" t="n">
        <v>0.9085128</v>
      </c>
      <c r="E1084" s="4" t="n">
        <v>0.9714098</v>
      </c>
      <c r="F1084" s="4" t="n">
        <v>1.0258</v>
      </c>
      <c r="G1084" s="4" t="n">
        <v>1.005318</v>
      </c>
      <c r="H1084" s="4" t="n">
        <v>0.875805</v>
      </c>
      <c r="I1084" s="4" t="n">
        <v>1.153983</v>
      </c>
      <c r="J1084" s="4" t="n">
        <v>3</v>
      </c>
      <c r="K1084" s="4" t="n">
        <v>0.1771477</v>
      </c>
      <c r="L1084" s="4" t="n">
        <v>0.121876</v>
      </c>
      <c r="M1084" s="4" t="n">
        <v>1266202</v>
      </c>
      <c r="N1084" s="4" t="n">
        <v>633223</v>
      </c>
      <c r="O1084" s="4" t="n">
        <v>632979</v>
      </c>
      <c r="P1084" s="4" t="n">
        <v>7</v>
      </c>
    </row>
    <row r="1085" customFormat="false" ht="12.75" hidden="false" customHeight="true" outlineLevel="0" collapsed="false">
      <c r="A1085" s="4" t="s">
        <v>1725</v>
      </c>
      <c r="B1085" s="4" t="n">
        <v>1</v>
      </c>
      <c r="C1085" s="4" t="n">
        <v>11</v>
      </c>
      <c r="D1085" s="4" t="n">
        <v>0.8984202</v>
      </c>
      <c r="E1085" s="4" t="n">
        <v>1.018087</v>
      </c>
      <c r="F1085" s="4" t="n">
        <v>0.9945947</v>
      </c>
      <c r="G1085" s="4" t="n">
        <v>1.114936</v>
      </c>
      <c r="H1085" s="4" t="n">
        <v>0.9578949</v>
      </c>
      <c r="I1085" s="4" t="n">
        <v>1.297723</v>
      </c>
      <c r="J1085" s="4" t="n">
        <v>12</v>
      </c>
      <c r="K1085" s="4" t="n">
        <v>0.3417283</v>
      </c>
      <c r="L1085" s="4" t="n">
        <v>0.2683162</v>
      </c>
      <c r="M1085" s="4" t="n">
        <v>15562490</v>
      </c>
      <c r="N1085" s="4" t="n">
        <v>7481757</v>
      </c>
      <c r="O1085" s="4" t="n">
        <v>8080729</v>
      </c>
      <c r="P1085" s="4" t="n">
        <v>60</v>
      </c>
    </row>
    <row r="1086" customFormat="false" ht="12.75" hidden="false" customHeight="true" outlineLevel="0" collapsed="false">
      <c r="A1086" s="4" t="s">
        <v>1726</v>
      </c>
      <c r="B1086" s="4" t="n">
        <v>1</v>
      </c>
      <c r="C1086" s="4" t="n">
        <v>1</v>
      </c>
      <c r="D1086" s="4" t="s">
        <v>13</v>
      </c>
      <c r="E1086" s="4" t="n">
        <v>1</v>
      </c>
      <c r="F1086" s="4" t="s">
        <v>13</v>
      </c>
      <c r="G1086" s="4" t="n">
        <v>1</v>
      </c>
      <c r="H1086" s="4" t="s">
        <v>13</v>
      </c>
      <c r="I1086" s="4" t="s">
        <v>13</v>
      </c>
      <c r="J1086" s="4" t="n">
        <v>0</v>
      </c>
      <c r="K1086" s="4" t="s">
        <v>13</v>
      </c>
      <c r="L1086" s="4" t="s">
        <v>13</v>
      </c>
      <c r="M1086" s="4" t="n">
        <v>46807</v>
      </c>
      <c r="N1086" s="4" t="n">
        <v>23742</v>
      </c>
      <c r="O1086" s="4" t="n">
        <v>23065</v>
      </c>
      <c r="P1086" s="4" t="n">
        <v>2</v>
      </c>
    </row>
    <row r="1087" customFormat="false" ht="12.75" hidden="false" customHeight="true" outlineLevel="0" collapsed="false">
      <c r="A1087" s="4" t="s">
        <v>1728</v>
      </c>
      <c r="B1087" s="4" t="n">
        <v>1</v>
      </c>
      <c r="C1087" s="4" t="n">
        <v>3</v>
      </c>
      <c r="D1087" s="4" t="n">
        <v>0.70432</v>
      </c>
      <c r="E1087" s="4" t="n">
        <v>0.70432</v>
      </c>
      <c r="F1087" s="4" t="n">
        <v>0.87842</v>
      </c>
      <c r="G1087" s="4" t="n">
        <v>0.87842</v>
      </c>
      <c r="H1087" s="4" t="n">
        <v>0.87842</v>
      </c>
      <c r="I1087" s="4" t="n">
        <v>0.87842</v>
      </c>
      <c r="J1087" s="4" t="n">
        <v>1</v>
      </c>
      <c r="K1087" s="4" t="n">
        <v>0</v>
      </c>
      <c r="L1087" s="4" t="n">
        <v>0</v>
      </c>
      <c r="M1087" s="4" t="n">
        <v>246586</v>
      </c>
      <c r="N1087" s="4" t="n">
        <v>125446</v>
      </c>
      <c r="O1087" s="4" t="n">
        <v>121140</v>
      </c>
      <c r="P1087" s="4" t="n">
        <v>4</v>
      </c>
    </row>
    <row r="1088" customFormat="false" ht="12.75" hidden="false" customHeight="true" outlineLevel="0" collapsed="false">
      <c r="A1088" s="4" t="s">
        <v>1731</v>
      </c>
      <c r="B1088" s="4" t="n">
        <v>1</v>
      </c>
      <c r="C1088" s="4" t="n">
        <v>1</v>
      </c>
      <c r="D1088" s="4" t="n">
        <v>0.81887</v>
      </c>
      <c r="E1088" s="4" t="n">
        <v>0.81887</v>
      </c>
      <c r="F1088" s="4" t="n">
        <v>1.0492</v>
      </c>
      <c r="G1088" s="4" t="n">
        <v>1.0492</v>
      </c>
      <c r="H1088" s="4" t="n">
        <v>1.0492</v>
      </c>
      <c r="I1088" s="4" t="n">
        <v>1.0492</v>
      </c>
      <c r="J1088" s="4" t="n">
        <v>1</v>
      </c>
      <c r="K1088" s="4" t="n">
        <v>0</v>
      </c>
      <c r="L1088" s="4" t="n">
        <v>0</v>
      </c>
      <c r="M1088" s="4" t="n">
        <v>24719</v>
      </c>
      <c r="N1088" s="4" t="n">
        <v>12434</v>
      </c>
      <c r="O1088" s="4" t="n">
        <v>12285</v>
      </c>
      <c r="P1088" s="4" t="n">
        <v>1</v>
      </c>
    </row>
    <row r="1089" customFormat="false" ht="12.75" hidden="false" customHeight="true" outlineLevel="0" collapsed="false">
      <c r="A1089" s="4" t="s">
        <v>1732</v>
      </c>
      <c r="B1089" s="4" t="n">
        <v>1</v>
      </c>
      <c r="C1089" s="4" t="n">
        <v>2</v>
      </c>
      <c r="D1089" s="4" t="n">
        <v>0.9448928</v>
      </c>
      <c r="E1089" s="4" t="n">
        <v>0.880224</v>
      </c>
      <c r="F1089" s="4" t="n">
        <v>0.997076</v>
      </c>
      <c r="G1089" s="4" t="n">
        <v>0.9690527</v>
      </c>
      <c r="H1089" s="4" t="n">
        <v>0.8620052</v>
      </c>
      <c r="I1089" s="4" t="n">
        <v>1.089394</v>
      </c>
      <c r="J1089" s="4" t="n">
        <v>4</v>
      </c>
      <c r="K1089" s="4" t="n">
        <v>0.1617715</v>
      </c>
      <c r="L1089" s="4" t="n">
        <v>0.1194466</v>
      </c>
      <c r="M1089" s="4" t="n">
        <v>18894770</v>
      </c>
      <c r="N1089" s="4" t="n">
        <v>9617790</v>
      </c>
      <c r="O1089" s="4" t="n">
        <v>9276980</v>
      </c>
      <c r="P1089" s="4" t="n">
        <v>9</v>
      </c>
    </row>
    <row r="1090" customFormat="false" ht="12.75" hidden="false" customHeight="true" outlineLevel="0" collapsed="false">
      <c r="A1090" s="4" t="s">
        <v>1735</v>
      </c>
      <c r="B1090" s="4" t="n">
        <v>1</v>
      </c>
      <c r="C1090" s="4" t="n">
        <v>5</v>
      </c>
      <c r="D1090" s="4" t="n">
        <v>0.8275518</v>
      </c>
      <c r="E1090" s="4" t="n">
        <v>1.22783</v>
      </c>
      <c r="F1090" s="4" t="n">
        <v>0.9579497</v>
      </c>
      <c r="G1090" s="4" t="n">
        <v>1.396764</v>
      </c>
      <c r="H1090" s="4" t="n">
        <v>0.6464824</v>
      </c>
      <c r="I1090" s="4" t="n">
        <v>3.017794</v>
      </c>
      <c r="J1090" s="4" t="n">
        <v>12</v>
      </c>
      <c r="K1090" s="4" t="n">
        <v>1.358111</v>
      </c>
      <c r="L1090" s="4" t="n">
        <v>1.361547</v>
      </c>
      <c r="M1090" s="4" t="n">
        <v>56493820</v>
      </c>
      <c r="N1090" s="4" t="n">
        <v>28238570</v>
      </c>
      <c r="O1090" s="4" t="n">
        <v>28255250</v>
      </c>
      <c r="P1090" s="4" t="n">
        <v>59</v>
      </c>
    </row>
    <row r="1091" customFormat="false" ht="12.75" hidden="false" customHeight="true" outlineLevel="0" collapsed="false">
      <c r="A1091" s="4" t="s">
        <v>1736</v>
      </c>
      <c r="B1091" s="4" t="n">
        <v>1</v>
      </c>
      <c r="C1091" s="4" t="n">
        <v>9</v>
      </c>
      <c r="D1091" s="4" t="n">
        <v>0.93836</v>
      </c>
      <c r="E1091" s="4" t="n">
        <v>0.9674127</v>
      </c>
      <c r="F1091" s="4" t="n">
        <v>1.012597</v>
      </c>
      <c r="G1091" s="4" t="n">
        <v>1.053225</v>
      </c>
      <c r="H1091" s="4" t="n">
        <v>0.9794751</v>
      </c>
      <c r="I1091" s="4" t="n">
        <v>1.132528</v>
      </c>
      <c r="J1091" s="4" t="n">
        <v>17</v>
      </c>
      <c r="K1091" s="4" t="n">
        <v>0.2220078</v>
      </c>
      <c r="L1091" s="4" t="n">
        <v>0.1527134</v>
      </c>
      <c r="M1091" s="4" t="n">
        <v>38431330</v>
      </c>
      <c r="N1091" s="4" t="n">
        <v>18592650</v>
      </c>
      <c r="O1091" s="4" t="n">
        <v>19838680</v>
      </c>
      <c r="P1091" s="4" t="n">
        <v>77</v>
      </c>
    </row>
    <row r="1092" customFormat="false" ht="12.75" hidden="false" customHeight="true" outlineLevel="0" collapsed="false">
      <c r="A1092" s="4" t="s">
        <v>1737</v>
      </c>
      <c r="B1092" s="4" t="n">
        <v>1</v>
      </c>
      <c r="C1092" s="4" t="n">
        <v>22</v>
      </c>
      <c r="D1092" s="4" t="n">
        <v>0.9386533</v>
      </c>
      <c r="E1092" s="4" t="n">
        <v>0.9421869</v>
      </c>
      <c r="F1092" s="4" t="n">
        <v>1.023646</v>
      </c>
      <c r="G1092" s="4" t="n">
        <v>1.028809</v>
      </c>
      <c r="H1092" s="4" t="n">
        <v>0.9768293</v>
      </c>
      <c r="I1092" s="4" t="n">
        <v>1.083555</v>
      </c>
      <c r="J1092" s="4" t="n">
        <v>36</v>
      </c>
      <c r="K1092" s="4" t="n">
        <v>0.1663545</v>
      </c>
      <c r="L1092" s="4" t="n">
        <v>0.1587095</v>
      </c>
      <c r="M1092" s="4" t="n">
        <v>26822280</v>
      </c>
      <c r="N1092" s="4" t="n">
        <v>12437200</v>
      </c>
      <c r="O1092" s="4" t="n">
        <v>14385080</v>
      </c>
      <c r="P1092" s="4" t="n">
        <v>96</v>
      </c>
    </row>
    <row r="1093" customFormat="false" ht="12.75" hidden="false" customHeight="true" outlineLevel="0" collapsed="false">
      <c r="A1093" s="4" t="s">
        <v>1740</v>
      </c>
      <c r="B1093" s="4" t="n">
        <v>1</v>
      </c>
      <c r="C1093" s="4" t="n">
        <v>1</v>
      </c>
      <c r="D1093" s="4" t="s">
        <v>13</v>
      </c>
      <c r="E1093" s="4" t="n">
        <v>1</v>
      </c>
      <c r="F1093" s="4" t="s">
        <v>13</v>
      </c>
      <c r="G1093" s="4" t="n">
        <v>1</v>
      </c>
      <c r="H1093" s="4" t="s">
        <v>13</v>
      </c>
      <c r="I1093" s="4" t="s">
        <v>13</v>
      </c>
      <c r="J1093" s="4" t="n">
        <v>0</v>
      </c>
      <c r="K1093" s="4" t="s">
        <v>13</v>
      </c>
      <c r="L1093" s="4" t="s">
        <v>13</v>
      </c>
      <c r="M1093" s="4" t="n">
        <v>54763</v>
      </c>
      <c r="N1093" s="4" t="n">
        <v>27968</v>
      </c>
      <c r="O1093" s="4" t="n">
        <v>26795</v>
      </c>
      <c r="P1093" s="4" t="n">
        <v>1</v>
      </c>
    </row>
    <row r="1094" customFormat="false" ht="12.75" hidden="false" customHeight="true" outlineLevel="0" collapsed="false">
      <c r="A1094" s="4" t="s">
        <v>1741</v>
      </c>
      <c r="B1094" s="4" t="n">
        <v>1</v>
      </c>
      <c r="C1094" s="4" t="n">
        <v>4</v>
      </c>
      <c r="D1094" s="4" t="n">
        <v>0.96027</v>
      </c>
      <c r="E1094" s="4" t="n">
        <v>0.9649835</v>
      </c>
      <c r="F1094" s="4" t="n">
        <v>1.026115</v>
      </c>
      <c r="G1094" s="4" t="n">
        <v>1.043888</v>
      </c>
      <c r="H1094" s="4" t="n">
        <v>0.9552082</v>
      </c>
      <c r="I1094" s="4" t="n">
        <v>1.140801</v>
      </c>
      <c r="J1094" s="4" t="n">
        <v>3</v>
      </c>
      <c r="K1094" s="4" t="n">
        <v>0.2116478</v>
      </c>
      <c r="L1094" s="4" t="n">
        <v>0.07845314</v>
      </c>
      <c r="M1094" s="4" t="n">
        <v>971861</v>
      </c>
      <c r="N1094" s="4" t="n">
        <v>469449</v>
      </c>
      <c r="O1094" s="4" t="n">
        <v>502412</v>
      </c>
      <c r="P1094" s="4" t="n">
        <v>11</v>
      </c>
    </row>
    <row r="1095" customFormat="false" ht="12.75" hidden="false" customHeight="true" outlineLevel="0" collapsed="false">
      <c r="A1095" s="4" t="s">
        <v>3159</v>
      </c>
      <c r="B1095" s="4" t="n">
        <v>1</v>
      </c>
      <c r="C1095" s="4" t="n">
        <v>1</v>
      </c>
      <c r="D1095" s="4" t="n">
        <v>0.9034</v>
      </c>
      <c r="E1095" s="4" t="n">
        <v>0.9034</v>
      </c>
      <c r="F1095" s="4" t="n">
        <v>1.0688</v>
      </c>
      <c r="G1095" s="4" t="n">
        <v>1.0688</v>
      </c>
      <c r="H1095" s="4" t="n">
        <v>1.0688</v>
      </c>
      <c r="I1095" s="4" t="n">
        <v>1.0688</v>
      </c>
      <c r="J1095" s="4" t="n">
        <v>1</v>
      </c>
      <c r="K1095" s="4" t="n">
        <v>0</v>
      </c>
      <c r="L1095" s="4" t="n">
        <v>0</v>
      </c>
      <c r="M1095" s="4" t="n">
        <v>263840</v>
      </c>
      <c r="N1095" s="4" t="n">
        <v>122860</v>
      </c>
      <c r="O1095" s="4" t="n">
        <v>140980</v>
      </c>
      <c r="P1095" s="4" t="n">
        <v>2</v>
      </c>
    </row>
    <row r="1096" customFormat="false" ht="12.75" hidden="false" customHeight="true" outlineLevel="0" collapsed="false">
      <c r="A1096" s="4" t="s">
        <v>1742</v>
      </c>
      <c r="B1096" s="4" t="n">
        <v>1</v>
      </c>
      <c r="C1096" s="4" t="n">
        <v>1</v>
      </c>
      <c r="D1096" s="4" t="s">
        <v>13</v>
      </c>
      <c r="E1096" s="4" t="n">
        <v>1</v>
      </c>
      <c r="F1096" s="4" t="s">
        <v>13</v>
      </c>
      <c r="G1096" s="4" t="n">
        <v>1</v>
      </c>
      <c r="H1096" s="4" t="s">
        <v>13</v>
      </c>
      <c r="I1096" s="4" t="s">
        <v>13</v>
      </c>
      <c r="J1096" s="4" t="n">
        <v>0</v>
      </c>
      <c r="K1096" s="4" t="s">
        <v>13</v>
      </c>
      <c r="L1096" s="4" t="s">
        <v>13</v>
      </c>
      <c r="M1096" s="4" t="n">
        <v>0</v>
      </c>
      <c r="N1096" s="4" t="n">
        <v>0</v>
      </c>
      <c r="O1096" s="4" t="n">
        <v>0</v>
      </c>
      <c r="P1096" s="4" t="n">
        <v>1</v>
      </c>
    </row>
    <row r="1097" customFormat="false" ht="12.75" hidden="false" customHeight="true" outlineLevel="0" collapsed="false">
      <c r="A1097" s="4" t="s">
        <v>1743</v>
      </c>
      <c r="B1097" s="4" t="n">
        <v>1</v>
      </c>
      <c r="C1097" s="4" t="n">
        <v>10</v>
      </c>
      <c r="D1097" s="4" t="n">
        <v>0.9130132</v>
      </c>
      <c r="E1097" s="4" t="n">
        <v>0.9440832</v>
      </c>
      <c r="F1097" s="4" t="n">
        <v>1.001364</v>
      </c>
      <c r="G1097" s="4" t="n">
        <v>1.055738</v>
      </c>
      <c r="H1097" s="4" t="n">
        <v>0.9169646</v>
      </c>
      <c r="I1097" s="4" t="n">
        <v>1.215513</v>
      </c>
      <c r="J1097" s="4" t="n">
        <v>16</v>
      </c>
      <c r="K1097" s="4" t="n">
        <v>0.3533074</v>
      </c>
      <c r="L1097" s="4" t="n">
        <v>0.2876046</v>
      </c>
      <c r="M1097" s="4" t="n">
        <v>33308040</v>
      </c>
      <c r="N1097" s="4" t="n">
        <v>16110810</v>
      </c>
      <c r="O1097" s="4" t="n">
        <v>17197230</v>
      </c>
      <c r="P1097" s="4" t="n">
        <v>84</v>
      </c>
    </row>
    <row r="1098" customFormat="false" ht="12.75" hidden="false" customHeight="true" outlineLevel="0" collapsed="false">
      <c r="A1098" s="4" t="s">
        <v>1744</v>
      </c>
      <c r="B1098" s="4" t="n">
        <v>1</v>
      </c>
      <c r="C1098" s="4" t="n">
        <v>5</v>
      </c>
      <c r="D1098" s="4" t="n">
        <v>0.9651578</v>
      </c>
      <c r="E1098" s="4" t="n">
        <v>0.9946054</v>
      </c>
      <c r="F1098" s="4" t="n">
        <v>0.9997001</v>
      </c>
      <c r="G1098" s="4" t="n">
        <v>1.038984</v>
      </c>
      <c r="H1098" s="4" t="n">
        <v>0.9452456</v>
      </c>
      <c r="I1098" s="4" t="n">
        <v>1.142017</v>
      </c>
      <c r="J1098" s="4" t="n">
        <v>7</v>
      </c>
      <c r="K1098" s="4" t="n">
        <v>0.1424856</v>
      </c>
      <c r="L1098" s="4" t="n">
        <v>0.1276351</v>
      </c>
      <c r="M1098" s="4" t="n">
        <v>43726800</v>
      </c>
      <c r="N1098" s="4" t="n">
        <v>21079950</v>
      </c>
      <c r="O1098" s="4" t="n">
        <v>22646850</v>
      </c>
      <c r="P1098" s="4" t="n">
        <v>54</v>
      </c>
    </row>
    <row r="1099" customFormat="false" ht="12.75" hidden="false" customHeight="true" outlineLevel="0" collapsed="false">
      <c r="A1099" s="4" t="s">
        <v>1745</v>
      </c>
      <c r="B1099" s="4" t="n">
        <v>1</v>
      </c>
      <c r="C1099" s="4" t="n">
        <v>5</v>
      </c>
      <c r="D1099" s="4" t="n">
        <v>1.235058</v>
      </c>
      <c r="E1099" s="4" t="n">
        <v>1.235058</v>
      </c>
      <c r="F1099" s="4" t="n">
        <v>1.298796</v>
      </c>
      <c r="G1099" s="4" t="n">
        <v>1.298796</v>
      </c>
      <c r="H1099" s="4" t="n">
        <v>0.9979123</v>
      </c>
      <c r="I1099" s="4" t="n">
        <v>1.690401</v>
      </c>
      <c r="J1099" s="4" t="n">
        <v>2</v>
      </c>
      <c r="K1099" s="4" t="n">
        <v>0.4110391</v>
      </c>
      <c r="L1099" s="4" t="n">
        <v>0.1901453</v>
      </c>
      <c r="M1099" s="4" t="n">
        <v>967526</v>
      </c>
      <c r="N1099" s="4" t="n">
        <v>470029</v>
      </c>
      <c r="O1099" s="4" t="n">
        <v>497497</v>
      </c>
      <c r="P1099" s="4" t="n">
        <v>11</v>
      </c>
    </row>
    <row r="1100" customFormat="false" ht="12.75" hidden="false" customHeight="true" outlineLevel="0" collapsed="false">
      <c r="A1100" s="4" t="s">
        <v>1747</v>
      </c>
      <c r="B1100" s="4" t="n">
        <v>1</v>
      </c>
      <c r="C1100" s="4" t="n">
        <v>1</v>
      </c>
      <c r="D1100" s="4" t="n">
        <v>0.89212</v>
      </c>
      <c r="E1100" s="4" t="n">
        <v>0.89212</v>
      </c>
      <c r="F1100" s="4" t="n">
        <v>1.0656</v>
      </c>
      <c r="G1100" s="4" t="n">
        <v>1.0656</v>
      </c>
      <c r="H1100" s="4" t="n">
        <v>1.0656</v>
      </c>
      <c r="I1100" s="4" t="n">
        <v>1.0656</v>
      </c>
      <c r="J1100" s="4" t="n">
        <v>1</v>
      </c>
      <c r="K1100" s="4" t="n">
        <v>0</v>
      </c>
      <c r="L1100" s="4" t="n">
        <v>0</v>
      </c>
      <c r="M1100" s="4" t="n">
        <v>177893</v>
      </c>
      <c r="N1100" s="4" t="n">
        <v>98219</v>
      </c>
      <c r="O1100" s="4" t="n">
        <v>79674</v>
      </c>
      <c r="P1100" s="4" t="n">
        <v>2</v>
      </c>
    </row>
    <row r="1101" customFormat="false" ht="12.75" hidden="false" customHeight="true" outlineLevel="0" collapsed="false">
      <c r="A1101" s="4" t="s">
        <v>1748</v>
      </c>
      <c r="B1101" s="4" t="n">
        <v>1</v>
      </c>
      <c r="C1101" s="4" t="n">
        <v>1</v>
      </c>
      <c r="D1101" s="4" t="s">
        <v>13</v>
      </c>
      <c r="E1101" s="4" t="n">
        <v>1</v>
      </c>
      <c r="F1101" s="4" t="s">
        <v>13</v>
      </c>
      <c r="G1101" s="4" t="n">
        <v>1</v>
      </c>
      <c r="H1101" s="4" t="s">
        <v>13</v>
      </c>
      <c r="I1101" s="4" t="s">
        <v>13</v>
      </c>
      <c r="J1101" s="4" t="n">
        <v>0</v>
      </c>
      <c r="K1101" s="4" t="s">
        <v>13</v>
      </c>
      <c r="L1101" s="4" t="s">
        <v>13</v>
      </c>
      <c r="M1101" s="4" t="n">
        <v>22425</v>
      </c>
      <c r="N1101" s="4" t="n">
        <v>11563</v>
      </c>
      <c r="O1101" s="4" t="n">
        <v>10862</v>
      </c>
      <c r="P1101" s="4" t="n">
        <v>1</v>
      </c>
    </row>
    <row r="1102" customFormat="false" ht="12.75" hidden="false" customHeight="true" outlineLevel="0" collapsed="false">
      <c r="A1102" s="4" t="s">
        <v>1749</v>
      </c>
      <c r="B1102" s="4" t="n">
        <v>1</v>
      </c>
      <c r="C1102" s="4" t="n">
        <v>2</v>
      </c>
      <c r="D1102" s="4" t="n">
        <v>0.83158</v>
      </c>
      <c r="E1102" s="4" t="n">
        <v>0.83158</v>
      </c>
      <c r="F1102" s="4" t="n">
        <v>1.0238</v>
      </c>
      <c r="G1102" s="4" t="n">
        <v>1.0238</v>
      </c>
      <c r="H1102" s="4" t="n">
        <v>1.0238</v>
      </c>
      <c r="I1102" s="4" t="n">
        <v>1.0238</v>
      </c>
      <c r="J1102" s="4" t="n">
        <v>1</v>
      </c>
      <c r="K1102" s="4" t="n">
        <v>0</v>
      </c>
      <c r="L1102" s="4" t="n">
        <v>0</v>
      </c>
      <c r="M1102" s="4" t="n">
        <v>186266</v>
      </c>
      <c r="N1102" s="4" t="n">
        <v>93452</v>
      </c>
      <c r="O1102" s="4" t="n">
        <v>92814</v>
      </c>
      <c r="P1102" s="4" t="n">
        <v>3</v>
      </c>
    </row>
    <row r="1103" customFormat="false" ht="12.75" hidden="false" customHeight="true" outlineLevel="0" collapsed="false">
      <c r="A1103" s="4" t="s">
        <v>1751</v>
      </c>
      <c r="B1103" s="4" t="n">
        <v>1</v>
      </c>
      <c r="C1103" s="4" t="n">
        <v>2</v>
      </c>
      <c r="D1103" s="4" t="n">
        <v>0.8304958</v>
      </c>
      <c r="E1103" s="4" t="n">
        <v>0.8674821</v>
      </c>
      <c r="F1103" s="4" t="n">
        <v>0.88065</v>
      </c>
      <c r="G1103" s="4" t="n">
        <v>0.8548763</v>
      </c>
      <c r="H1103" s="4" t="n">
        <v>0.751362</v>
      </c>
      <c r="I1103" s="4" t="n">
        <v>0.9726517</v>
      </c>
      <c r="J1103" s="4" t="n">
        <v>3</v>
      </c>
      <c r="K1103" s="4" t="n">
        <v>0.1736203</v>
      </c>
      <c r="L1103" s="4" t="n">
        <v>0.1140584</v>
      </c>
      <c r="M1103" s="4" t="n">
        <v>496714</v>
      </c>
      <c r="N1103" s="4" t="n">
        <v>234989</v>
      </c>
      <c r="O1103" s="4" t="n">
        <v>261725</v>
      </c>
      <c r="P1103" s="4" t="n">
        <v>3</v>
      </c>
    </row>
    <row r="1104" customFormat="false" ht="12.75" hidden="false" customHeight="true" outlineLevel="0" collapsed="false">
      <c r="A1104" s="4" t="s">
        <v>1752</v>
      </c>
      <c r="B1104" s="4" t="n">
        <v>1</v>
      </c>
      <c r="C1104" s="4" t="n">
        <v>1</v>
      </c>
      <c r="D1104" s="4" t="s">
        <v>13</v>
      </c>
      <c r="E1104" s="4" t="n">
        <v>1</v>
      </c>
      <c r="F1104" s="4" t="s">
        <v>13</v>
      </c>
      <c r="G1104" s="4" t="n">
        <v>1</v>
      </c>
      <c r="H1104" s="4" t="s">
        <v>13</v>
      </c>
      <c r="I1104" s="4" t="s">
        <v>13</v>
      </c>
      <c r="J1104" s="4" t="n">
        <v>0</v>
      </c>
      <c r="K1104" s="4" t="s">
        <v>13</v>
      </c>
      <c r="L1104" s="4" t="s">
        <v>13</v>
      </c>
      <c r="M1104" s="4" t="n">
        <v>18101.2</v>
      </c>
      <c r="N1104" s="4" t="n">
        <v>8162</v>
      </c>
      <c r="O1104" s="4" t="n">
        <v>9939.2</v>
      </c>
      <c r="P1104" s="4" t="n">
        <v>1</v>
      </c>
    </row>
    <row r="1105" customFormat="false" ht="12.75" hidden="false" customHeight="true" outlineLevel="0" collapsed="false">
      <c r="A1105" s="4" t="s">
        <v>1754</v>
      </c>
      <c r="B1105" s="4" t="n">
        <v>1</v>
      </c>
      <c r="C1105" s="4" t="n">
        <v>12</v>
      </c>
      <c r="D1105" s="4" t="n">
        <v>0.9944312</v>
      </c>
      <c r="E1105" s="4" t="n">
        <v>0.9839535</v>
      </c>
      <c r="F1105" s="4" t="n">
        <v>1.008827</v>
      </c>
      <c r="G1105" s="4" t="n">
        <v>0.9986554</v>
      </c>
      <c r="H1105" s="4" t="n">
        <v>0.8546479</v>
      </c>
      <c r="I1105" s="4" t="n">
        <v>1.166928</v>
      </c>
      <c r="J1105" s="4" t="n">
        <v>13</v>
      </c>
      <c r="K1105" s="4" t="n">
        <v>0.2806832</v>
      </c>
      <c r="L1105" s="4" t="n">
        <v>0.2864578</v>
      </c>
      <c r="M1105" s="4" t="n">
        <v>20036970</v>
      </c>
      <c r="N1105" s="4" t="n">
        <v>9396436</v>
      </c>
      <c r="O1105" s="4" t="n">
        <v>10640530</v>
      </c>
      <c r="P1105" s="4" t="n">
        <v>64</v>
      </c>
    </row>
    <row r="1106" customFormat="false" ht="12.75" hidden="false" customHeight="true" outlineLevel="0" collapsed="false">
      <c r="A1106" s="4" t="s">
        <v>1757</v>
      </c>
      <c r="B1106" s="4" t="n">
        <v>1</v>
      </c>
      <c r="C1106" s="4" t="n">
        <v>4</v>
      </c>
      <c r="D1106" s="4" t="n">
        <v>0.8920607</v>
      </c>
      <c r="E1106" s="4" t="n">
        <v>1.347552</v>
      </c>
      <c r="F1106" s="4" t="n">
        <v>1.0961</v>
      </c>
      <c r="G1106" s="4" t="n">
        <v>1.440227</v>
      </c>
      <c r="H1106" s="4" t="n">
        <v>0.6815358</v>
      </c>
      <c r="I1106" s="4" t="n">
        <v>3.043501</v>
      </c>
      <c r="J1106" s="4" t="n">
        <v>5</v>
      </c>
      <c r="K1106" s="4" t="n">
        <v>0.9157693</v>
      </c>
      <c r="L1106" s="4" t="n">
        <v>0.8535933</v>
      </c>
      <c r="M1106" s="4" t="n">
        <v>1080930</v>
      </c>
      <c r="N1106" s="4" t="n">
        <v>644929</v>
      </c>
      <c r="O1106" s="4" t="n">
        <v>436001</v>
      </c>
      <c r="P1106" s="4" t="n">
        <v>7</v>
      </c>
    </row>
    <row r="1107" customFormat="false" ht="12.75" hidden="false" customHeight="true" outlineLevel="0" collapsed="false">
      <c r="A1107" s="4" t="s">
        <v>1758</v>
      </c>
      <c r="B1107" s="4" t="n">
        <v>1</v>
      </c>
      <c r="C1107" s="4" t="n">
        <v>4</v>
      </c>
      <c r="D1107" s="4" t="n">
        <v>0.6070403</v>
      </c>
      <c r="E1107" s="4" t="n">
        <v>0.6070403</v>
      </c>
      <c r="F1107" s="4" t="n">
        <v>0.7306085</v>
      </c>
      <c r="G1107" s="4" t="n">
        <v>0.7306085</v>
      </c>
      <c r="H1107" s="4" t="n">
        <v>0.6289306</v>
      </c>
      <c r="I1107" s="4" t="n">
        <v>0.8487245</v>
      </c>
      <c r="J1107" s="4" t="n">
        <v>2</v>
      </c>
      <c r="K1107" s="4" t="n">
        <v>0.1400646</v>
      </c>
      <c r="L1107" s="4" t="n">
        <v>0.1081274</v>
      </c>
      <c r="M1107" s="4" t="n">
        <v>1166008</v>
      </c>
      <c r="N1107" s="4" t="n">
        <v>566210</v>
      </c>
      <c r="O1107" s="4" t="n">
        <v>599798</v>
      </c>
      <c r="P1107" s="4" t="n">
        <v>8</v>
      </c>
    </row>
    <row r="1108" customFormat="false" ht="12.75" hidden="false" customHeight="true" outlineLevel="0" collapsed="false">
      <c r="A1108" s="4" t="s">
        <v>1765</v>
      </c>
      <c r="B1108" s="4" t="n">
        <v>1</v>
      </c>
      <c r="C1108" s="4" t="n">
        <v>6</v>
      </c>
      <c r="D1108" s="4" t="n">
        <v>0.9828643</v>
      </c>
      <c r="E1108" s="4" t="n">
        <v>0.9501198</v>
      </c>
      <c r="F1108" s="4" t="n">
        <v>1.007542</v>
      </c>
      <c r="G1108" s="4" t="n">
        <v>1.042852</v>
      </c>
      <c r="H1108" s="4" t="n">
        <v>0.922934</v>
      </c>
      <c r="I1108" s="4" t="n">
        <v>1.178352</v>
      </c>
      <c r="J1108" s="4" t="n">
        <v>8</v>
      </c>
      <c r="K1108" s="4" t="n">
        <v>0.2001983</v>
      </c>
      <c r="L1108" s="4" t="n">
        <v>0.1762818</v>
      </c>
      <c r="M1108" s="4" t="n">
        <v>62556380</v>
      </c>
      <c r="N1108" s="4" t="n">
        <v>30731220</v>
      </c>
      <c r="O1108" s="4" t="n">
        <v>31825160</v>
      </c>
      <c r="P1108" s="4" t="n">
        <v>47</v>
      </c>
    </row>
    <row r="1109" customFormat="false" ht="12.75" hidden="false" customHeight="true" outlineLevel="0" collapsed="false">
      <c r="A1109" s="4" t="s">
        <v>1766</v>
      </c>
      <c r="B1109" s="4" t="n">
        <v>1</v>
      </c>
      <c r="C1109" s="4" t="n">
        <v>2</v>
      </c>
      <c r="D1109" s="4" t="n">
        <v>0.9299898</v>
      </c>
      <c r="E1109" s="4" t="n">
        <v>0.9299898</v>
      </c>
      <c r="F1109" s="4" t="n">
        <v>0.9810179</v>
      </c>
      <c r="G1109" s="4" t="n">
        <v>0.9810179</v>
      </c>
      <c r="H1109" s="4" t="n">
        <v>0.8892965</v>
      </c>
      <c r="I1109" s="4" t="n">
        <v>1.082199</v>
      </c>
      <c r="J1109" s="4" t="n">
        <v>2</v>
      </c>
      <c r="K1109" s="4" t="n">
        <v>0.09137734</v>
      </c>
      <c r="L1109" s="4" t="n">
        <v>0.07082613</v>
      </c>
      <c r="M1109" s="4" t="n">
        <v>506810</v>
      </c>
      <c r="N1109" s="4" t="n">
        <v>218860</v>
      </c>
      <c r="O1109" s="4" t="n">
        <v>287950</v>
      </c>
      <c r="P1109" s="4" t="n">
        <v>3</v>
      </c>
    </row>
    <row r="1110" customFormat="false" ht="12.75" hidden="false" customHeight="true" outlineLevel="0" collapsed="false">
      <c r="A1110" s="4" t="s">
        <v>1767</v>
      </c>
      <c r="B1110" s="4" t="n">
        <v>1</v>
      </c>
      <c r="C1110" s="4" t="n">
        <v>6</v>
      </c>
      <c r="D1110" s="4" t="n">
        <v>0.93337</v>
      </c>
      <c r="E1110" s="4" t="n">
        <v>0.9079963</v>
      </c>
      <c r="F1110" s="4" t="n">
        <v>1.078435</v>
      </c>
      <c r="G1110" s="4" t="n">
        <v>0.9718291</v>
      </c>
      <c r="H1110" s="4" t="n">
        <v>0.7786851</v>
      </c>
      <c r="I1110" s="4" t="n">
        <v>1.21288</v>
      </c>
      <c r="J1110" s="4" t="n">
        <v>7</v>
      </c>
      <c r="K1110" s="4" t="n">
        <v>0.2858188</v>
      </c>
      <c r="L1110" s="4" t="n">
        <v>0.2990958</v>
      </c>
      <c r="M1110" s="4" t="n">
        <v>3651728</v>
      </c>
      <c r="N1110" s="4" t="n">
        <v>1795783</v>
      </c>
      <c r="O1110" s="4" t="n">
        <v>1855945</v>
      </c>
      <c r="P1110" s="4" t="n">
        <v>18</v>
      </c>
    </row>
    <row r="1111" customFormat="false" ht="12.75" hidden="false" customHeight="true" outlineLevel="0" collapsed="false">
      <c r="A1111" s="4" t="s">
        <v>1768</v>
      </c>
      <c r="B1111" s="4" t="n">
        <v>1</v>
      </c>
      <c r="C1111" s="4" t="n">
        <v>1</v>
      </c>
      <c r="D1111" s="4" t="s">
        <v>13</v>
      </c>
      <c r="E1111" s="4" t="n">
        <v>1</v>
      </c>
      <c r="F1111" s="4" t="s">
        <v>13</v>
      </c>
      <c r="G1111" s="4" t="n">
        <v>1</v>
      </c>
      <c r="H1111" s="4" t="s">
        <v>13</v>
      </c>
      <c r="I1111" s="4" t="s">
        <v>13</v>
      </c>
      <c r="J1111" s="4" t="n">
        <v>0</v>
      </c>
      <c r="K1111" s="4" t="s">
        <v>13</v>
      </c>
      <c r="L1111" s="4" t="s">
        <v>13</v>
      </c>
      <c r="M1111" s="4" t="n">
        <v>63378</v>
      </c>
      <c r="N1111" s="4" t="n">
        <v>19188</v>
      </c>
      <c r="O1111" s="4" t="n">
        <v>44190</v>
      </c>
      <c r="P1111" s="4" t="n">
        <v>1</v>
      </c>
    </row>
    <row r="1112" customFormat="false" ht="12.75" hidden="false" customHeight="true" outlineLevel="0" collapsed="false">
      <c r="A1112" s="4" t="s">
        <v>1771</v>
      </c>
      <c r="B1112" s="4" t="n">
        <v>1</v>
      </c>
      <c r="C1112" s="4" t="n">
        <v>1</v>
      </c>
      <c r="D1112" s="4" t="s">
        <v>13</v>
      </c>
      <c r="E1112" s="4" t="n">
        <v>1</v>
      </c>
      <c r="F1112" s="4" t="s">
        <v>13</v>
      </c>
      <c r="G1112" s="4" t="n">
        <v>1</v>
      </c>
      <c r="H1112" s="4" t="s">
        <v>13</v>
      </c>
      <c r="I1112" s="4" t="s">
        <v>13</v>
      </c>
      <c r="J1112" s="4" t="n">
        <v>0</v>
      </c>
      <c r="K1112" s="4" t="s">
        <v>13</v>
      </c>
      <c r="L1112" s="4" t="s">
        <v>13</v>
      </c>
      <c r="M1112" s="4" t="n">
        <v>104089</v>
      </c>
      <c r="N1112" s="4" t="n">
        <v>49123</v>
      </c>
      <c r="O1112" s="4" t="n">
        <v>54966</v>
      </c>
      <c r="P1112" s="4" t="n">
        <v>1</v>
      </c>
    </row>
    <row r="1113" customFormat="false" ht="12.75" hidden="false" customHeight="true" outlineLevel="0" collapsed="false">
      <c r="A1113" s="4" t="s">
        <v>1772</v>
      </c>
      <c r="B1113" s="4" t="n">
        <v>1</v>
      </c>
      <c r="C1113" s="4" t="n">
        <v>3</v>
      </c>
      <c r="D1113" s="4" t="s">
        <v>13</v>
      </c>
      <c r="E1113" s="4" t="n">
        <v>1</v>
      </c>
      <c r="F1113" s="4" t="s">
        <v>13</v>
      </c>
      <c r="G1113" s="4" t="n">
        <v>1</v>
      </c>
      <c r="H1113" s="4" t="s">
        <v>13</v>
      </c>
      <c r="I1113" s="4" t="s">
        <v>13</v>
      </c>
      <c r="J1113" s="4" t="n">
        <v>0</v>
      </c>
      <c r="K1113" s="4" t="s">
        <v>13</v>
      </c>
      <c r="L1113" s="4" t="s">
        <v>13</v>
      </c>
      <c r="M1113" s="4" t="n">
        <v>132004</v>
      </c>
      <c r="N1113" s="4" t="n">
        <v>61057</v>
      </c>
      <c r="O1113" s="4" t="n">
        <v>70947</v>
      </c>
      <c r="P1113" s="4" t="n">
        <v>4</v>
      </c>
    </row>
    <row r="1114" customFormat="false" ht="12.75" hidden="false" customHeight="true" outlineLevel="0" collapsed="false">
      <c r="A1114" s="4" t="s">
        <v>1773</v>
      </c>
      <c r="B1114" s="4" t="n">
        <v>1</v>
      </c>
      <c r="C1114" s="4" t="n">
        <v>3</v>
      </c>
      <c r="D1114" s="4" t="n">
        <v>0.9456265</v>
      </c>
      <c r="E1114" s="4" t="n">
        <v>0.9337713</v>
      </c>
      <c r="F1114" s="4" t="n">
        <v>0.9599693</v>
      </c>
      <c r="G1114" s="4" t="n">
        <v>0.9751767</v>
      </c>
      <c r="H1114" s="4" t="n">
        <v>0.9287538</v>
      </c>
      <c r="I1114" s="4" t="n">
        <v>1.02392</v>
      </c>
      <c r="J1114" s="4" t="n">
        <v>3</v>
      </c>
      <c r="K1114" s="4" t="n">
        <v>0.07315546</v>
      </c>
      <c r="L1114" s="4" t="n">
        <v>0.04310243</v>
      </c>
      <c r="M1114" s="4" t="n">
        <v>2151770</v>
      </c>
      <c r="N1114" s="4" t="n">
        <v>1037860</v>
      </c>
      <c r="O1114" s="4" t="n">
        <v>1113910</v>
      </c>
      <c r="P1114" s="4" t="n">
        <v>12</v>
      </c>
    </row>
    <row r="1115" customFormat="false" ht="12.75" hidden="false" customHeight="true" outlineLevel="0" collapsed="false">
      <c r="A1115" s="4" t="s">
        <v>1778</v>
      </c>
      <c r="B1115" s="4" t="n">
        <v>1</v>
      </c>
      <c r="C1115" s="4" t="n">
        <v>1</v>
      </c>
      <c r="D1115" s="4" t="s">
        <v>13</v>
      </c>
      <c r="E1115" s="4" t="n">
        <v>1</v>
      </c>
      <c r="F1115" s="4" t="s">
        <v>13</v>
      </c>
      <c r="G1115" s="4" t="n">
        <v>1</v>
      </c>
      <c r="H1115" s="4" t="s">
        <v>13</v>
      </c>
      <c r="I1115" s="4" t="s">
        <v>13</v>
      </c>
      <c r="J1115" s="4" t="n">
        <v>0</v>
      </c>
      <c r="K1115" s="4" t="s">
        <v>13</v>
      </c>
      <c r="L1115" s="4" t="s">
        <v>13</v>
      </c>
      <c r="M1115" s="4" t="n">
        <v>122397</v>
      </c>
      <c r="N1115" s="4" t="n">
        <v>61313</v>
      </c>
      <c r="O1115" s="4" t="n">
        <v>61084</v>
      </c>
      <c r="P1115" s="4" t="n">
        <v>1</v>
      </c>
    </row>
    <row r="1116" customFormat="false" ht="12.75" hidden="false" customHeight="true" outlineLevel="0" collapsed="false">
      <c r="A1116" s="4" t="s">
        <v>1779</v>
      </c>
      <c r="B1116" s="4" t="n">
        <v>1</v>
      </c>
      <c r="C1116" s="4" t="n">
        <v>1</v>
      </c>
      <c r="D1116" s="4" t="s">
        <v>13</v>
      </c>
      <c r="E1116" s="4" t="n">
        <v>1</v>
      </c>
      <c r="F1116" s="4" t="s">
        <v>13</v>
      </c>
      <c r="G1116" s="4" t="n">
        <v>1</v>
      </c>
      <c r="H1116" s="4" t="s">
        <v>13</v>
      </c>
      <c r="I1116" s="4" t="s">
        <v>13</v>
      </c>
      <c r="J1116" s="4" t="n">
        <v>0</v>
      </c>
      <c r="K1116" s="4" t="s">
        <v>13</v>
      </c>
      <c r="L1116" s="4" t="s">
        <v>13</v>
      </c>
      <c r="M1116" s="4" t="n">
        <v>70302</v>
      </c>
      <c r="N1116" s="4" t="n">
        <v>30015</v>
      </c>
      <c r="O1116" s="4" t="n">
        <v>40287</v>
      </c>
      <c r="P1116" s="4" t="n">
        <v>1</v>
      </c>
    </row>
    <row r="1117" customFormat="false" ht="12.75" hidden="false" customHeight="true" outlineLevel="0" collapsed="false">
      <c r="A1117" s="4" t="s">
        <v>1781</v>
      </c>
      <c r="B1117" s="4" t="n">
        <v>1</v>
      </c>
      <c r="C1117" s="4" t="n">
        <v>6</v>
      </c>
      <c r="D1117" s="4" t="n">
        <v>0.9514748</v>
      </c>
      <c r="E1117" s="4" t="n">
        <v>1.077712</v>
      </c>
      <c r="F1117" s="4" t="n">
        <v>1.006</v>
      </c>
      <c r="G1117" s="4" t="n">
        <v>1.168939</v>
      </c>
      <c r="H1117" s="4" t="n">
        <v>0.8821316</v>
      </c>
      <c r="I1117" s="4" t="n">
        <v>1.548995</v>
      </c>
      <c r="J1117" s="4" t="n">
        <v>7</v>
      </c>
      <c r="K1117" s="4" t="n">
        <v>0.3841957</v>
      </c>
      <c r="L1117" s="4" t="n">
        <v>0.3800032</v>
      </c>
      <c r="M1117" s="4" t="n">
        <v>3878134</v>
      </c>
      <c r="N1117" s="4" t="n">
        <v>1924305</v>
      </c>
      <c r="O1117" s="4" t="n">
        <v>1953829</v>
      </c>
      <c r="P1117" s="4" t="n">
        <v>21</v>
      </c>
    </row>
    <row r="1118" customFormat="false" ht="12.75" hidden="false" customHeight="true" outlineLevel="0" collapsed="false">
      <c r="A1118" s="4" t="s">
        <v>1782</v>
      </c>
      <c r="B1118" s="4" t="n">
        <v>1</v>
      </c>
      <c r="C1118" s="4" t="n">
        <v>2</v>
      </c>
      <c r="D1118" s="4" t="n">
        <v>0.415</v>
      </c>
      <c r="E1118" s="4" t="n">
        <v>0.415</v>
      </c>
      <c r="F1118" s="4" t="n">
        <v>0.52461</v>
      </c>
      <c r="G1118" s="4" t="n">
        <v>0.52461</v>
      </c>
      <c r="H1118" s="4" t="n">
        <v>0.52461</v>
      </c>
      <c r="I1118" s="4" t="n">
        <v>0.52461</v>
      </c>
      <c r="J1118" s="4" t="n">
        <v>1</v>
      </c>
      <c r="K1118" s="4" t="n">
        <v>0</v>
      </c>
      <c r="L1118" s="4" t="n">
        <v>0</v>
      </c>
      <c r="M1118" s="4" t="n">
        <v>18534</v>
      </c>
      <c r="N1118" s="4" t="n">
        <v>4629</v>
      </c>
      <c r="O1118" s="4" t="n">
        <v>13905</v>
      </c>
      <c r="P1118" s="4" t="n">
        <v>2</v>
      </c>
    </row>
    <row r="1119" customFormat="false" ht="12.75" hidden="false" customHeight="true" outlineLevel="0" collapsed="false">
      <c r="A1119" s="4" t="s">
        <v>1784</v>
      </c>
      <c r="B1119" s="4" t="n">
        <v>1</v>
      </c>
      <c r="C1119" s="4" t="n">
        <v>1</v>
      </c>
      <c r="D1119" s="4" t="n">
        <v>1.037129</v>
      </c>
      <c r="E1119" s="4" t="n">
        <v>1.037129</v>
      </c>
      <c r="F1119" s="4" t="n">
        <v>0.9139932</v>
      </c>
      <c r="G1119" s="4" t="n">
        <v>0.9139932</v>
      </c>
      <c r="H1119" s="4" t="n">
        <v>0.9139932</v>
      </c>
      <c r="I1119" s="4" t="n">
        <v>0.9139932</v>
      </c>
      <c r="J1119" s="4" t="n">
        <v>1</v>
      </c>
      <c r="K1119" s="4" t="n">
        <v>0</v>
      </c>
      <c r="L1119" s="4" t="n">
        <v>0</v>
      </c>
      <c r="M1119" s="4" t="n">
        <v>123474</v>
      </c>
      <c r="N1119" s="4" t="n">
        <v>53051</v>
      </c>
      <c r="O1119" s="4" t="n">
        <v>70423</v>
      </c>
      <c r="P1119" s="4" t="n">
        <v>1</v>
      </c>
    </row>
    <row r="1120" customFormat="false" ht="12.75" hidden="false" customHeight="true" outlineLevel="0" collapsed="false">
      <c r="A1120" s="4" t="s">
        <v>1785</v>
      </c>
      <c r="B1120" s="4" t="n">
        <v>1</v>
      </c>
      <c r="C1120" s="4" t="n">
        <v>1</v>
      </c>
      <c r="D1120" s="4" t="s">
        <v>13</v>
      </c>
      <c r="E1120" s="4" t="n">
        <v>1</v>
      </c>
      <c r="F1120" s="4" t="s">
        <v>13</v>
      </c>
      <c r="G1120" s="4" t="n">
        <v>1</v>
      </c>
      <c r="H1120" s="4" t="s">
        <v>13</v>
      </c>
      <c r="I1120" s="4" t="s">
        <v>13</v>
      </c>
      <c r="J1120" s="4" t="n">
        <v>0</v>
      </c>
      <c r="K1120" s="4" t="s">
        <v>13</v>
      </c>
      <c r="L1120" s="4" t="s">
        <v>13</v>
      </c>
      <c r="M1120" s="4" t="n">
        <v>0</v>
      </c>
      <c r="N1120" s="4" t="n">
        <v>0</v>
      </c>
      <c r="O1120" s="4" t="n">
        <v>0</v>
      </c>
      <c r="P1120" s="4" t="n">
        <v>1</v>
      </c>
    </row>
    <row r="1121" customFormat="false" ht="12.75" hidden="false" customHeight="true" outlineLevel="0" collapsed="false">
      <c r="A1121" s="4" t="s">
        <v>1786</v>
      </c>
      <c r="B1121" s="4" t="n">
        <v>1</v>
      </c>
      <c r="C1121" s="4" t="n">
        <v>1</v>
      </c>
      <c r="D1121" s="4" t="n">
        <v>2.802769</v>
      </c>
      <c r="E1121" s="4" t="n">
        <v>2.802769</v>
      </c>
      <c r="F1121" s="4" t="n">
        <v>2.431079</v>
      </c>
      <c r="G1121" s="4" t="n">
        <v>2.431079</v>
      </c>
      <c r="H1121" s="4" t="n">
        <v>2.431079</v>
      </c>
      <c r="I1121" s="4" t="n">
        <v>2.431079</v>
      </c>
      <c r="J1121" s="4" t="n">
        <v>1</v>
      </c>
      <c r="K1121" s="4" t="n">
        <v>0</v>
      </c>
      <c r="L1121" s="4" t="n">
        <v>0</v>
      </c>
      <c r="M1121" s="4" t="n">
        <v>118104</v>
      </c>
      <c r="N1121" s="4" t="n">
        <v>81676</v>
      </c>
      <c r="O1121" s="4" t="n">
        <v>36428</v>
      </c>
      <c r="P1121" s="4" t="n">
        <v>1</v>
      </c>
    </row>
    <row r="1122" customFormat="false" ht="12.75" hidden="false" customHeight="true" outlineLevel="0" collapsed="false">
      <c r="A1122" s="4" t="s">
        <v>1787</v>
      </c>
      <c r="B1122" s="4" t="n">
        <v>1</v>
      </c>
      <c r="C1122" s="4" t="n">
        <v>1</v>
      </c>
      <c r="D1122" s="4" t="n">
        <v>1.620651</v>
      </c>
      <c r="E1122" s="4" t="n">
        <v>1.620651</v>
      </c>
      <c r="F1122" s="4" t="n">
        <v>1.718137</v>
      </c>
      <c r="G1122" s="4" t="n">
        <v>1.718137</v>
      </c>
      <c r="H1122" s="4" t="n">
        <v>0.5237313</v>
      </c>
      <c r="I1122" s="4" t="n">
        <v>5.63647</v>
      </c>
      <c r="J1122" s="4" t="n">
        <v>2</v>
      </c>
      <c r="K1122" s="4" t="n">
        <v>1.069651</v>
      </c>
      <c r="L1122" s="4" t="n">
        <v>0.8571991</v>
      </c>
      <c r="M1122" s="4" t="n">
        <v>133115.8</v>
      </c>
      <c r="N1122" s="4" t="n">
        <v>67366</v>
      </c>
      <c r="O1122" s="4" t="n">
        <v>65749.8</v>
      </c>
      <c r="P1122" s="4" t="n">
        <v>2</v>
      </c>
    </row>
    <row r="1123" customFormat="false" ht="12.75" hidden="false" customHeight="true" outlineLevel="0" collapsed="false">
      <c r="A1123" s="4" t="s">
        <v>1788</v>
      </c>
      <c r="B1123" s="4" t="n">
        <v>1</v>
      </c>
      <c r="C1123" s="4" t="n">
        <v>4</v>
      </c>
      <c r="D1123" s="4" t="n">
        <v>0.8127528</v>
      </c>
      <c r="E1123" s="4" t="n">
        <v>0.8004373</v>
      </c>
      <c r="F1123" s="4" t="n">
        <v>0.8745482</v>
      </c>
      <c r="G1123" s="4" t="n">
        <v>0.8959462</v>
      </c>
      <c r="H1123" s="4" t="n">
        <v>0.7857503</v>
      </c>
      <c r="I1123" s="4" t="n">
        <v>1.021596</v>
      </c>
      <c r="J1123" s="4" t="n">
        <v>4</v>
      </c>
      <c r="K1123" s="4" t="n">
        <v>0.1138658</v>
      </c>
      <c r="L1123" s="4" t="n">
        <v>0.1339198</v>
      </c>
      <c r="M1123" s="4" t="n">
        <v>3255380</v>
      </c>
      <c r="N1123" s="4" t="n">
        <v>485617</v>
      </c>
      <c r="O1123" s="4" t="n">
        <v>2769763</v>
      </c>
      <c r="P1123" s="4" t="n">
        <v>9</v>
      </c>
    </row>
    <row r="1124" customFormat="false" ht="12.75" hidden="false" customHeight="true" outlineLevel="0" collapsed="false">
      <c r="A1124" s="4" t="s">
        <v>1789</v>
      </c>
      <c r="B1124" s="4" t="n">
        <v>1</v>
      </c>
      <c r="C1124" s="4" t="n">
        <v>9</v>
      </c>
      <c r="D1124" s="4" t="n">
        <v>0.86417</v>
      </c>
      <c r="E1124" s="4" t="n">
        <v>0.9277579</v>
      </c>
      <c r="F1124" s="4" t="n">
        <v>1.0695</v>
      </c>
      <c r="G1124" s="4" t="n">
        <v>1.002323</v>
      </c>
      <c r="H1124" s="4" t="n">
        <v>0.8732625</v>
      </c>
      <c r="I1124" s="4" t="n">
        <v>1.150456</v>
      </c>
      <c r="J1124" s="4" t="n">
        <v>7</v>
      </c>
      <c r="K1124" s="4" t="n">
        <v>0.1608059</v>
      </c>
      <c r="L1124" s="4" t="n">
        <v>0.1860651</v>
      </c>
      <c r="M1124" s="4" t="n">
        <v>6930847</v>
      </c>
      <c r="N1124" s="4" t="n">
        <v>3322685</v>
      </c>
      <c r="O1124" s="4" t="n">
        <v>3608162</v>
      </c>
      <c r="P1124" s="4" t="n">
        <v>30</v>
      </c>
    </row>
    <row r="1125" customFormat="false" ht="12.75" hidden="false" customHeight="true" outlineLevel="0" collapsed="false">
      <c r="A1125" s="4" t="s">
        <v>1790</v>
      </c>
      <c r="B1125" s="4" t="n">
        <v>1</v>
      </c>
      <c r="C1125" s="4" t="n">
        <v>5</v>
      </c>
      <c r="D1125" s="4" t="n">
        <v>0.80709</v>
      </c>
      <c r="E1125" s="4" t="n">
        <v>0.9005224</v>
      </c>
      <c r="F1125" s="4" t="n">
        <v>0.98669</v>
      </c>
      <c r="G1125" s="4" t="n">
        <v>1.036768</v>
      </c>
      <c r="H1125" s="4" t="n">
        <v>0.762804</v>
      </c>
      <c r="I1125" s="4" t="n">
        <v>1.409126</v>
      </c>
      <c r="J1125" s="4" t="n">
        <v>5</v>
      </c>
      <c r="K1125" s="4" t="n">
        <v>0.4422962</v>
      </c>
      <c r="L1125" s="4" t="n">
        <v>0.3500836</v>
      </c>
      <c r="M1125" s="4" t="n">
        <v>958713</v>
      </c>
      <c r="N1125" s="4" t="n">
        <v>420557</v>
      </c>
      <c r="O1125" s="4" t="n">
        <v>538156</v>
      </c>
      <c r="P1125" s="4" t="n">
        <v>8</v>
      </c>
    </row>
    <row r="1126" customFormat="false" ht="12.75" hidden="false" customHeight="true" outlineLevel="0" collapsed="false">
      <c r="A1126" s="4" t="s">
        <v>1791</v>
      </c>
      <c r="B1126" s="4" t="n">
        <v>1</v>
      </c>
      <c r="C1126" s="4" t="n">
        <v>1</v>
      </c>
      <c r="D1126" s="4" t="s">
        <v>13</v>
      </c>
      <c r="E1126" s="4" t="n">
        <v>1</v>
      </c>
      <c r="F1126" s="4" t="s">
        <v>13</v>
      </c>
      <c r="G1126" s="4" t="n">
        <v>1</v>
      </c>
      <c r="H1126" s="4" t="s">
        <v>13</v>
      </c>
      <c r="I1126" s="4" t="s">
        <v>13</v>
      </c>
      <c r="J1126" s="4" t="n">
        <v>0</v>
      </c>
      <c r="K1126" s="4" t="s">
        <v>13</v>
      </c>
      <c r="L1126" s="4" t="s">
        <v>13</v>
      </c>
      <c r="M1126" s="4" t="n">
        <v>0</v>
      </c>
      <c r="N1126" s="4" t="n">
        <v>0</v>
      </c>
      <c r="O1126" s="4" t="n">
        <v>0</v>
      </c>
      <c r="P1126" s="4" t="n">
        <v>1</v>
      </c>
    </row>
    <row r="1127" customFormat="false" ht="12.75" hidden="false" customHeight="true" outlineLevel="0" collapsed="false">
      <c r="A1127" s="4" t="s">
        <v>1796</v>
      </c>
      <c r="B1127" s="4" t="n">
        <v>1</v>
      </c>
      <c r="C1127" s="4" t="n">
        <v>8</v>
      </c>
      <c r="D1127" s="4" t="n">
        <v>0.8838959</v>
      </c>
      <c r="E1127" s="4" t="n">
        <v>0.8993919</v>
      </c>
      <c r="F1127" s="4" t="n">
        <v>1.008343</v>
      </c>
      <c r="G1127" s="4" t="n">
        <v>1.00016</v>
      </c>
      <c r="H1127" s="4" t="n">
        <v>0.9034957</v>
      </c>
      <c r="I1127" s="4" t="n">
        <v>1.107167</v>
      </c>
      <c r="J1127" s="4" t="n">
        <v>8</v>
      </c>
      <c r="K1127" s="4" t="n">
        <v>0.2043125</v>
      </c>
      <c r="L1127" s="4" t="n">
        <v>0.1466802</v>
      </c>
      <c r="M1127" s="4" t="n">
        <v>8016846</v>
      </c>
      <c r="N1127" s="4" t="n">
        <v>4235892</v>
      </c>
      <c r="O1127" s="4" t="n">
        <v>3780954</v>
      </c>
      <c r="P1127" s="4" t="n">
        <v>24</v>
      </c>
    </row>
    <row r="1128" customFormat="false" ht="12.75" hidden="false" customHeight="true" outlineLevel="0" collapsed="false">
      <c r="A1128" s="4" t="s">
        <v>1798</v>
      </c>
      <c r="B1128" s="4" t="n">
        <v>1</v>
      </c>
      <c r="C1128" s="4" t="n">
        <v>5</v>
      </c>
      <c r="D1128" s="4" t="n">
        <v>0.88087</v>
      </c>
      <c r="E1128" s="4" t="n">
        <v>0.8950121</v>
      </c>
      <c r="F1128" s="4" t="n">
        <v>0.9691801</v>
      </c>
      <c r="G1128" s="4" t="n">
        <v>0.972767</v>
      </c>
      <c r="H1128" s="4" t="n">
        <v>0.8962664</v>
      </c>
      <c r="I1128" s="4" t="n">
        <v>1.055797</v>
      </c>
      <c r="J1128" s="4" t="n">
        <v>9</v>
      </c>
      <c r="K1128" s="4" t="n">
        <v>0.1884171</v>
      </c>
      <c r="L1128" s="4" t="n">
        <v>0.1253676</v>
      </c>
      <c r="M1128" s="4" t="n">
        <v>68571430</v>
      </c>
      <c r="N1128" s="4" t="n">
        <v>32877930</v>
      </c>
      <c r="O1128" s="4" t="n">
        <v>35693500</v>
      </c>
      <c r="P1128" s="4" t="n">
        <v>55</v>
      </c>
    </row>
    <row r="1129" customFormat="false" ht="12.75" hidden="false" customHeight="true" outlineLevel="0" collapsed="false">
      <c r="A1129" s="4" t="s">
        <v>1799</v>
      </c>
      <c r="B1129" s="4" t="n">
        <v>1</v>
      </c>
      <c r="C1129" s="4" t="n">
        <v>1</v>
      </c>
      <c r="D1129" s="4" t="s">
        <v>13</v>
      </c>
      <c r="E1129" s="4" t="n">
        <v>1</v>
      </c>
      <c r="F1129" s="4" t="s">
        <v>13</v>
      </c>
      <c r="G1129" s="4" t="n">
        <v>1</v>
      </c>
      <c r="H1129" s="4" t="s">
        <v>13</v>
      </c>
      <c r="I1129" s="4" t="s">
        <v>13</v>
      </c>
      <c r="J1129" s="4" t="n">
        <v>0</v>
      </c>
      <c r="K1129" s="4" t="s">
        <v>13</v>
      </c>
      <c r="L1129" s="4" t="s">
        <v>13</v>
      </c>
      <c r="M1129" s="4" t="n">
        <v>0</v>
      </c>
      <c r="N1129" s="4" t="n">
        <v>0</v>
      </c>
      <c r="O1129" s="4" t="n">
        <v>0</v>
      </c>
      <c r="P1129" s="4" t="n">
        <v>1</v>
      </c>
    </row>
    <row r="1130" customFormat="false" ht="12.75" hidden="false" customHeight="true" outlineLevel="0" collapsed="false">
      <c r="A1130" s="4" t="s">
        <v>1800</v>
      </c>
      <c r="B1130" s="4" t="n">
        <v>1</v>
      </c>
      <c r="C1130" s="4" t="n">
        <v>1</v>
      </c>
      <c r="D1130" s="4" t="s">
        <v>13</v>
      </c>
      <c r="E1130" s="4" t="n">
        <v>1</v>
      </c>
      <c r="F1130" s="4" t="s">
        <v>13</v>
      </c>
      <c r="G1130" s="4" t="n">
        <v>1</v>
      </c>
      <c r="H1130" s="4" t="s">
        <v>13</v>
      </c>
      <c r="I1130" s="4" t="s">
        <v>13</v>
      </c>
      <c r="J1130" s="4" t="n">
        <v>0</v>
      </c>
      <c r="K1130" s="4" t="s">
        <v>13</v>
      </c>
      <c r="L1130" s="4" t="s">
        <v>13</v>
      </c>
      <c r="M1130" s="4" t="n">
        <v>3147300</v>
      </c>
      <c r="N1130" s="4" t="n">
        <v>1482800</v>
      </c>
      <c r="O1130" s="4" t="n">
        <v>1664500</v>
      </c>
      <c r="P1130" s="4" t="n">
        <v>1</v>
      </c>
    </row>
    <row r="1131" customFormat="false" ht="25.5" hidden="false" customHeight="true" outlineLevel="0" collapsed="false">
      <c r="A1131" s="4" t="s">
        <v>1801</v>
      </c>
      <c r="B1131" s="4" t="n">
        <v>1</v>
      </c>
      <c r="C1131" s="4" t="n">
        <v>15</v>
      </c>
      <c r="D1131" s="4" t="n">
        <v>0.9182736</v>
      </c>
      <c r="E1131" s="4" t="n">
        <v>0.8910426</v>
      </c>
      <c r="F1131" s="4" t="n">
        <v>0.97828</v>
      </c>
      <c r="G1131" s="4" t="n">
        <v>0.9414756</v>
      </c>
      <c r="H1131" s="4" t="n">
        <v>0.889027</v>
      </c>
      <c r="I1131" s="4" t="n">
        <v>0.9970185</v>
      </c>
      <c r="J1131" s="4" t="n">
        <v>29</v>
      </c>
      <c r="K1131" s="4" t="n">
        <v>0.2076598</v>
      </c>
      <c r="L1131" s="4" t="n">
        <v>0.1574909</v>
      </c>
      <c r="M1131" s="4" t="n">
        <v>169190100</v>
      </c>
      <c r="N1131" s="4" t="n">
        <v>80400470</v>
      </c>
      <c r="O1131" s="4" t="n">
        <v>88789670</v>
      </c>
      <c r="P1131" s="4" t="n">
        <v>196</v>
      </c>
    </row>
    <row r="1132" customFormat="false" ht="12.75" hidden="false" customHeight="true" outlineLevel="0" collapsed="false">
      <c r="A1132" s="4" t="s">
        <v>1803</v>
      </c>
      <c r="B1132" s="4" t="n">
        <v>1</v>
      </c>
      <c r="C1132" s="4" t="n">
        <v>2</v>
      </c>
      <c r="D1132" s="4" t="n">
        <v>0.8881</v>
      </c>
      <c r="E1132" s="4" t="n">
        <v>0.8881</v>
      </c>
      <c r="F1132" s="4" t="n">
        <v>1.0583</v>
      </c>
      <c r="G1132" s="4" t="n">
        <v>1.0583</v>
      </c>
      <c r="H1132" s="4" t="n">
        <v>1.0583</v>
      </c>
      <c r="I1132" s="4" t="n">
        <v>1.0583</v>
      </c>
      <c r="J1132" s="4" t="n">
        <v>1</v>
      </c>
      <c r="K1132" s="4" t="n">
        <v>0</v>
      </c>
      <c r="L1132" s="4" t="n">
        <v>0</v>
      </c>
      <c r="M1132" s="4" t="n">
        <v>435057</v>
      </c>
      <c r="N1132" s="4" t="n">
        <v>211343</v>
      </c>
      <c r="O1132" s="4" t="n">
        <v>223714</v>
      </c>
      <c r="P1132" s="4" t="n">
        <v>3</v>
      </c>
    </row>
    <row r="1133" customFormat="false" ht="12.75" hidden="false" customHeight="true" outlineLevel="0" collapsed="false">
      <c r="A1133" s="4" t="s">
        <v>1804</v>
      </c>
      <c r="B1133" s="4" t="n">
        <v>1</v>
      </c>
      <c r="C1133" s="4" t="n">
        <v>1</v>
      </c>
      <c r="D1133" s="4" t="n">
        <v>0.91344</v>
      </c>
      <c r="E1133" s="4" t="n">
        <v>0.91344</v>
      </c>
      <c r="F1133" s="4" t="n">
        <v>1.0615</v>
      </c>
      <c r="G1133" s="4" t="n">
        <v>1.0615</v>
      </c>
      <c r="H1133" s="4" t="n">
        <v>1.0615</v>
      </c>
      <c r="I1133" s="4" t="n">
        <v>1.0615</v>
      </c>
      <c r="J1133" s="4" t="n">
        <v>1</v>
      </c>
      <c r="K1133" s="4" t="n">
        <v>0</v>
      </c>
      <c r="L1133" s="4" t="n">
        <v>0</v>
      </c>
      <c r="M1133" s="4" t="n">
        <v>1322919</v>
      </c>
      <c r="N1133" s="4" t="n">
        <v>618489</v>
      </c>
      <c r="O1133" s="4" t="n">
        <v>704430</v>
      </c>
      <c r="P1133" s="4" t="n">
        <v>6</v>
      </c>
    </row>
    <row r="1134" customFormat="false" ht="12.75" hidden="false" customHeight="true" outlineLevel="0" collapsed="false">
      <c r="A1134" s="4" t="s">
        <v>1807</v>
      </c>
      <c r="B1134" s="4" t="n">
        <v>1</v>
      </c>
      <c r="C1134" s="4" t="n">
        <v>1</v>
      </c>
      <c r="D1134" s="4" t="s">
        <v>13</v>
      </c>
      <c r="E1134" s="4" t="n">
        <v>1</v>
      </c>
      <c r="F1134" s="4" t="s">
        <v>13</v>
      </c>
      <c r="G1134" s="4" t="n">
        <v>1</v>
      </c>
      <c r="H1134" s="4" t="s">
        <v>13</v>
      </c>
      <c r="I1134" s="4" t="s">
        <v>13</v>
      </c>
      <c r="J1134" s="4" t="n">
        <v>0</v>
      </c>
      <c r="K1134" s="4" t="s">
        <v>13</v>
      </c>
      <c r="L1134" s="4" t="s">
        <v>13</v>
      </c>
      <c r="M1134" s="4" t="n">
        <v>185101</v>
      </c>
      <c r="N1134" s="4" t="n">
        <v>83131</v>
      </c>
      <c r="O1134" s="4" t="n">
        <v>101970</v>
      </c>
      <c r="P1134" s="4" t="n">
        <v>1</v>
      </c>
    </row>
    <row r="1135" customFormat="false" ht="12.75" hidden="false" customHeight="true" outlineLevel="0" collapsed="false">
      <c r="A1135" s="4" t="s">
        <v>1811</v>
      </c>
      <c r="B1135" s="4" t="n">
        <v>1</v>
      </c>
      <c r="C1135" s="4" t="n">
        <v>8</v>
      </c>
      <c r="D1135" s="4" t="n">
        <v>0.7733541</v>
      </c>
      <c r="E1135" s="4" t="n">
        <v>0.7930903</v>
      </c>
      <c r="F1135" s="4" t="n">
        <v>0.9492083</v>
      </c>
      <c r="G1135" s="4" t="n">
        <v>0.9115959</v>
      </c>
      <c r="H1135" s="4" t="n">
        <v>0.8119079</v>
      </c>
      <c r="I1135" s="4" t="n">
        <v>1.023524</v>
      </c>
      <c r="J1135" s="4" t="n">
        <v>6</v>
      </c>
      <c r="K1135" s="4" t="n">
        <v>0.2056585</v>
      </c>
      <c r="L1135" s="4" t="n">
        <v>0.1447323</v>
      </c>
      <c r="M1135" s="4" t="n">
        <v>5716947</v>
      </c>
      <c r="N1135" s="4" t="n">
        <v>2701690</v>
      </c>
      <c r="O1135" s="4" t="n">
        <v>3015257</v>
      </c>
      <c r="P1135" s="4" t="n">
        <v>29</v>
      </c>
    </row>
    <row r="1136" customFormat="false" ht="12.75" hidden="false" customHeight="true" outlineLevel="0" collapsed="false">
      <c r="A1136" s="4" t="s">
        <v>1812</v>
      </c>
      <c r="B1136" s="4" t="n">
        <v>1</v>
      </c>
      <c r="C1136" s="4" t="n">
        <v>10</v>
      </c>
      <c r="D1136" s="4" t="n">
        <v>0.9500285</v>
      </c>
      <c r="E1136" s="4" t="n">
        <v>0.9437394</v>
      </c>
      <c r="F1136" s="4" t="n">
        <v>1.0256</v>
      </c>
      <c r="G1136" s="4" t="n">
        <v>1.023274</v>
      </c>
      <c r="H1136" s="4" t="n">
        <v>0.9580155</v>
      </c>
      <c r="I1136" s="4" t="n">
        <v>1.092977</v>
      </c>
      <c r="J1136" s="4" t="n">
        <v>19</v>
      </c>
      <c r="K1136" s="4" t="n">
        <v>0.1890641</v>
      </c>
      <c r="L1136" s="4" t="n">
        <v>0.1465529</v>
      </c>
      <c r="M1136" s="4" t="n">
        <v>73166200</v>
      </c>
      <c r="N1136" s="4" t="n">
        <v>34831300</v>
      </c>
      <c r="O1136" s="4" t="n">
        <v>38334900</v>
      </c>
      <c r="P1136" s="4" t="n">
        <v>73</v>
      </c>
    </row>
    <row r="1137" customFormat="false" ht="12.75" hidden="false" customHeight="true" outlineLevel="0" collapsed="false">
      <c r="A1137" s="4" t="s">
        <v>1813</v>
      </c>
      <c r="B1137" s="4" t="n">
        <v>1</v>
      </c>
      <c r="C1137" s="4" t="n">
        <v>10</v>
      </c>
      <c r="D1137" s="4" t="n">
        <v>0.9447331</v>
      </c>
      <c r="E1137" s="4" t="n">
        <v>1.001807</v>
      </c>
      <c r="F1137" s="4" t="n">
        <v>1.0847</v>
      </c>
      <c r="G1137" s="4" t="n">
        <v>1.087405</v>
      </c>
      <c r="H1137" s="4" t="n">
        <v>1.018215</v>
      </c>
      <c r="I1137" s="4" t="n">
        <v>1.161297</v>
      </c>
      <c r="J1137" s="4" t="n">
        <v>13</v>
      </c>
      <c r="K1137" s="4" t="n">
        <v>0.1380813</v>
      </c>
      <c r="L1137" s="4" t="n">
        <v>0.1209396</v>
      </c>
      <c r="M1137" s="4" t="n">
        <v>18202920</v>
      </c>
      <c r="N1137" s="4" t="n">
        <v>9101580</v>
      </c>
      <c r="O1137" s="4" t="n">
        <v>9101336</v>
      </c>
      <c r="P1137" s="4" t="n">
        <v>52</v>
      </c>
    </row>
    <row r="1138" customFormat="false" ht="12.75" hidden="false" customHeight="true" outlineLevel="0" collapsed="false">
      <c r="A1138" s="4" t="s">
        <v>1818</v>
      </c>
      <c r="B1138" s="4" t="n">
        <v>1</v>
      </c>
      <c r="C1138" s="4" t="n">
        <v>2</v>
      </c>
      <c r="D1138" s="4" t="n">
        <v>0.89096</v>
      </c>
      <c r="E1138" s="4" t="n">
        <v>0.9313473</v>
      </c>
      <c r="F1138" s="4" t="n">
        <v>1.028362</v>
      </c>
      <c r="G1138" s="4" t="n">
        <v>1.002098</v>
      </c>
      <c r="H1138" s="4" t="n">
        <v>0.8877549</v>
      </c>
      <c r="I1138" s="4" t="n">
        <v>1.131169</v>
      </c>
      <c r="J1138" s="4" t="n">
        <v>3</v>
      </c>
      <c r="K1138" s="4" t="n">
        <v>0.2415429</v>
      </c>
      <c r="L1138" s="4" t="n">
        <v>0.1070651</v>
      </c>
      <c r="M1138" s="4" t="n">
        <v>341787</v>
      </c>
      <c r="N1138" s="4" t="n">
        <v>154188</v>
      </c>
      <c r="O1138" s="4" t="n">
        <v>187599</v>
      </c>
      <c r="P1138" s="4" t="n">
        <v>6</v>
      </c>
    </row>
    <row r="1139" customFormat="false" ht="12.75" hidden="false" customHeight="true" outlineLevel="0" collapsed="false">
      <c r="A1139" s="4" t="s">
        <v>1820</v>
      </c>
      <c r="B1139" s="4" t="n">
        <v>1</v>
      </c>
      <c r="C1139" s="4" t="n">
        <v>1</v>
      </c>
      <c r="D1139" s="4" t="s">
        <v>13</v>
      </c>
      <c r="E1139" s="4" t="n">
        <v>1</v>
      </c>
      <c r="F1139" s="4" t="s">
        <v>13</v>
      </c>
      <c r="G1139" s="4" t="n">
        <v>1</v>
      </c>
      <c r="H1139" s="4" t="s">
        <v>13</v>
      </c>
      <c r="I1139" s="4" t="s">
        <v>13</v>
      </c>
      <c r="J1139" s="4" t="n">
        <v>0</v>
      </c>
      <c r="K1139" s="4" t="s">
        <v>13</v>
      </c>
      <c r="L1139" s="4" t="s">
        <v>13</v>
      </c>
      <c r="M1139" s="4" t="n">
        <v>0</v>
      </c>
      <c r="N1139" s="4" t="n">
        <v>0</v>
      </c>
      <c r="O1139" s="4" t="n">
        <v>0</v>
      </c>
      <c r="P1139" s="4" t="n">
        <v>1</v>
      </c>
    </row>
    <row r="1140" customFormat="false" ht="12.75" hidden="false" customHeight="true" outlineLevel="0" collapsed="false">
      <c r="A1140" s="4" t="s">
        <v>1822</v>
      </c>
      <c r="B1140" s="4" t="n">
        <v>1</v>
      </c>
      <c r="C1140" s="4" t="n">
        <v>6</v>
      </c>
      <c r="D1140" s="4" t="n">
        <v>0.9768532</v>
      </c>
      <c r="E1140" s="4" t="n">
        <v>1.11184</v>
      </c>
      <c r="F1140" s="4" t="n">
        <v>1.00503</v>
      </c>
      <c r="G1140" s="4" t="n">
        <v>1.179347</v>
      </c>
      <c r="H1140" s="4" t="n">
        <v>0.8322434</v>
      </c>
      <c r="I1140" s="4" t="n">
        <v>1.671216</v>
      </c>
      <c r="J1140" s="4" t="n">
        <v>6</v>
      </c>
      <c r="K1140" s="4" t="n">
        <v>0.4840455</v>
      </c>
      <c r="L1140" s="4" t="n">
        <v>0.4356479</v>
      </c>
      <c r="M1140" s="4" t="n">
        <v>4042810</v>
      </c>
      <c r="N1140" s="4" t="n">
        <v>2240015</v>
      </c>
      <c r="O1140" s="4" t="n">
        <v>1802795</v>
      </c>
      <c r="P1140" s="4" t="n">
        <v>19</v>
      </c>
    </row>
    <row r="1141" customFormat="false" ht="12.75" hidden="false" customHeight="true" outlineLevel="0" collapsed="false">
      <c r="A1141" s="4" t="s">
        <v>1826</v>
      </c>
      <c r="B1141" s="4" t="n">
        <v>1</v>
      </c>
      <c r="C1141" s="4" t="n">
        <v>1</v>
      </c>
      <c r="D1141" s="4" t="n">
        <v>0.78954</v>
      </c>
      <c r="E1141" s="4" t="n">
        <v>0.78954</v>
      </c>
      <c r="F1141" s="4" t="n">
        <v>0.97216</v>
      </c>
      <c r="G1141" s="4" t="n">
        <v>0.97216</v>
      </c>
      <c r="H1141" s="4" t="n">
        <v>0.97216</v>
      </c>
      <c r="I1141" s="4" t="n">
        <v>0.97216</v>
      </c>
      <c r="J1141" s="4" t="n">
        <v>1</v>
      </c>
      <c r="K1141" s="4" t="n">
        <v>0</v>
      </c>
      <c r="L1141" s="4" t="n">
        <v>0</v>
      </c>
      <c r="M1141" s="4" t="n">
        <v>103609</v>
      </c>
      <c r="N1141" s="4" t="n">
        <v>49510</v>
      </c>
      <c r="O1141" s="4" t="n">
        <v>54099</v>
      </c>
      <c r="P1141" s="4" t="n">
        <v>1</v>
      </c>
    </row>
    <row r="1142" customFormat="false" ht="12.75" hidden="false" customHeight="true" outlineLevel="0" collapsed="false">
      <c r="A1142" s="4" t="s">
        <v>1827</v>
      </c>
      <c r="B1142" s="4" t="n">
        <v>1</v>
      </c>
      <c r="C1142" s="4" t="n">
        <v>2</v>
      </c>
      <c r="D1142" s="4" t="n">
        <v>0.85559</v>
      </c>
      <c r="E1142" s="4" t="n">
        <v>0.85559</v>
      </c>
      <c r="F1142" s="4" t="n">
        <v>1.0524</v>
      </c>
      <c r="G1142" s="4" t="n">
        <v>1.0524</v>
      </c>
      <c r="H1142" s="4" t="n">
        <v>1.0524</v>
      </c>
      <c r="I1142" s="4" t="n">
        <v>1.0524</v>
      </c>
      <c r="J1142" s="4" t="n">
        <v>1</v>
      </c>
      <c r="K1142" s="4" t="n">
        <v>0</v>
      </c>
      <c r="L1142" s="4" t="n">
        <v>0</v>
      </c>
      <c r="M1142" s="4" t="n">
        <v>129884</v>
      </c>
      <c r="N1142" s="4" t="n">
        <v>64642</v>
      </c>
      <c r="O1142" s="4" t="n">
        <v>65242</v>
      </c>
      <c r="P1142" s="4" t="n">
        <v>3</v>
      </c>
    </row>
    <row r="1143" customFormat="false" ht="12.75" hidden="false" customHeight="true" outlineLevel="0" collapsed="false">
      <c r="A1143" s="4" t="s">
        <v>1828</v>
      </c>
      <c r="B1143" s="4" t="n">
        <v>1</v>
      </c>
      <c r="C1143" s="4" t="n">
        <v>1</v>
      </c>
      <c r="D1143" s="4" t="s">
        <v>13</v>
      </c>
      <c r="E1143" s="4" t="n">
        <v>1</v>
      </c>
      <c r="F1143" s="4" t="s">
        <v>13</v>
      </c>
      <c r="G1143" s="4" t="n">
        <v>1</v>
      </c>
      <c r="H1143" s="4" t="s">
        <v>13</v>
      </c>
      <c r="I1143" s="4" t="s">
        <v>13</v>
      </c>
      <c r="J1143" s="4" t="n">
        <v>0</v>
      </c>
      <c r="K1143" s="4" t="s">
        <v>13</v>
      </c>
      <c r="L1143" s="4" t="s">
        <v>13</v>
      </c>
      <c r="M1143" s="4" t="n">
        <v>0</v>
      </c>
      <c r="N1143" s="4" t="n">
        <v>0</v>
      </c>
      <c r="O1143" s="4" t="n">
        <v>0</v>
      </c>
      <c r="P1143" s="4" t="n">
        <v>1</v>
      </c>
    </row>
    <row r="1144" customFormat="false" ht="12.75" hidden="false" customHeight="true" outlineLevel="0" collapsed="false">
      <c r="A1144" s="4" t="s">
        <v>1830</v>
      </c>
      <c r="B1144" s="4" t="n">
        <v>1</v>
      </c>
      <c r="C1144" s="4" t="n">
        <v>4</v>
      </c>
      <c r="D1144" s="4" t="n">
        <v>0.82577</v>
      </c>
      <c r="E1144" s="4" t="n">
        <v>0.9000286</v>
      </c>
      <c r="F1144" s="4" t="n">
        <v>0.9907857</v>
      </c>
      <c r="G1144" s="4" t="n">
        <v>0.9832683</v>
      </c>
      <c r="H1144" s="4" t="n">
        <v>0.9604833</v>
      </c>
      <c r="I1144" s="4" t="n">
        <v>1.006594</v>
      </c>
      <c r="J1144" s="4" t="n">
        <v>3</v>
      </c>
      <c r="K1144" s="4" t="n">
        <v>0.1514212</v>
      </c>
      <c r="L1144" s="4" t="n">
        <v>0.02071872</v>
      </c>
      <c r="M1144" s="4" t="n">
        <v>3809043</v>
      </c>
      <c r="N1144" s="4" t="n">
        <v>1824283</v>
      </c>
      <c r="O1144" s="4" t="n">
        <v>1984760</v>
      </c>
      <c r="P1144" s="4" t="n">
        <v>18</v>
      </c>
    </row>
    <row r="1145" customFormat="false" ht="12.75" hidden="false" customHeight="true" outlineLevel="0" collapsed="false">
      <c r="A1145" s="4" t="s">
        <v>1831</v>
      </c>
      <c r="B1145" s="4" t="n">
        <v>1</v>
      </c>
      <c r="C1145" s="4" t="n">
        <v>1</v>
      </c>
      <c r="D1145" s="4" t="n">
        <v>0.799808</v>
      </c>
      <c r="E1145" s="4" t="n">
        <v>0.799808</v>
      </c>
      <c r="F1145" s="4" t="n">
        <v>0.7004273</v>
      </c>
      <c r="G1145" s="4" t="n">
        <v>0.7004273</v>
      </c>
      <c r="H1145" s="4" t="n">
        <v>0.7004273</v>
      </c>
      <c r="I1145" s="4" t="n">
        <v>0.7004273</v>
      </c>
      <c r="J1145" s="4" t="n">
        <v>1</v>
      </c>
      <c r="K1145" s="4" t="n">
        <v>0</v>
      </c>
      <c r="L1145" s="4" t="n">
        <v>0</v>
      </c>
      <c r="M1145" s="4" t="n">
        <v>68069</v>
      </c>
      <c r="N1145" s="4" t="n">
        <v>33644</v>
      </c>
      <c r="O1145" s="4" t="n">
        <v>34425</v>
      </c>
      <c r="P1145" s="4" t="n">
        <v>1</v>
      </c>
    </row>
    <row r="1146" customFormat="false" ht="12.75" hidden="false" customHeight="true" outlineLevel="0" collapsed="false">
      <c r="A1146" s="4" t="s">
        <v>1832</v>
      </c>
      <c r="B1146" s="4" t="n">
        <v>1</v>
      </c>
      <c r="C1146" s="4" t="n">
        <v>2</v>
      </c>
      <c r="D1146" s="4" t="n">
        <v>1.18944</v>
      </c>
      <c r="E1146" s="4" t="n">
        <v>1.18944</v>
      </c>
      <c r="F1146" s="4" t="n">
        <v>1.458707</v>
      </c>
      <c r="G1146" s="4" t="n">
        <v>1.458707</v>
      </c>
      <c r="H1146" s="4" t="n">
        <v>1.070704</v>
      </c>
      <c r="I1146" s="4" t="n">
        <v>1.987316</v>
      </c>
      <c r="J1146" s="4" t="n">
        <v>2</v>
      </c>
      <c r="K1146" s="4" t="n">
        <v>0.2003844</v>
      </c>
      <c r="L1146" s="4" t="n">
        <v>0.2231242</v>
      </c>
      <c r="M1146" s="4" t="n">
        <v>244356</v>
      </c>
      <c r="N1146" s="4" t="n">
        <v>124062</v>
      </c>
      <c r="O1146" s="4" t="n">
        <v>120294</v>
      </c>
      <c r="P1146" s="4" t="n">
        <v>5</v>
      </c>
    </row>
    <row r="1147" customFormat="false" ht="12.75" hidden="false" customHeight="true" outlineLevel="0" collapsed="false">
      <c r="A1147" s="4" t="s">
        <v>1833</v>
      </c>
      <c r="B1147" s="4" t="n">
        <v>1</v>
      </c>
      <c r="C1147" s="4" t="n">
        <v>6</v>
      </c>
      <c r="D1147" s="4" t="n">
        <v>0.85275</v>
      </c>
      <c r="E1147" s="4" t="n">
        <v>1.377975</v>
      </c>
      <c r="F1147" s="4" t="n">
        <v>1.0492</v>
      </c>
      <c r="G1147" s="4" t="n">
        <v>1.517105</v>
      </c>
      <c r="H1147" s="4" t="n">
        <v>0.6962846</v>
      </c>
      <c r="I1147" s="4" t="n">
        <v>3.305557</v>
      </c>
      <c r="J1147" s="4" t="n">
        <v>3</v>
      </c>
      <c r="K1147" s="4" t="n">
        <v>0.8464775</v>
      </c>
      <c r="L1147" s="4" t="n">
        <v>0.6882258</v>
      </c>
      <c r="M1147" s="4" t="n">
        <v>913229</v>
      </c>
      <c r="N1147" s="4" t="n">
        <v>431450</v>
      </c>
      <c r="O1147" s="4" t="n">
        <v>481779</v>
      </c>
      <c r="P1147" s="4" t="n">
        <v>11</v>
      </c>
    </row>
    <row r="1148" customFormat="false" ht="12.75" hidden="false" customHeight="true" outlineLevel="0" collapsed="false">
      <c r="A1148" s="4" t="s">
        <v>1834</v>
      </c>
      <c r="B1148" s="4" t="n">
        <v>1</v>
      </c>
      <c r="C1148" s="4" t="n">
        <v>1</v>
      </c>
      <c r="D1148" s="4" t="s">
        <v>13</v>
      </c>
      <c r="E1148" s="4" t="n">
        <v>1</v>
      </c>
      <c r="F1148" s="4" t="s">
        <v>13</v>
      </c>
      <c r="G1148" s="4" t="n">
        <v>1</v>
      </c>
      <c r="H1148" s="4" t="s">
        <v>13</v>
      </c>
      <c r="I1148" s="4" t="s">
        <v>13</v>
      </c>
      <c r="J1148" s="4" t="n">
        <v>0</v>
      </c>
      <c r="K1148" s="4" t="s">
        <v>13</v>
      </c>
      <c r="L1148" s="4" t="s">
        <v>13</v>
      </c>
      <c r="M1148" s="4" t="n">
        <v>33564</v>
      </c>
      <c r="N1148" s="4" t="n">
        <v>18564</v>
      </c>
      <c r="O1148" s="4" t="n">
        <v>15000</v>
      </c>
      <c r="P1148" s="4" t="n">
        <v>2</v>
      </c>
    </row>
    <row r="1149" customFormat="false" ht="12.75" hidden="false" customHeight="true" outlineLevel="0" collapsed="false">
      <c r="A1149" s="4" t="s">
        <v>1835</v>
      </c>
      <c r="B1149" s="4" t="n">
        <v>1</v>
      </c>
      <c r="C1149" s="4" t="n">
        <v>2</v>
      </c>
      <c r="D1149" s="4" t="n">
        <v>0.9092256</v>
      </c>
      <c r="E1149" s="4" t="n">
        <v>0.9092256</v>
      </c>
      <c r="F1149" s="4" t="n">
        <v>1.010431</v>
      </c>
      <c r="G1149" s="4" t="n">
        <v>1.010431</v>
      </c>
      <c r="H1149" s="4" t="n">
        <v>0.510561</v>
      </c>
      <c r="I1149" s="4" t="n">
        <v>1.999702</v>
      </c>
      <c r="J1149" s="4" t="n">
        <v>2</v>
      </c>
      <c r="K1149" s="4" t="n">
        <v>0.3002696</v>
      </c>
      <c r="L1149" s="4" t="n">
        <v>0.4925372</v>
      </c>
      <c r="M1149" s="4" t="n">
        <v>615801</v>
      </c>
      <c r="N1149" s="4" t="n">
        <v>254590</v>
      </c>
      <c r="O1149" s="4" t="n">
        <v>361211</v>
      </c>
      <c r="P1149" s="4" t="n">
        <v>2</v>
      </c>
    </row>
    <row r="1150" customFormat="false" ht="12.75" hidden="false" customHeight="true" outlineLevel="0" collapsed="false">
      <c r="A1150" s="4" t="s">
        <v>1838</v>
      </c>
      <c r="B1150" s="4" t="n">
        <v>1</v>
      </c>
      <c r="C1150" s="4" t="n">
        <v>1</v>
      </c>
      <c r="D1150" s="4" t="s">
        <v>13</v>
      </c>
      <c r="E1150" s="4" t="n">
        <v>1</v>
      </c>
      <c r="F1150" s="4" t="s">
        <v>13</v>
      </c>
      <c r="G1150" s="4" t="n">
        <v>1</v>
      </c>
      <c r="H1150" s="4" t="s">
        <v>13</v>
      </c>
      <c r="I1150" s="4" t="s">
        <v>13</v>
      </c>
      <c r="J1150" s="4" t="n">
        <v>0</v>
      </c>
      <c r="K1150" s="4" t="s">
        <v>13</v>
      </c>
      <c r="L1150" s="4" t="s">
        <v>13</v>
      </c>
      <c r="M1150" s="4" t="n">
        <v>0</v>
      </c>
      <c r="N1150" s="4" t="n">
        <v>0</v>
      </c>
      <c r="O1150" s="4" t="n">
        <v>0</v>
      </c>
      <c r="P1150" s="4" t="n">
        <v>1</v>
      </c>
    </row>
    <row r="1151" customFormat="false" ht="12.75" hidden="false" customHeight="true" outlineLevel="0" collapsed="false">
      <c r="A1151" s="4" t="s">
        <v>1841</v>
      </c>
      <c r="B1151" s="4" t="n">
        <v>1</v>
      </c>
      <c r="C1151" s="4" t="n">
        <v>1</v>
      </c>
      <c r="D1151" s="4" t="n">
        <v>0.92203</v>
      </c>
      <c r="E1151" s="4" t="n">
        <v>0.92203</v>
      </c>
      <c r="F1151" s="4" t="n">
        <v>1.1021</v>
      </c>
      <c r="G1151" s="4" t="n">
        <v>1.1021</v>
      </c>
      <c r="H1151" s="4" t="n">
        <v>1.1021</v>
      </c>
      <c r="I1151" s="4" t="n">
        <v>1.1021</v>
      </c>
      <c r="J1151" s="4" t="n">
        <v>1</v>
      </c>
      <c r="K1151" s="4" t="n">
        <v>0</v>
      </c>
      <c r="L1151" s="4" t="n">
        <v>0</v>
      </c>
      <c r="M1151" s="4" t="n">
        <v>536550</v>
      </c>
      <c r="N1151" s="4" t="n">
        <v>267690</v>
      </c>
      <c r="O1151" s="4" t="n">
        <v>268860</v>
      </c>
      <c r="P1151" s="4" t="n">
        <v>5</v>
      </c>
    </row>
    <row r="1152" customFormat="false" ht="12.75" hidden="false" customHeight="true" outlineLevel="0" collapsed="false">
      <c r="A1152" s="4" t="s">
        <v>1842</v>
      </c>
      <c r="B1152" s="4" t="n">
        <v>1</v>
      </c>
      <c r="C1152" s="4" t="n">
        <v>6</v>
      </c>
      <c r="D1152" s="4" t="n">
        <v>1.072179</v>
      </c>
      <c r="E1152" s="4" t="n">
        <v>0.7430915</v>
      </c>
      <c r="F1152" s="4" t="n">
        <v>0.9836463</v>
      </c>
      <c r="G1152" s="4" t="n">
        <v>0.772819</v>
      </c>
      <c r="H1152" s="4" t="n">
        <v>0.3726309</v>
      </c>
      <c r="I1152" s="4" t="n">
        <v>1.60279</v>
      </c>
      <c r="J1152" s="4" t="n">
        <v>4</v>
      </c>
      <c r="K1152" s="4" t="n">
        <v>0.8209336</v>
      </c>
      <c r="L1152" s="4" t="n">
        <v>0.7443433</v>
      </c>
      <c r="M1152" s="4" t="n">
        <v>2839897</v>
      </c>
      <c r="N1152" s="4" t="n">
        <v>1314531</v>
      </c>
      <c r="O1152" s="4" t="n">
        <v>1525366</v>
      </c>
      <c r="P1152" s="4" t="n">
        <v>21</v>
      </c>
    </row>
    <row r="1153" customFormat="false" ht="12.75" hidden="false" customHeight="true" outlineLevel="0" collapsed="false">
      <c r="A1153" s="4" t="s">
        <v>1843</v>
      </c>
      <c r="B1153" s="4" t="n">
        <v>1</v>
      </c>
      <c r="C1153" s="4" t="n">
        <v>3</v>
      </c>
      <c r="D1153" s="4" t="n">
        <v>1.376516</v>
      </c>
      <c r="E1153" s="4" t="n">
        <v>1.376516</v>
      </c>
      <c r="F1153" s="4" t="n">
        <v>1.479076</v>
      </c>
      <c r="G1153" s="4" t="n">
        <v>1.479076</v>
      </c>
      <c r="H1153" s="4" t="n">
        <v>0.7820007</v>
      </c>
      <c r="I1153" s="4" t="n">
        <v>2.797525</v>
      </c>
      <c r="J1153" s="4" t="n">
        <v>2</v>
      </c>
      <c r="K1153" s="4" t="n">
        <v>0.6548611</v>
      </c>
      <c r="L1153" s="4" t="n">
        <v>0.4598484</v>
      </c>
      <c r="M1153" s="4" t="n">
        <v>810660</v>
      </c>
      <c r="N1153" s="4" t="n">
        <v>377131</v>
      </c>
      <c r="O1153" s="4" t="n">
        <v>433529</v>
      </c>
      <c r="P1153" s="4" t="n">
        <v>6</v>
      </c>
    </row>
    <row r="1154" customFormat="false" ht="12.75" hidden="false" customHeight="true" outlineLevel="0" collapsed="false">
      <c r="A1154" s="4" t="s">
        <v>1844</v>
      </c>
      <c r="B1154" s="4" t="n">
        <v>1</v>
      </c>
      <c r="C1154" s="4" t="n">
        <v>3</v>
      </c>
      <c r="D1154" s="4" t="n">
        <v>0.6340818</v>
      </c>
      <c r="E1154" s="4" t="n">
        <v>0.6340818</v>
      </c>
      <c r="F1154" s="4" t="n">
        <v>0.775655</v>
      </c>
      <c r="G1154" s="4" t="n">
        <v>0.775655</v>
      </c>
      <c r="H1154" s="4" t="n">
        <v>0.4069727</v>
      </c>
      <c r="I1154" s="4" t="n">
        <v>1.478332</v>
      </c>
      <c r="J1154" s="4" t="n">
        <v>2</v>
      </c>
      <c r="K1154" s="4" t="n">
        <v>0.4841598</v>
      </c>
      <c r="L1154" s="4" t="n">
        <v>0.4653642</v>
      </c>
      <c r="M1154" s="4" t="n">
        <v>267447</v>
      </c>
      <c r="N1154" s="4" t="n">
        <v>116511</v>
      </c>
      <c r="O1154" s="4" t="n">
        <v>150936</v>
      </c>
      <c r="P1154" s="4" t="n">
        <v>6</v>
      </c>
    </row>
    <row r="1155" customFormat="false" ht="12.75" hidden="false" customHeight="true" outlineLevel="0" collapsed="false">
      <c r="A1155" s="4" t="s">
        <v>1845</v>
      </c>
      <c r="B1155" s="4" t="n">
        <v>1</v>
      </c>
      <c r="C1155" s="4" t="n">
        <v>11</v>
      </c>
      <c r="D1155" s="4" t="n">
        <v>0.95138</v>
      </c>
      <c r="E1155" s="4" t="n">
        <v>0.9582652</v>
      </c>
      <c r="F1155" s="4" t="n">
        <v>1.0014</v>
      </c>
      <c r="G1155" s="4" t="n">
        <v>0.9912199</v>
      </c>
      <c r="H1155" s="4" t="n">
        <v>0.8805051</v>
      </c>
      <c r="I1155" s="4" t="n">
        <v>1.115856</v>
      </c>
      <c r="J1155" s="4" t="n">
        <v>11</v>
      </c>
      <c r="K1155" s="4" t="n">
        <v>0.174617</v>
      </c>
      <c r="L1155" s="4" t="n">
        <v>0.20042</v>
      </c>
      <c r="M1155" s="4" t="n">
        <v>4498718</v>
      </c>
      <c r="N1155" s="4" t="n">
        <v>2096909</v>
      </c>
      <c r="O1155" s="4" t="n">
        <v>2401809</v>
      </c>
      <c r="P1155" s="4" t="n">
        <v>20</v>
      </c>
    </row>
    <row r="1156" customFormat="false" ht="12.75" hidden="false" customHeight="true" outlineLevel="0" collapsed="false">
      <c r="A1156" s="4" t="s">
        <v>1846</v>
      </c>
      <c r="B1156" s="4" t="n">
        <v>1</v>
      </c>
      <c r="C1156" s="4" t="n">
        <v>11</v>
      </c>
      <c r="D1156" s="4" t="n">
        <v>0.94738</v>
      </c>
      <c r="E1156" s="4" t="n">
        <v>0.9495422</v>
      </c>
      <c r="F1156" s="4" t="n">
        <v>0.9110787</v>
      </c>
      <c r="G1156" s="4" t="n">
        <v>0.9444467</v>
      </c>
      <c r="H1156" s="4" t="n">
        <v>0.6543068</v>
      </c>
      <c r="I1156" s="4" t="n">
        <v>1.363244</v>
      </c>
      <c r="J1156" s="4" t="n">
        <v>11</v>
      </c>
      <c r="K1156" s="4" t="n">
        <v>0.6193584</v>
      </c>
      <c r="L1156" s="4" t="n">
        <v>0.6210599</v>
      </c>
      <c r="M1156" s="4" t="n">
        <v>7942474</v>
      </c>
      <c r="N1156" s="4" t="n">
        <v>3775913</v>
      </c>
      <c r="O1156" s="4" t="n">
        <v>4166561</v>
      </c>
      <c r="P1156" s="4" t="n">
        <v>41</v>
      </c>
    </row>
    <row r="1157" customFormat="false" ht="25.5" hidden="false" customHeight="true" outlineLevel="0" collapsed="false">
      <c r="A1157" s="4" t="s">
        <v>1847</v>
      </c>
      <c r="B1157" s="4" t="n">
        <v>1</v>
      </c>
      <c r="C1157" s="4" t="n">
        <v>9</v>
      </c>
      <c r="D1157" s="4" t="n">
        <v>0.9081152</v>
      </c>
      <c r="E1157" s="4" t="n">
        <v>0.9300841</v>
      </c>
      <c r="F1157" s="4" t="n">
        <v>0.9707897</v>
      </c>
      <c r="G1157" s="4" t="n">
        <v>1.001713</v>
      </c>
      <c r="H1157" s="4" t="n">
        <v>0.9540824</v>
      </c>
      <c r="I1157" s="4" t="n">
        <v>1.051722</v>
      </c>
      <c r="J1157" s="4" t="n">
        <v>26</v>
      </c>
      <c r="K1157" s="4" t="n">
        <v>0.1682962</v>
      </c>
      <c r="L1157" s="4" t="n">
        <v>0.1267398</v>
      </c>
      <c r="M1157" s="4" t="n">
        <v>166327800</v>
      </c>
      <c r="N1157" s="4" t="n">
        <v>80208000</v>
      </c>
      <c r="O1157" s="4" t="n">
        <v>86119770</v>
      </c>
      <c r="P1157" s="4" t="n">
        <v>139</v>
      </c>
    </row>
    <row r="1158" customFormat="false" ht="12.75" hidden="false" customHeight="true" outlineLevel="0" collapsed="false">
      <c r="A1158" s="4" t="s">
        <v>1848</v>
      </c>
      <c r="B1158" s="4" t="n">
        <v>1</v>
      </c>
      <c r="C1158" s="4" t="n">
        <v>1</v>
      </c>
      <c r="D1158" s="4" t="s">
        <v>13</v>
      </c>
      <c r="E1158" s="4" t="n">
        <v>1</v>
      </c>
      <c r="F1158" s="4" t="s">
        <v>13</v>
      </c>
      <c r="G1158" s="4" t="n">
        <v>1</v>
      </c>
      <c r="H1158" s="4" t="s">
        <v>13</v>
      </c>
      <c r="I1158" s="4" t="s">
        <v>13</v>
      </c>
      <c r="J1158" s="4" t="n">
        <v>0</v>
      </c>
      <c r="K1158" s="4" t="s">
        <v>13</v>
      </c>
      <c r="L1158" s="4" t="s">
        <v>13</v>
      </c>
      <c r="M1158" s="4" t="n">
        <v>0</v>
      </c>
      <c r="N1158" s="4" t="n">
        <v>0</v>
      </c>
      <c r="O1158" s="4" t="n">
        <v>0</v>
      </c>
      <c r="P1158" s="4" t="n">
        <v>1</v>
      </c>
    </row>
    <row r="1159" customFormat="false" ht="12.75" hidden="false" customHeight="true" outlineLevel="0" collapsed="false">
      <c r="A1159" s="4" t="s">
        <v>1850</v>
      </c>
      <c r="B1159" s="4" t="n">
        <v>1</v>
      </c>
      <c r="C1159" s="4" t="n">
        <v>20</v>
      </c>
      <c r="D1159" s="4" t="n">
        <v>0.9166743</v>
      </c>
      <c r="E1159" s="4" t="n">
        <v>0.9278449</v>
      </c>
      <c r="F1159" s="4" t="n">
        <v>0.98824</v>
      </c>
      <c r="G1159" s="4" t="n">
        <v>0.9509646</v>
      </c>
      <c r="H1159" s="4" t="n">
        <v>0.8299829</v>
      </c>
      <c r="I1159" s="4" t="n">
        <v>1.089581</v>
      </c>
      <c r="J1159" s="4" t="n">
        <v>11</v>
      </c>
      <c r="K1159" s="4" t="n">
        <v>0.2143348</v>
      </c>
      <c r="L1159" s="4" t="n">
        <v>0.2302545</v>
      </c>
      <c r="M1159" s="4" t="n">
        <v>3912455</v>
      </c>
      <c r="N1159" s="4" t="n">
        <v>1899007</v>
      </c>
      <c r="O1159" s="4" t="n">
        <v>2013448</v>
      </c>
      <c r="P1159" s="4" t="n">
        <v>42</v>
      </c>
    </row>
    <row r="1160" customFormat="false" ht="12.75" hidden="false" customHeight="true" outlineLevel="0" collapsed="false">
      <c r="A1160" s="4" t="s">
        <v>1852</v>
      </c>
      <c r="B1160" s="4" t="n">
        <v>1</v>
      </c>
      <c r="C1160" s="4" t="n">
        <v>1</v>
      </c>
      <c r="D1160" s="4" t="n">
        <v>0.48069</v>
      </c>
      <c r="E1160" s="4" t="n">
        <v>0.48069</v>
      </c>
      <c r="F1160" s="4" t="n">
        <v>0.5904</v>
      </c>
      <c r="G1160" s="4" t="n">
        <v>0.5904</v>
      </c>
      <c r="H1160" s="4" t="n">
        <v>0.5904</v>
      </c>
      <c r="I1160" s="4" t="n">
        <v>0.5904</v>
      </c>
      <c r="J1160" s="4" t="n">
        <v>1</v>
      </c>
      <c r="K1160" s="4" t="n">
        <v>0</v>
      </c>
      <c r="L1160" s="4" t="n">
        <v>0</v>
      </c>
      <c r="M1160" s="4" t="n">
        <v>63995</v>
      </c>
      <c r="N1160" s="4" t="n">
        <v>21828</v>
      </c>
      <c r="O1160" s="4" t="n">
        <v>42167</v>
      </c>
      <c r="P1160" s="4" t="n">
        <v>1</v>
      </c>
    </row>
    <row r="1161" customFormat="false" ht="12.75" hidden="false" customHeight="true" outlineLevel="0" collapsed="false">
      <c r="A1161" s="4" t="s">
        <v>1853</v>
      </c>
      <c r="B1161" s="4" t="n">
        <v>1</v>
      </c>
      <c r="C1161" s="4" t="n">
        <v>1</v>
      </c>
      <c r="D1161" s="4" t="n">
        <v>0.93781</v>
      </c>
      <c r="E1161" s="4" t="n">
        <v>0.93781</v>
      </c>
      <c r="F1161" s="4" t="n">
        <v>1.1671</v>
      </c>
      <c r="G1161" s="4" t="n">
        <v>1.1671</v>
      </c>
      <c r="H1161" s="4" t="n">
        <v>1.1671</v>
      </c>
      <c r="I1161" s="4" t="n">
        <v>1.1671</v>
      </c>
      <c r="J1161" s="4" t="n">
        <v>1</v>
      </c>
      <c r="K1161" s="4" t="n">
        <v>0</v>
      </c>
      <c r="L1161" s="4" t="n">
        <v>0</v>
      </c>
      <c r="M1161" s="4" t="n">
        <v>72131</v>
      </c>
      <c r="N1161" s="4" t="n">
        <v>42825</v>
      </c>
      <c r="O1161" s="4" t="n">
        <v>29306</v>
      </c>
      <c r="P1161" s="4" t="n">
        <v>1</v>
      </c>
    </row>
    <row r="1162" customFormat="false" ht="12.75" hidden="false" customHeight="true" outlineLevel="0" collapsed="false">
      <c r="A1162" s="4" t="s">
        <v>1855</v>
      </c>
      <c r="B1162" s="4" t="n">
        <v>1</v>
      </c>
      <c r="C1162" s="4" t="n">
        <v>5</v>
      </c>
      <c r="D1162" s="4" t="n">
        <v>0.94777</v>
      </c>
      <c r="E1162" s="4" t="n">
        <v>1.525893</v>
      </c>
      <c r="F1162" s="4" t="n">
        <v>1.1675</v>
      </c>
      <c r="G1162" s="4" t="n">
        <v>1.638354</v>
      </c>
      <c r="H1162" s="4" t="n">
        <v>0.5895316</v>
      </c>
      <c r="I1162" s="4" t="n">
        <v>4.553114</v>
      </c>
      <c r="J1162" s="4" t="n">
        <v>3</v>
      </c>
      <c r="K1162" s="4" t="n">
        <v>1.083791</v>
      </c>
      <c r="L1162" s="4" t="n">
        <v>0.9032461</v>
      </c>
      <c r="M1162" s="4" t="n">
        <v>1959934</v>
      </c>
      <c r="N1162" s="4" t="n">
        <v>921909</v>
      </c>
      <c r="O1162" s="4" t="n">
        <v>1038025</v>
      </c>
      <c r="P1162" s="4" t="n">
        <v>12</v>
      </c>
    </row>
    <row r="1163" customFormat="false" ht="12.75" hidden="false" customHeight="true" outlineLevel="0" collapsed="false">
      <c r="A1163" s="4" t="s">
        <v>1856</v>
      </c>
      <c r="B1163" s="4" t="n">
        <v>1</v>
      </c>
      <c r="C1163" s="4" t="n">
        <v>2</v>
      </c>
      <c r="D1163" s="4" t="n">
        <v>2.14514</v>
      </c>
      <c r="E1163" s="4" t="n">
        <v>2.14514</v>
      </c>
      <c r="F1163" s="4" t="n">
        <v>2.016048</v>
      </c>
      <c r="G1163" s="4" t="n">
        <v>2.016048</v>
      </c>
      <c r="H1163" s="4" t="n">
        <v>2.016048</v>
      </c>
      <c r="I1163" s="4" t="n">
        <v>2.016048</v>
      </c>
      <c r="J1163" s="4" t="n">
        <v>1</v>
      </c>
      <c r="K1163" s="4" t="n">
        <v>0</v>
      </c>
      <c r="L1163" s="4" t="n">
        <v>0</v>
      </c>
      <c r="M1163" s="4" t="n">
        <v>942060</v>
      </c>
      <c r="N1163" s="4" t="n">
        <v>366570</v>
      </c>
      <c r="O1163" s="4" t="n">
        <v>575490</v>
      </c>
      <c r="P1163" s="4" t="n">
        <v>2</v>
      </c>
    </row>
    <row r="1164" customFormat="false" ht="12.75" hidden="false" customHeight="true" outlineLevel="0" collapsed="false">
      <c r="A1164" s="4" t="s">
        <v>1858</v>
      </c>
      <c r="B1164" s="4" t="n">
        <v>1</v>
      </c>
      <c r="C1164" s="4" t="n">
        <v>1</v>
      </c>
      <c r="D1164" s="4" t="n">
        <v>0.8381027</v>
      </c>
      <c r="E1164" s="4" t="n">
        <v>0.8381027</v>
      </c>
      <c r="F1164" s="4" t="n">
        <v>1.003912</v>
      </c>
      <c r="G1164" s="4" t="n">
        <v>1.003912</v>
      </c>
      <c r="H1164" s="4" t="n">
        <v>0.8776064</v>
      </c>
      <c r="I1164" s="4" t="n">
        <v>1.148395</v>
      </c>
      <c r="J1164" s="4" t="n">
        <v>2</v>
      </c>
      <c r="K1164" s="4" t="n">
        <v>0.04354489</v>
      </c>
      <c r="L1164" s="4" t="n">
        <v>0.09701874</v>
      </c>
      <c r="M1164" s="4" t="n">
        <v>3589671</v>
      </c>
      <c r="N1164" s="4" t="n">
        <v>1668137</v>
      </c>
      <c r="O1164" s="4" t="n">
        <v>1921534</v>
      </c>
      <c r="P1164" s="4" t="n">
        <v>4</v>
      </c>
    </row>
    <row r="1165" customFormat="false" ht="12.75" hidden="false" customHeight="true" outlineLevel="0" collapsed="false">
      <c r="A1165" s="4" t="s">
        <v>1859</v>
      </c>
      <c r="B1165" s="4" t="n">
        <v>1</v>
      </c>
      <c r="C1165" s="4" t="n">
        <v>3</v>
      </c>
      <c r="D1165" s="4" t="n">
        <v>0.8985651</v>
      </c>
      <c r="E1165" s="4" t="n">
        <v>0.8985651</v>
      </c>
      <c r="F1165" s="4" t="n">
        <v>0.9657498</v>
      </c>
      <c r="G1165" s="4" t="n">
        <v>0.9657498</v>
      </c>
      <c r="H1165" s="4" t="n">
        <v>0.9002179</v>
      </c>
      <c r="I1165" s="4" t="n">
        <v>1.036052</v>
      </c>
      <c r="J1165" s="4" t="n">
        <v>2</v>
      </c>
      <c r="K1165" s="4" t="n">
        <v>0.1850778</v>
      </c>
      <c r="L1165" s="4" t="n">
        <v>0.05070095</v>
      </c>
      <c r="M1165" s="4" t="n">
        <v>1418295</v>
      </c>
      <c r="N1165" s="4" t="n">
        <v>676975</v>
      </c>
      <c r="O1165" s="4" t="n">
        <v>741320</v>
      </c>
      <c r="P1165" s="4" t="n">
        <v>6</v>
      </c>
    </row>
    <row r="1166" customFormat="false" ht="25.5" hidden="false" customHeight="true" outlineLevel="0" collapsed="false">
      <c r="A1166" s="4" t="s">
        <v>1860</v>
      </c>
      <c r="B1166" s="4" t="n">
        <v>1</v>
      </c>
      <c r="C1166" s="4" t="n">
        <v>47</v>
      </c>
      <c r="D1166" s="4" t="n">
        <v>0.8948438</v>
      </c>
      <c r="E1166" s="4" t="n">
        <v>0.8682318</v>
      </c>
      <c r="F1166" s="4" t="n">
        <v>0.985686</v>
      </c>
      <c r="G1166" s="4" t="n">
        <v>0.9402392</v>
      </c>
      <c r="H1166" s="4" t="n">
        <v>0.878627</v>
      </c>
      <c r="I1166" s="4" t="n">
        <v>1.006172</v>
      </c>
      <c r="J1166" s="4" t="n">
        <v>70</v>
      </c>
      <c r="K1166" s="4" t="n">
        <v>0.2891617</v>
      </c>
      <c r="L1166" s="4" t="n">
        <v>0.2893043</v>
      </c>
      <c r="M1166" s="4" t="n">
        <v>110549200</v>
      </c>
      <c r="N1166" s="4" t="n">
        <v>53606730</v>
      </c>
      <c r="O1166" s="4" t="n">
        <v>56942460</v>
      </c>
      <c r="P1166" s="4" t="n">
        <v>277</v>
      </c>
    </row>
    <row r="1167" customFormat="false" ht="12.75" hidden="false" customHeight="true" outlineLevel="0" collapsed="false">
      <c r="A1167" s="4" t="s">
        <v>1861</v>
      </c>
      <c r="B1167" s="4" t="n">
        <v>1</v>
      </c>
      <c r="C1167" s="4" t="n">
        <v>2</v>
      </c>
      <c r="D1167" s="4" t="n">
        <v>0.9736163</v>
      </c>
      <c r="E1167" s="4" t="n">
        <v>0.9736163</v>
      </c>
      <c r="F1167" s="4" t="n">
        <v>0.9661237</v>
      </c>
      <c r="G1167" s="4" t="n">
        <v>0.9661237</v>
      </c>
      <c r="H1167" s="4" t="n">
        <v>0.7342898</v>
      </c>
      <c r="I1167" s="4" t="n">
        <v>1.271153</v>
      </c>
      <c r="J1167" s="4" t="n">
        <v>2</v>
      </c>
      <c r="K1167" s="4" t="n">
        <v>0.02514229</v>
      </c>
      <c r="L1167" s="4" t="n">
        <v>0.1979813</v>
      </c>
      <c r="M1167" s="4" t="n">
        <v>887230</v>
      </c>
      <c r="N1167" s="4" t="n">
        <v>464801</v>
      </c>
      <c r="O1167" s="4" t="n">
        <v>422429</v>
      </c>
      <c r="P1167" s="4" t="n">
        <v>5</v>
      </c>
    </row>
    <row r="1168" customFormat="false" ht="12.75" hidden="false" customHeight="true" outlineLevel="0" collapsed="false">
      <c r="A1168" s="4" t="s">
        <v>1863</v>
      </c>
      <c r="B1168" s="4" t="n">
        <v>1</v>
      </c>
      <c r="C1168" s="4" t="n">
        <v>1</v>
      </c>
      <c r="D1168" s="4" t="s">
        <v>13</v>
      </c>
      <c r="E1168" s="4" t="n">
        <v>1</v>
      </c>
      <c r="F1168" s="4" t="s">
        <v>13</v>
      </c>
      <c r="G1168" s="4" t="n">
        <v>1</v>
      </c>
      <c r="H1168" s="4" t="s">
        <v>13</v>
      </c>
      <c r="I1168" s="4" t="s">
        <v>13</v>
      </c>
      <c r="J1168" s="4" t="n">
        <v>0</v>
      </c>
      <c r="K1168" s="4" t="s">
        <v>13</v>
      </c>
      <c r="L1168" s="4" t="s">
        <v>13</v>
      </c>
      <c r="M1168" s="4" t="n">
        <v>0</v>
      </c>
      <c r="N1168" s="4" t="n">
        <v>0</v>
      </c>
      <c r="O1168" s="4" t="n">
        <v>0</v>
      </c>
      <c r="P1168" s="4" t="n">
        <v>1</v>
      </c>
    </row>
    <row r="1169" customFormat="false" ht="12.75" hidden="false" customHeight="true" outlineLevel="0" collapsed="false">
      <c r="A1169" s="4" t="s">
        <v>1864</v>
      </c>
      <c r="B1169" s="4" t="n">
        <v>1</v>
      </c>
      <c r="C1169" s="4" t="n">
        <v>1</v>
      </c>
      <c r="D1169" s="4" t="s">
        <v>13</v>
      </c>
      <c r="E1169" s="4" t="n">
        <v>1</v>
      </c>
      <c r="F1169" s="4" t="s">
        <v>13</v>
      </c>
      <c r="G1169" s="4" t="n">
        <v>1</v>
      </c>
      <c r="H1169" s="4" t="s">
        <v>13</v>
      </c>
      <c r="I1169" s="4" t="s">
        <v>13</v>
      </c>
      <c r="J1169" s="4" t="n">
        <v>0</v>
      </c>
      <c r="K1169" s="4" t="s">
        <v>13</v>
      </c>
      <c r="L1169" s="4" t="s">
        <v>13</v>
      </c>
      <c r="M1169" s="4" t="n">
        <v>0</v>
      </c>
      <c r="N1169" s="4" t="n">
        <v>0</v>
      </c>
      <c r="O1169" s="4" t="n">
        <v>0</v>
      </c>
      <c r="P1169" s="4" t="n">
        <v>2</v>
      </c>
    </row>
    <row r="1170" customFormat="false" ht="12.75" hidden="false" customHeight="true" outlineLevel="0" collapsed="false">
      <c r="A1170" s="4" t="s">
        <v>1865</v>
      </c>
      <c r="B1170" s="4" t="n">
        <v>1</v>
      </c>
      <c r="C1170" s="4" t="n">
        <v>1</v>
      </c>
      <c r="D1170" s="4" t="n">
        <v>0.85096</v>
      </c>
      <c r="E1170" s="4" t="n">
        <v>0.85096</v>
      </c>
      <c r="F1170" s="4" t="n">
        <v>1.0404</v>
      </c>
      <c r="G1170" s="4" t="n">
        <v>1.0404</v>
      </c>
      <c r="H1170" s="4" t="n">
        <v>1.0404</v>
      </c>
      <c r="I1170" s="4" t="n">
        <v>1.0404</v>
      </c>
      <c r="J1170" s="4" t="n">
        <v>1</v>
      </c>
      <c r="K1170" s="4" t="n">
        <v>0</v>
      </c>
      <c r="L1170" s="4" t="n">
        <v>0</v>
      </c>
      <c r="M1170" s="4" t="n">
        <v>85900</v>
      </c>
      <c r="N1170" s="4" t="n">
        <v>40875</v>
      </c>
      <c r="O1170" s="4" t="n">
        <v>45025</v>
      </c>
      <c r="P1170" s="4" t="n">
        <v>2</v>
      </c>
    </row>
    <row r="1171" customFormat="false" ht="12.75" hidden="false" customHeight="true" outlineLevel="0" collapsed="false">
      <c r="A1171" s="4" t="s">
        <v>1866</v>
      </c>
      <c r="B1171" s="4" t="n">
        <v>1</v>
      </c>
      <c r="C1171" s="4" t="n">
        <v>3</v>
      </c>
      <c r="D1171" s="4" t="n">
        <v>0.8746883</v>
      </c>
      <c r="E1171" s="4" t="n">
        <v>0.8746883</v>
      </c>
      <c r="F1171" s="4" t="n">
        <v>0.9557726</v>
      </c>
      <c r="G1171" s="4" t="n">
        <v>0.9557726</v>
      </c>
      <c r="H1171" s="4" t="n">
        <v>0.9091226</v>
      </c>
      <c r="I1171" s="4" t="n">
        <v>1.004816</v>
      </c>
      <c r="J1171" s="4" t="n">
        <v>2</v>
      </c>
      <c r="K1171" s="4" t="n">
        <v>0.1400117</v>
      </c>
      <c r="L1171" s="4" t="n">
        <v>0.03610578</v>
      </c>
      <c r="M1171" s="4" t="n">
        <v>2500700</v>
      </c>
      <c r="N1171" s="4" t="n">
        <v>1181530</v>
      </c>
      <c r="O1171" s="4" t="n">
        <v>1319170</v>
      </c>
      <c r="P1171" s="4" t="n">
        <v>9</v>
      </c>
    </row>
    <row r="1172" customFormat="false" ht="12.75" hidden="false" customHeight="true" outlineLevel="0" collapsed="false">
      <c r="A1172" s="4" t="s">
        <v>1867</v>
      </c>
      <c r="B1172" s="4" t="n">
        <v>1</v>
      </c>
      <c r="C1172" s="4" t="n">
        <v>1</v>
      </c>
      <c r="D1172" s="4" t="s">
        <v>13</v>
      </c>
      <c r="E1172" s="4" t="n">
        <v>1</v>
      </c>
      <c r="F1172" s="4" t="s">
        <v>13</v>
      </c>
      <c r="G1172" s="4" t="n">
        <v>1</v>
      </c>
      <c r="H1172" s="4" t="s">
        <v>13</v>
      </c>
      <c r="I1172" s="4" t="s">
        <v>13</v>
      </c>
      <c r="J1172" s="4" t="n">
        <v>0</v>
      </c>
      <c r="K1172" s="4" t="s">
        <v>13</v>
      </c>
      <c r="L1172" s="4" t="s">
        <v>13</v>
      </c>
      <c r="M1172" s="4" t="n">
        <v>110076</v>
      </c>
      <c r="N1172" s="4" t="n">
        <v>44116</v>
      </c>
      <c r="O1172" s="4" t="n">
        <v>65960</v>
      </c>
      <c r="P1172" s="4" t="n">
        <v>2</v>
      </c>
    </row>
    <row r="1173" customFormat="false" ht="12.75" hidden="false" customHeight="true" outlineLevel="0" collapsed="false">
      <c r="A1173" s="4" t="s">
        <v>1868</v>
      </c>
      <c r="B1173" s="4" t="n">
        <v>1</v>
      </c>
      <c r="C1173" s="4" t="n">
        <v>1</v>
      </c>
      <c r="D1173" s="4" t="s">
        <v>13</v>
      </c>
      <c r="E1173" s="4" t="n">
        <v>1</v>
      </c>
      <c r="F1173" s="4" t="s">
        <v>13</v>
      </c>
      <c r="G1173" s="4" t="n">
        <v>1</v>
      </c>
      <c r="H1173" s="4" t="s">
        <v>13</v>
      </c>
      <c r="I1173" s="4" t="s">
        <v>13</v>
      </c>
      <c r="J1173" s="4" t="n">
        <v>0</v>
      </c>
      <c r="K1173" s="4" t="s">
        <v>13</v>
      </c>
      <c r="L1173" s="4" t="s">
        <v>13</v>
      </c>
      <c r="M1173" s="4" t="n">
        <v>761780</v>
      </c>
      <c r="N1173" s="4" t="n">
        <v>359450</v>
      </c>
      <c r="O1173" s="4" t="n">
        <v>402330</v>
      </c>
      <c r="P1173" s="4" t="n">
        <v>2</v>
      </c>
    </row>
    <row r="1174" customFormat="false" ht="12.75" hidden="false" customHeight="true" outlineLevel="0" collapsed="false">
      <c r="A1174" s="4" t="s">
        <v>1869</v>
      </c>
      <c r="B1174" s="4" t="n">
        <v>1</v>
      </c>
      <c r="C1174" s="4" t="n">
        <v>7</v>
      </c>
      <c r="D1174" s="4" t="n">
        <v>1.075538</v>
      </c>
      <c r="E1174" s="4" t="n">
        <v>1.482098</v>
      </c>
      <c r="F1174" s="4" t="n">
        <v>1.080142</v>
      </c>
      <c r="G1174" s="4" t="n">
        <v>1.503564</v>
      </c>
      <c r="H1174" s="4" t="n">
        <v>0.7208884</v>
      </c>
      <c r="I1174" s="4" t="n">
        <v>3.136</v>
      </c>
      <c r="J1174" s="4" t="n">
        <v>4</v>
      </c>
      <c r="K1174" s="4" t="n">
        <v>0.7582721</v>
      </c>
      <c r="L1174" s="4" t="n">
        <v>0.7501117</v>
      </c>
      <c r="M1174" s="4" t="n">
        <v>3760879</v>
      </c>
      <c r="N1174" s="4" t="n">
        <v>2253807</v>
      </c>
      <c r="O1174" s="4" t="n">
        <v>1507072</v>
      </c>
      <c r="P1174" s="4" t="n">
        <v>17</v>
      </c>
    </row>
    <row r="1175" customFormat="false" ht="12.75" hidden="false" customHeight="true" outlineLevel="0" collapsed="false">
      <c r="A1175" s="4" t="s">
        <v>1870</v>
      </c>
      <c r="B1175" s="4" t="n">
        <v>1</v>
      </c>
      <c r="C1175" s="4" t="n">
        <v>6</v>
      </c>
      <c r="D1175" s="4" t="n">
        <v>0.88377</v>
      </c>
      <c r="E1175" s="4" t="n">
        <v>0.412567</v>
      </c>
      <c r="F1175" s="4" t="n">
        <v>0.9713453</v>
      </c>
      <c r="G1175" s="4" t="n">
        <v>0.4640961</v>
      </c>
      <c r="H1175" s="4" t="n">
        <v>0.1026721</v>
      </c>
      <c r="I1175" s="4" t="n">
        <v>2.097797</v>
      </c>
      <c r="J1175" s="4" t="n">
        <v>5</v>
      </c>
      <c r="K1175" s="4" t="n">
        <v>1.674185</v>
      </c>
      <c r="L1175" s="4" t="n">
        <v>1.721032</v>
      </c>
      <c r="M1175" s="4" t="n">
        <v>4700025</v>
      </c>
      <c r="N1175" s="4" t="n">
        <v>1184596</v>
      </c>
      <c r="O1175" s="4" t="n">
        <v>3515429</v>
      </c>
      <c r="P1175" s="4" t="n">
        <v>14</v>
      </c>
    </row>
    <row r="1176" customFormat="false" ht="12.75" hidden="false" customHeight="true" outlineLevel="0" collapsed="false">
      <c r="A1176" s="4" t="s">
        <v>1872</v>
      </c>
      <c r="B1176" s="4" t="n">
        <v>1</v>
      </c>
      <c r="C1176" s="4" t="n">
        <v>2</v>
      </c>
      <c r="D1176" s="4" t="s">
        <v>13</v>
      </c>
      <c r="E1176" s="4" t="n">
        <v>1</v>
      </c>
      <c r="F1176" s="4" t="s">
        <v>13</v>
      </c>
      <c r="G1176" s="4" t="n">
        <v>1</v>
      </c>
      <c r="H1176" s="4" t="s">
        <v>13</v>
      </c>
      <c r="I1176" s="4" t="s">
        <v>13</v>
      </c>
      <c r="J1176" s="4" t="n">
        <v>0</v>
      </c>
      <c r="K1176" s="4" t="s">
        <v>13</v>
      </c>
      <c r="L1176" s="4" t="s">
        <v>13</v>
      </c>
      <c r="M1176" s="4" t="n">
        <v>234230</v>
      </c>
      <c r="N1176" s="4" t="n">
        <v>110030</v>
      </c>
      <c r="O1176" s="4" t="n">
        <v>124200</v>
      </c>
      <c r="P1176" s="4" t="n">
        <v>2</v>
      </c>
    </row>
    <row r="1177" customFormat="false" ht="12.75" hidden="false" customHeight="true" outlineLevel="0" collapsed="false">
      <c r="A1177" s="4" t="s">
        <v>1874</v>
      </c>
      <c r="B1177" s="4" t="n">
        <v>1</v>
      </c>
      <c r="C1177" s="4" t="n">
        <v>1</v>
      </c>
      <c r="D1177" s="4" t="s">
        <v>13</v>
      </c>
      <c r="E1177" s="4" t="n">
        <v>1</v>
      </c>
      <c r="F1177" s="4" t="s">
        <v>13</v>
      </c>
      <c r="G1177" s="4" t="n">
        <v>1</v>
      </c>
      <c r="H1177" s="4" t="s">
        <v>13</v>
      </c>
      <c r="I1177" s="4" t="s">
        <v>13</v>
      </c>
      <c r="J1177" s="4" t="n">
        <v>0</v>
      </c>
      <c r="K1177" s="4" t="s">
        <v>13</v>
      </c>
      <c r="L1177" s="4" t="s">
        <v>13</v>
      </c>
      <c r="M1177" s="4" t="n">
        <v>97406</v>
      </c>
      <c r="N1177" s="4" t="n">
        <v>47777</v>
      </c>
      <c r="O1177" s="4" t="n">
        <v>49629</v>
      </c>
      <c r="P1177" s="4" t="n">
        <v>2</v>
      </c>
    </row>
    <row r="1178" customFormat="false" ht="12.75" hidden="false" customHeight="true" outlineLevel="0" collapsed="false">
      <c r="A1178" s="4" t="s">
        <v>1875</v>
      </c>
      <c r="B1178" s="4" t="n">
        <v>1</v>
      </c>
      <c r="C1178" s="4" t="n">
        <v>1</v>
      </c>
      <c r="D1178" s="4" t="n">
        <v>0.79643</v>
      </c>
      <c r="E1178" s="4" t="n">
        <v>0.79643</v>
      </c>
      <c r="F1178" s="4" t="n">
        <v>0.97086</v>
      </c>
      <c r="G1178" s="4" t="n">
        <v>0.97086</v>
      </c>
      <c r="H1178" s="4" t="n">
        <v>0.97086</v>
      </c>
      <c r="I1178" s="4" t="n">
        <v>0.97086</v>
      </c>
      <c r="J1178" s="4" t="n">
        <v>1</v>
      </c>
      <c r="K1178" s="4" t="n">
        <v>0</v>
      </c>
      <c r="L1178" s="4" t="n">
        <v>0</v>
      </c>
      <c r="M1178" s="4" t="n">
        <v>89779</v>
      </c>
      <c r="N1178" s="4" t="n">
        <v>43339</v>
      </c>
      <c r="O1178" s="4" t="n">
        <v>46440</v>
      </c>
      <c r="P1178" s="4" t="n">
        <v>1</v>
      </c>
    </row>
    <row r="1179" customFormat="false" ht="12.75" hidden="false" customHeight="true" outlineLevel="0" collapsed="false">
      <c r="A1179" s="4" t="s">
        <v>1876</v>
      </c>
      <c r="B1179" s="4" t="n">
        <v>1</v>
      </c>
      <c r="C1179" s="4" t="n">
        <v>1</v>
      </c>
      <c r="D1179" s="4" t="s">
        <v>13</v>
      </c>
      <c r="E1179" s="4" t="n">
        <v>1</v>
      </c>
      <c r="F1179" s="4" t="s">
        <v>13</v>
      </c>
      <c r="G1179" s="4" t="n">
        <v>1</v>
      </c>
      <c r="H1179" s="4" t="s">
        <v>13</v>
      </c>
      <c r="I1179" s="4" t="s">
        <v>13</v>
      </c>
      <c r="J1179" s="4" t="n">
        <v>0</v>
      </c>
      <c r="K1179" s="4" t="s">
        <v>13</v>
      </c>
      <c r="L1179" s="4" t="s">
        <v>13</v>
      </c>
      <c r="M1179" s="4" t="n">
        <v>0</v>
      </c>
      <c r="N1179" s="4" t="n">
        <v>0</v>
      </c>
      <c r="O1179" s="4" t="n">
        <v>0</v>
      </c>
      <c r="P1179" s="4" t="n">
        <v>1</v>
      </c>
    </row>
    <row r="1180" customFormat="false" ht="12.75" hidden="false" customHeight="true" outlineLevel="0" collapsed="false">
      <c r="A1180" s="4" t="s">
        <v>1877</v>
      </c>
      <c r="B1180" s="4" t="n">
        <v>1</v>
      </c>
      <c r="C1180" s="4" t="n">
        <v>23</v>
      </c>
      <c r="D1180" s="4" t="n">
        <v>1.12303</v>
      </c>
      <c r="E1180" s="4" t="n">
        <v>1.0647</v>
      </c>
      <c r="F1180" s="4" t="n">
        <v>1.125786</v>
      </c>
      <c r="G1180" s="4" t="n">
        <v>1.083763</v>
      </c>
      <c r="H1180" s="4" t="n">
        <v>0.9742458</v>
      </c>
      <c r="I1180" s="4" t="n">
        <v>1.20559</v>
      </c>
      <c r="J1180" s="4" t="n">
        <v>16</v>
      </c>
      <c r="K1180" s="4" t="n">
        <v>0.2899812</v>
      </c>
      <c r="L1180" s="4" t="n">
        <v>0.2174092</v>
      </c>
      <c r="M1180" s="4" t="n">
        <v>11532410</v>
      </c>
      <c r="N1180" s="4" t="n">
        <v>5583225</v>
      </c>
      <c r="O1180" s="4" t="n">
        <v>5949182</v>
      </c>
      <c r="P1180" s="4" t="n">
        <v>71</v>
      </c>
    </row>
    <row r="1181" customFormat="false" ht="12.75" hidden="false" customHeight="true" outlineLevel="0" collapsed="false">
      <c r="A1181" s="4" t="s">
        <v>1878</v>
      </c>
      <c r="B1181" s="4" t="n">
        <v>1</v>
      </c>
      <c r="C1181" s="4" t="n">
        <v>7</v>
      </c>
      <c r="D1181" s="4" t="n">
        <v>0.9464882</v>
      </c>
      <c r="E1181" s="4" t="n">
        <v>0.7581155</v>
      </c>
      <c r="F1181" s="4" t="n">
        <v>1.019478</v>
      </c>
      <c r="G1181" s="4" t="n">
        <v>0.8172089</v>
      </c>
      <c r="H1181" s="4" t="n">
        <v>0.5110464</v>
      </c>
      <c r="I1181" s="4" t="n">
        <v>1.30679</v>
      </c>
      <c r="J1181" s="4" t="n">
        <v>4</v>
      </c>
      <c r="K1181" s="4" t="n">
        <v>0.5501875</v>
      </c>
      <c r="L1181" s="4" t="n">
        <v>0.4790145</v>
      </c>
      <c r="M1181" s="4" t="n">
        <v>2785790</v>
      </c>
      <c r="N1181" s="4" t="n">
        <v>1340161</v>
      </c>
      <c r="O1181" s="4" t="n">
        <v>1445629</v>
      </c>
      <c r="P1181" s="4" t="n">
        <v>13</v>
      </c>
    </row>
    <row r="1182" customFormat="false" ht="12.75" hidden="false" customHeight="true" outlineLevel="0" collapsed="false">
      <c r="A1182" s="4" t="s">
        <v>1879</v>
      </c>
      <c r="B1182" s="4" t="n">
        <v>1</v>
      </c>
      <c r="C1182" s="4" t="n">
        <v>8</v>
      </c>
      <c r="D1182" s="4" t="n">
        <v>0.8863919</v>
      </c>
      <c r="E1182" s="4" t="n">
        <v>0.8637307</v>
      </c>
      <c r="F1182" s="4" t="n">
        <v>1.056524</v>
      </c>
      <c r="G1182" s="4" t="n">
        <v>1.045259</v>
      </c>
      <c r="H1182" s="4" t="n">
        <v>0.8424759</v>
      </c>
      <c r="I1182" s="4" t="n">
        <v>1.296852</v>
      </c>
      <c r="J1182" s="4" t="n">
        <v>6</v>
      </c>
      <c r="K1182" s="4" t="n">
        <v>0.2865326</v>
      </c>
      <c r="L1182" s="4" t="n">
        <v>0.2695376</v>
      </c>
      <c r="M1182" s="4" t="n">
        <v>1364188</v>
      </c>
      <c r="N1182" s="4" t="n">
        <v>628784</v>
      </c>
      <c r="O1182" s="4" t="n">
        <v>735404</v>
      </c>
      <c r="P1182" s="4" t="n">
        <v>21</v>
      </c>
    </row>
    <row r="1183" customFormat="false" ht="12.75" hidden="false" customHeight="true" outlineLevel="0" collapsed="false">
      <c r="A1183" s="4" t="s">
        <v>1880</v>
      </c>
      <c r="B1183" s="4" t="n">
        <v>1</v>
      </c>
      <c r="C1183" s="4" t="n">
        <v>1</v>
      </c>
      <c r="D1183" s="4" t="n">
        <v>0.76541</v>
      </c>
      <c r="E1183" s="4" t="n">
        <v>0.76541</v>
      </c>
      <c r="F1183" s="4" t="n">
        <v>0.95318</v>
      </c>
      <c r="G1183" s="4" t="n">
        <v>0.95318</v>
      </c>
      <c r="H1183" s="4" t="n">
        <v>0.95318</v>
      </c>
      <c r="I1183" s="4" t="n">
        <v>0.95318</v>
      </c>
      <c r="J1183" s="4" t="n">
        <v>1</v>
      </c>
      <c r="K1183" s="4" t="n">
        <v>0</v>
      </c>
      <c r="L1183" s="4" t="n">
        <v>0</v>
      </c>
      <c r="M1183" s="4" t="n">
        <v>59766</v>
      </c>
      <c r="N1183" s="4" t="n">
        <v>24414</v>
      </c>
      <c r="O1183" s="4" t="n">
        <v>35352</v>
      </c>
      <c r="P1183" s="4" t="n">
        <v>2</v>
      </c>
    </row>
    <row r="1184" customFormat="false" ht="12.75" hidden="false" customHeight="true" outlineLevel="0" collapsed="false">
      <c r="A1184" s="4" t="s">
        <v>1881</v>
      </c>
      <c r="B1184" s="4" t="n">
        <v>1</v>
      </c>
      <c r="C1184" s="4" t="n">
        <v>1</v>
      </c>
      <c r="D1184" s="4" t="n">
        <v>0.68705</v>
      </c>
      <c r="E1184" s="4" t="n">
        <v>0.68705</v>
      </c>
      <c r="F1184" s="4" t="n">
        <v>0.84162</v>
      </c>
      <c r="G1184" s="4" t="n">
        <v>0.84162</v>
      </c>
      <c r="H1184" s="4" t="n">
        <v>0.84162</v>
      </c>
      <c r="I1184" s="4" t="n">
        <v>0.84162</v>
      </c>
      <c r="J1184" s="4" t="n">
        <v>1</v>
      </c>
      <c r="K1184" s="4" t="n">
        <v>0</v>
      </c>
      <c r="L1184" s="4" t="n">
        <v>0</v>
      </c>
      <c r="M1184" s="4" t="n">
        <v>77850</v>
      </c>
      <c r="N1184" s="4" t="n">
        <v>33423</v>
      </c>
      <c r="O1184" s="4" t="n">
        <v>44427</v>
      </c>
      <c r="P1184" s="4" t="n">
        <v>1</v>
      </c>
    </row>
    <row r="1185" customFormat="false" ht="12.75" hidden="false" customHeight="true" outlineLevel="0" collapsed="false">
      <c r="A1185" s="4" t="s">
        <v>1882</v>
      </c>
      <c r="B1185" s="4" t="n">
        <v>1</v>
      </c>
      <c r="C1185" s="4" t="n">
        <v>1</v>
      </c>
      <c r="D1185" s="4" t="n">
        <v>1.2738</v>
      </c>
      <c r="E1185" s="4" t="n">
        <v>1.2738</v>
      </c>
      <c r="F1185" s="4" t="n">
        <v>1.6129</v>
      </c>
      <c r="G1185" s="4" t="n">
        <v>1.6129</v>
      </c>
      <c r="H1185" s="4" t="n">
        <v>1.6129</v>
      </c>
      <c r="I1185" s="4" t="n">
        <v>1.6129</v>
      </c>
      <c r="J1185" s="4" t="n">
        <v>1</v>
      </c>
      <c r="K1185" s="4" t="n">
        <v>0</v>
      </c>
      <c r="L1185" s="4" t="n">
        <v>0</v>
      </c>
      <c r="M1185" s="4" t="n">
        <v>48615</v>
      </c>
      <c r="N1185" s="4" t="n">
        <v>28513</v>
      </c>
      <c r="O1185" s="4" t="n">
        <v>20102</v>
      </c>
      <c r="P1185" s="4" t="n">
        <v>1</v>
      </c>
    </row>
    <row r="1186" customFormat="false" ht="12.75" hidden="false" customHeight="true" outlineLevel="0" collapsed="false">
      <c r="A1186" s="4" t="s">
        <v>1883</v>
      </c>
      <c r="B1186" s="4" t="n">
        <v>1</v>
      </c>
      <c r="C1186" s="4" t="n">
        <v>8</v>
      </c>
      <c r="D1186" s="4" t="n">
        <v>0.9419613</v>
      </c>
      <c r="E1186" s="4" t="n">
        <v>0.9050098</v>
      </c>
      <c r="F1186" s="4" t="n">
        <v>0.9712617</v>
      </c>
      <c r="G1186" s="4" t="n">
        <v>0.9650645</v>
      </c>
      <c r="H1186" s="4" t="n">
        <v>0.9013821</v>
      </c>
      <c r="I1186" s="4" t="n">
        <v>1.033246</v>
      </c>
      <c r="J1186" s="4" t="n">
        <v>10</v>
      </c>
      <c r="K1186" s="4" t="n">
        <v>0.1307195</v>
      </c>
      <c r="L1186" s="4" t="n">
        <v>0.1101403</v>
      </c>
      <c r="M1186" s="4" t="n">
        <v>24585560</v>
      </c>
      <c r="N1186" s="4" t="n">
        <v>12068350</v>
      </c>
      <c r="O1186" s="4" t="n">
        <v>12517210</v>
      </c>
      <c r="P1186" s="4" t="n">
        <v>50</v>
      </c>
    </row>
    <row r="1187" customFormat="false" ht="12.75" hidden="false" customHeight="true" outlineLevel="0" collapsed="false">
      <c r="A1187" s="4" t="s">
        <v>1885</v>
      </c>
      <c r="B1187" s="4" t="n">
        <v>1</v>
      </c>
      <c r="C1187" s="4" t="n">
        <v>17</v>
      </c>
      <c r="D1187" s="4" t="n">
        <v>1.141018</v>
      </c>
      <c r="E1187" s="4" t="n">
        <v>0.8843157</v>
      </c>
      <c r="F1187" s="4" t="n">
        <v>1.114219</v>
      </c>
      <c r="G1187" s="4" t="n">
        <v>0.926625</v>
      </c>
      <c r="H1187" s="4" t="n">
        <v>0.597066</v>
      </c>
      <c r="I1187" s="4" t="n">
        <v>1.438089</v>
      </c>
      <c r="J1187" s="4" t="n">
        <v>13</v>
      </c>
      <c r="K1187" s="4" t="n">
        <v>0.8171743</v>
      </c>
      <c r="L1187" s="4" t="n">
        <v>0.8085288</v>
      </c>
      <c r="M1187" s="4" t="n">
        <v>8850276</v>
      </c>
      <c r="N1187" s="4" t="n">
        <v>4362096</v>
      </c>
      <c r="O1187" s="4" t="n">
        <v>4488180</v>
      </c>
      <c r="P1187" s="4" t="n">
        <v>52</v>
      </c>
    </row>
    <row r="1188" customFormat="false" ht="12.75" hidden="false" customHeight="true" outlineLevel="0" collapsed="false">
      <c r="A1188" s="4" t="s">
        <v>1886</v>
      </c>
      <c r="B1188" s="4" t="n">
        <v>1</v>
      </c>
      <c r="C1188" s="4" t="n">
        <v>1</v>
      </c>
      <c r="D1188" s="4" t="s">
        <v>13</v>
      </c>
      <c r="E1188" s="4" t="n">
        <v>1</v>
      </c>
      <c r="F1188" s="4" t="s">
        <v>13</v>
      </c>
      <c r="G1188" s="4" t="n">
        <v>1</v>
      </c>
      <c r="H1188" s="4" t="s">
        <v>13</v>
      </c>
      <c r="I1188" s="4" t="s">
        <v>13</v>
      </c>
      <c r="J1188" s="4" t="n">
        <v>0</v>
      </c>
      <c r="K1188" s="4" t="s">
        <v>13</v>
      </c>
      <c r="L1188" s="4" t="s">
        <v>13</v>
      </c>
      <c r="M1188" s="4" t="n">
        <v>35553</v>
      </c>
      <c r="N1188" s="4" t="n">
        <v>15907</v>
      </c>
      <c r="O1188" s="4" t="n">
        <v>19646</v>
      </c>
      <c r="P1188" s="4" t="n">
        <v>1</v>
      </c>
    </row>
    <row r="1189" customFormat="false" ht="12.75" hidden="false" customHeight="true" outlineLevel="0" collapsed="false">
      <c r="A1189" s="4" t="s">
        <v>1887</v>
      </c>
      <c r="B1189" s="4" t="n">
        <v>1</v>
      </c>
      <c r="C1189" s="4" t="n">
        <v>3</v>
      </c>
      <c r="D1189" s="4" t="n">
        <v>1.065799</v>
      </c>
      <c r="E1189" s="4" t="n">
        <v>1.027978</v>
      </c>
      <c r="F1189" s="4" t="n">
        <v>1.12034</v>
      </c>
      <c r="G1189" s="4" t="n">
        <v>1.101848</v>
      </c>
      <c r="H1189" s="4" t="n">
        <v>0.5910198</v>
      </c>
      <c r="I1189" s="4" t="n">
        <v>2.054195</v>
      </c>
      <c r="J1189" s="4" t="n">
        <v>4</v>
      </c>
      <c r="K1189" s="4" t="n">
        <v>0.7837789</v>
      </c>
      <c r="L1189" s="4" t="n">
        <v>0.635607</v>
      </c>
      <c r="M1189" s="4" t="n">
        <v>1292558</v>
      </c>
      <c r="N1189" s="4" t="n">
        <v>720179</v>
      </c>
      <c r="O1189" s="4" t="n">
        <v>572379</v>
      </c>
      <c r="P1189" s="4" t="n">
        <v>5</v>
      </c>
    </row>
    <row r="1190" customFormat="false" ht="12.75" hidden="false" customHeight="true" outlineLevel="0" collapsed="false">
      <c r="A1190" s="4" t="s">
        <v>1888</v>
      </c>
      <c r="B1190" s="4" t="n">
        <v>1</v>
      </c>
      <c r="C1190" s="4" t="n">
        <v>4</v>
      </c>
      <c r="D1190" s="4" t="n">
        <v>0.80766</v>
      </c>
      <c r="E1190" s="4" t="n">
        <v>0.8036019</v>
      </c>
      <c r="F1190" s="4" t="n">
        <v>0.98697</v>
      </c>
      <c r="G1190" s="4" t="n">
        <v>0.9827583</v>
      </c>
      <c r="H1190" s="4" t="n">
        <v>0.9430177</v>
      </c>
      <c r="I1190" s="4" t="n">
        <v>1.024174</v>
      </c>
      <c r="J1190" s="4" t="n">
        <v>3</v>
      </c>
      <c r="K1190" s="4" t="n">
        <v>0.02964188</v>
      </c>
      <c r="L1190" s="4" t="n">
        <v>0.03647754</v>
      </c>
      <c r="M1190" s="4" t="n">
        <v>1387973</v>
      </c>
      <c r="N1190" s="4" t="n">
        <v>649208</v>
      </c>
      <c r="O1190" s="4" t="n">
        <v>738765</v>
      </c>
      <c r="P1190" s="4" t="n">
        <v>13</v>
      </c>
    </row>
    <row r="1191" customFormat="false" ht="12.75" hidden="false" customHeight="true" outlineLevel="0" collapsed="false">
      <c r="A1191" s="4" t="s">
        <v>1889</v>
      </c>
      <c r="B1191" s="4" t="n">
        <v>1</v>
      </c>
      <c r="C1191" s="4" t="n">
        <v>3</v>
      </c>
      <c r="D1191" s="4" t="s">
        <v>13</v>
      </c>
      <c r="E1191" s="4" t="n">
        <v>1</v>
      </c>
      <c r="F1191" s="4" t="s">
        <v>13</v>
      </c>
      <c r="G1191" s="4" t="n">
        <v>1</v>
      </c>
      <c r="H1191" s="4" t="s">
        <v>13</v>
      </c>
      <c r="I1191" s="4" t="s">
        <v>13</v>
      </c>
      <c r="J1191" s="4" t="n">
        <v>0</v>
      </c>
      <c r="K1191" s="4" t="s">
        <v>13</v>
      </c>
      <c r="L1191" s="4" t="s">
        <v>13</v>
      </c>
      <c r="M1191" s="4" t="n">
        <v>587807</v>
      </c>
      <c r="N1191" s="4" t="n">
        <v>340616</v>
      </c>
      <c r="O1191" s="4" t="n">
        <v>247191</v>
      </c>
      <c r="P1191" s="4" t="n">
        <v>4</v>
      </c>
    </row>
    <row r="1192" customFormat="false" ht="12.75" hidden="false" customHeight="true" outlineLevel="0" collapsed="false">
      <c r="A1192" s="4" t="s">
        <v>1892</v>
      </c>
      <c r="B1192" s="4" t="n">
        <v>1</v>
      </c>
      <c r="C1192" s="4" t="n">
        <v>4</v>
      </c>
      <c r="D1192" s="4" t="n">
        <v>0.71738</v>
      </c>
      <c r="E1192" s="4" t="n">
        <v>0.71738</v>
      </c>
      <c r="F1192" s="4" t="n">
        <v>0.88267</v>
      </c>
      <c r="G1192" s="4" t="n">
        <v>0.88267</v>
      </c>
      <c r="H1192" s="4" t="n">
        <v>0.88267</v>
      </c>
      <c r="I1192" s="4" t="n">
        <v>0.88267</v>
      </c>
      <c r="J1192" s="4" t="n">
        <v>1</v>
      </c>
      <c r="K1192" s="4" t="n">
        <v>0</v>
      </c>
      <c r="L1192" s="4" t="n">
        <v>0</v>
      </c>
      <c r="M1192" s="4" t="n">
        <v>689922</v>
      </c>
      <c r="N1192" s="4" t="n">
        <v>327278</v>
      </c>
      <c r="O1192" s="4" t="n">
        <v>362644</v>
      </c>
      <c r="P1192" s="4" t="n">
        <v>7</v>
      </c>
    </row>
    <row r="1193" customFormat="false" ht="12.75" hidden="false" customHeight="true" outlineLevel="0" collapsed="false">
      <c r="A1193" s="4" t="s">
        <v>1893</v>
      </c>
      <c r="B1193" s="4" t="n">
        <v>1</v>
      </c>
      <c r="C1193" s="4" t="n">
        <v>4</v>
      </c>
      <c r="D1193" s="4" t="n">
        <v>0.80412</v>
      </c>
      <c r="E1193" s="4" t="n">
        <v>0.8348591</v>
      </c>
      <c r="F1193" s="4" t="n">
        <v>0.95194</v>
      </c>
      <c r="G1193" s="4" t="n">
        <v>0.9027514</v>
      </c>
      <c r="H1193" s="4" t="n">
        <v>0.7784434</v>
      </c>
      <c r="I1193" s="4" t="n">
        <v>1.04691</v>
      </c>
      <c r="J1193" s="4" t="n">
        <v>5</v>
      </c>
      <c r="K1193" s="4" t="n">
        <v>0.2906294</v>
      </c>
      <c r="L1193" s="4" t="n">
        <v>0.1690181</v>
      </c>
      <c r="M1193" s="4" t="n">
        <v>490960.8</v>
      </c>
      <c r="N1193" s="4" t="n">
        <v>228461.5</v>
      </c>
      <c r="O1193" s="4" t="n">
        <v>262499.3</v>
      </c>
      <c r="P1193" s="4" t="n">
        <v>8</v>
      </c>
    </row>
    <row r="1194" customFormat="false" ht="12.75" hidden="false" customHeight="true" outlineLevel="0" collapsed="false">
      <c r="A1194" s="4" t="s">
        <v>1894</v>
      </c>
      <c r="B1194" s="4" t="n">
        <v>1</v>
      </c>
      <c r="C1194" s="4" t="n">
        <v>3</v>
      </c>
      <c r="D1194" s="4" t="n">
        <v>0.83898</v>
      </c>
      <c r="E1194" s="4" t="n">
        <v>0.83898</v>
      </c>
      <c r="F1194" s="4" t="n">
        <v>1.0441</v>
      </c>
      <c r="G1194" s="4" t="n">
        <v>1.0441</v>
      </c>
      <c r="H1194" s="4" t="n">
        <v>1.0441</v>
      </c>
      <c r="I1194" s="4" t="n">
        <v>1.0441</v>
      </c>
      <c r="J1194" s="4" t="n">
        <v>1</v>
      </c>
      <c r="K1194" s="4" t="n">
        <v>0</v>
      </c>
      <c r="L1194" s="4" t="n">
        <v>0</v>
      </c>
      <c r="M1194" s="4" t="n">
        <v>107779</v>
      </c>
      <c r="N1194" s="4" t="n">
        <v>57482</v>
      </c>
      <c r="O1194" s="4" t="n">
        <v>50297</v>
      </c>
      <c r="P1194" s="4" t="n">
        <v>3</v>
      </c>
    </row>
    <row r="1195" customFormat="false" ht="12.75" hidden="false" customHeight="true" outlineLevel="0" collapsed="false">
      <c r="A1195" s="4" t="s">
        <v>1895</v>
      </c>
      <c r="B1195" s="4" t="n">
        <v>1</v>
      </c>
      <c r="C1195" s="4" t="n">
        <v>1</v>
      </c>
      <c r="D1195" s="4" t="s">
        <v>13</v>
      </c>
      <c r="E1195" s="4" t="n">
        <v>1</v>
      </c>
      <c r="F1195" s="4" t="s">
        <v>13</v>
      </c>
      <c r="G1195" s="4" t="n">
        <v>1</v>
      </c>
      <c r="H1195" s="4" t="s">
        <v>13</v>
      </c>
      <c r="I1195" s="4" t="s">
        <v>13</v>
      </c>
      <c r="J1195" s="4" t="n">
        <v>0</v>
      </c>
      <c r="K1195" s="4" t="s">
        <v>13</v>
      </c>
      <c r="L1195" s="4" t="s">
        <v>13</v>
      </c>
      <c r="M1195" s="4" t="n">
        <v>0</v>
      </c>
      <c r="N1195" s="4" t="n">
        <v>0</v>
      </c>
      <c r="O1195" s="4" t="n">
        <v>0</v>
      </c>
      <c r="P1195" s="4" t="n">
        <v>1</v>
      </c>
    </row>
    <row r="1196" customFormat="false" ht="12.75" hidden="false" customHeight="true" outlineLevel="0" collapsed="false">
      <c r="A1196" s="4" t="s">
        <v>1897</v>
      </c>
      <c r="B1196" s="4" t="n">
        <v>1</v>
      </c>
      <c r="C1196" s="4" t="n">
        <v>1</v>
      </c>
      <c r="D1196" s="4" t="n">
        <v>0.82714</v>
      </c>
      <c r="E1196" s="4" t="n">
        <v>0.82714</v>
      </c>
      <c r="F1196" s="4" t="n">
        <v>1.008</v>
      </c>
      <c r="G1196" s="4" t="n">
        <v>1.008</v>
      </c>
      <c r="H1196" s="4" t="n">
        <v>1.008</v>
      </c>
      <c r="I1196" s="4" t="n">
        <v>1.008</v>
      </c>
      <c r="J1196" s="4" t="n">
        <v>1</v>
      </c>
      <c r="K1196" s="4" t="n">
        <v>0</v>
      </c>
      <c r="L1196" s="4" t="n">
        <v>0</v>
      </c>
      <c r="M1196" s="4" t="n">
        <v>89283</v>
      </c>
      <c r="N1196" s="4" t="n">
        <v>40517</v>
      </c>
      <c r="O1196" s="4" t="n">
        <v>48766</v>
      </c>
      <c r="P1196" s="4" t="n">
        <v>1</v>
      </c>
    </row>
    <row r="1197" customFormat="false" ht="12.75" hidden="false" customHeight="true" outlineLevel="0" collapsed="false">
      <c r="A1197" s="4" t="s">
        <v>1898</v>
      </c>
      <c r="B1197" s="4" t="n">
        <v>1</v>
      </c>
      <c r="C1197" s="4" t="n">
        <v>1</v>
      </c>
      <c r="D1197" s="4" t="s">
        <v>13</v>
      </c>
      <c r="E1197" s="4" t="n">
        <v>1</v>
      </c>
      <c r="F1197" s="4" t="s">
        <v>13</v>
      </c>
      <c r="G1197" s="4" t="n">
        <v>1</v>
      </c>
      <c r="H1197" s="4" t="s">
        <v>13</v>
      </c>
      <c r="I1197" s="4" t="s">
        <v>13</v>
      </c>
      <c r="J1197" s="4" t="n">
        <v>0</v>
      </c>
      <c r="K1197" s="4" t="s">
        <v>13</v>
      </c>
      <c r="L1197" s="4" t="s">
        <v>13</v>
      </c>
      <c r="M1197" s="4" t="n">
        <v>81402</v>
      </c>
      <c r="N1197" s="4" t="n">
        <v>36474</v>
      </c>
      <c r="O1197" s="4" t="n">
        <v>44928</v>
      </c>
      <c r="P1197" s="4" t="n">
        <v>1</v>
      </c>
    </row>
    <row r="1198" customFormat="false" ht="12.75" hidden="false" customHeight="true" outlineLevel="0" collapsed="false">
      <c r="A1198" s="4" t="s">
        <v>1900</v>
      </c>
      <c r="B1198" s="4" t="n">
        <v>1</v>
      </c>
      <c r="C1198" s="4" t="n">
        <v>2</v>
      </c>
      <c r="D1198" s="4" t="n">
        <v>0.9731788</v>
      </c>
      <c r="E1198" s="4" t="n">
        <v>0.9731788</v>
      </c>
      <c r="F1198" s="4" t="n">
        <v>0.9789415</v>
      </c>
      <c r="G1198" s="4" t="n">
        <v>0.9789415</v>
      </c>
      <c r="H1198" s="4" t="n">
        <v>0.6817559</v>
      </c>
      <c r="I1198" s="4" t="n">
        <v>1.405674</v>
      </c>
      <c r="J1198" s="4" t="n">
        <v>2</v>
      </c>
      <c r="K1198" s="4" t="n">
        <v>0.05154022</v>
      </c>
      <c r="L1198" s="4" t="n">
        <v>0.2610525</v>
      </c>
      <c r="M1198" s="4" t="n">
        <v>1771412</v>
      </c>
      <c r="N1198" s="4" t="n">
        <v>976061</v>
      </c>
      <c r="O1198" s="4" t="n">
        <v>795351</v>
      </c>
      <c r="P1198" s="4" t="n">
        <v>7</v>
      </c>
    </row>
    <row r="1199" customFormat="false" ht="12.75" hidden="false" customHeight="true" outlineLevel="0" collapsed="false">
      <c r="A1199" s="4" t="s">
        <v>1902</v>
      </c>
      <c r="B1199" s="4" t="n">
        <v>1</v>
      </c>
      <c r="C1199" s="4" t="n">
        <v>2</v>
      </c>
      <c r="D1199" s="4" t="n">
        <v>1.289108</v>
      </c>
      <c r="E1199" s="4" t="n">
        <v>1.289108</v>
      </c>
      <c r="F1199" s="4" t="n">
        <v>1.304131</v>
      </c>
      <c r="G1199" s="4" t="n">
        <v>1.304131</v>
      </c>
      <c r="H1199" s="4" t="n">
        <v>0.6408761</v>
      </c>
      <c r="I1199" s="4" t="n">
        <v>2.653803</v>
      </c>
      <c r="J1199" s="4" t="n">
        <v>2</v>
      </c>
      <c r="K1199" s="4" t="n">
        <v>0.7258485</v>
      </c>
      <c r="L1199" s="4" t="n">
        <v>0.512621</v>
      </c>
      <c r="M1199" s="4" t="n">
        <v>227279</v>
      </c>
      <c r="N1199" s="4" t="n">
        <v>97805</v>
      </c>
      <c r="O1199" s="4" t="n">
        <v>129474</v>
      </c>
      <c r="P1199" s="4" t="n">
        <v>3</v>
      </c>
    </row>
    <row r="1200" customFormat="false" ht="12.75" hidden="false" customHeight="true" outlineLevel="0" collapsed="false">
      <c r="A1200" s="4" t="s">
        <v>1905</v>
      </c>
      <c r="B1200" s="4" t="n">
        <v>1</v>
      </c>
      <c r="C1200" s="4" t="n">
        <v>1</v>
      </c>
      <c r="D1200" s="4" t="n">
        <v>0.9071118</v>
      </c>
      <c r="E1200" s="4" t="n">
        <v>0.9071118</v>
      </c>
      <c r="F1200" s="4" t="n">
        <v>0.8316008</v>
      </c>
      <c r="G1200" s="4" t="n">
        <v>0.8316008</v>
      </c>
      <c r="H1200" s="4" t="n">
        <v>0.8316008</v>
      </c>
      <c r="I1200" s="4" t="n">
        <v>0.8316008</v>
      </c>
      <c r="J1200" s="4" t="n">
        <v>1</v>
      </c>
      <c r="K1200" s="4" t="n">
        <v>0</v>
      </c>
      <c r="L1200" s="4" t="n">
        <v>0</v>
      </c>
      <c r="M1200" s="4" t="n">
        <v>44256</v>
      </c>
      <c r="N1200" s="4" t="n">
        <v>19562</v>
      </c>
      <c r="O1200" s="4" t="n">
        <v>24694</v>
      </c>
      <c r="P1200" s="4" t="n">
        <v>1</v>
      </c>
    </row>
    <row r="1201" customFormat="false" ht="12.75" hidden="false" customHeight="true" outlineLevel="0" collapsed="false">
      <c r="A1201" s="4" t="s">
        <v>1907</v>
      </c>
      <c r="B1201" s="4" t="n">
        <v>1</v>
      </c>
      <c r="C1201" s="4" t="n">
        <v>2</v>
      </c>
      <c r="D1201" s="4" t="n">
        <v>1.03622</v>
      </c>
      <c r="E1201" s="4" t="n">
        <v>1.086987</v>
      </c>
      <c r="F1201" s="4" t="n">
        <v>1.049242</v>
      </c>
      <c r="G1201" s="4" t="n">
        <v>1.152873</v>
      </c>
      <c r="H1201" s="4" t="n">
        <v>0.8500379</v>
      </c>
      <c r="I1201" s="4" t="n">
        <v>1.563597</v>
      </c>
      <c r="J1201" s="4" t="n">
        <v>4</v>
      </c>
      <c r="K1201" s="4" t="n">
        <v>0.2084659</v>
      </c>
      <c r="L1201" s="4" t="n">
        <v>0.3109505</v>
      </c>
      <c r="M1201" s="4" t="n">
        <v>942022</v>
      </c>
      <c r="N1201" s="4" t="n">
        <v>468442</v>
      </c>
      <c r="O1201" s="4" t="n">
        <v>473580</v>
      </c>
      <c r="P1201" s="4" t="n">
        <v>6</v>
      </c>
    </row>
    <row r="1202" customFormat="false" ht="12.75" hidden="false" customHeight="true" outlineLevel="0" collapsed="false">
      <c r="A1202" s="4" t="s">
        <v>1908</v>
      </c>
      <c r="B1202" s="4" t="n">
        <v>1</v>
      </c>
      <c r="C1202" s="4" t="n">
        <v>1</v>
      </c>
      <c r="D1202" s="4" t="n">
        <v>0.85634</v>
      </c>
      <c r="E1202" s="4" t="n">
        <v>0.85634</v>
      </c>
      <c r="F1202" s="4" t="n">
        <v>1.0699</v>
      </c>
      <c r="G1202" s="4" t="n">
        <v>1.0699</v>
      </c>
      <c r="H1202" s="4" t="n">
        <v>1.0699</v>
      </c>
      <c r="I1202" s="4" t="n">
        <v>1.0699</v>
      </c>
      <c r="J1202" s="4" t="n">
        <v>1</v>
      </c>
      <c r="K1202" s="4" t="n">
        <v>0</v>
      </c>
      <c r="L1202" s="4" t="n">
        <v>0</v>
      </c>
      <c r="M1202" s="4" t="n">
        <v>45252</v>
      </c>
      <c r="N1202" s="4" t="n">
        <v>22647</v>
      </c>
      <c r="O1202" s="4" t="n">
        <v>22605</v>
      </c>
      <c r="P1202" s="4" t="n">
        <v>1</v>
      </c>
    </row>
    <row r="1203" customFormat="false" ht="12.75" hidden="false" customHeight="true" outlineLevel="0" collapsed="false">
      <c r="A1203" s="4" t="s">
        <v>1909</v>
      </c>
      <c r="B1203" s="4" t="n">
        <v>1</v>
      </c>
      <c r="C1203" s="4" t="n">
        <v>6</v>
      </c>
      <c r="D1203" s="4" t="n">
        <v>1.017117</v>
      </c>
      <c r="E1203" s="4" t="n">
        <v>1.047454</v>
      </c>
      <c r="F1203" s="4" t="n">
        <v>1.061626</v>
      </c>
      <c r="G1203" s="4" t="n">
        <v>1.101493</v>
      </c>
      <c r="H1203" s="4" t="n">
        <v>1.000049</v>
      </c>
      <c r="I1203" s="4" t="n">
        <v>1.213228</v>
      </c>
      <c r="J1203" s="4" t="n">
        <v>4</v>
      </c>
      <c r="K1203" s="4" t="n">
        <v>0.2224602</v>
      </c>
      <c r="L1203" s="4" t="n">
        <v>0.09858993</v>
      </c>
      <c r="M1203" s="4" t="n">
        <v>3122968</v>
      </c>
      <c r="N1203" s="4" t="n">
        <v>1464237</v>
      </c>
      <c r="O1203" s="4" t="n">
        <v>1658731</v>
      </c>
      <c r="P1203" s="4" t="n">
        <v>21</v>
      </c>
    </row>
    <row r="1204" customFormat="false" ht="12.75" hidden="false" customHeight="true" outlineLevel="0" collapsed="false">
      <c r="A1204" s="4" t="s">
        <v>1911</v>
      </c>
      <c r="B1204" s="4" t="n">
        <v>1</v>
      </c>
      <c r="C1204" s="4" t="n">
        <v>1</v>
      </c>
      <c r="D1204" s="4" t="s">
        <v>13</v>
      </c>
      <c r="E1204" s="4" t="n">
        <v>1</v>
      </c>
      <c r="F1204" s="4" t="s">
        <v>13</v>
      </c>
      <c r="G1204" s="4" t="n">
        <v>1</v>
      </c>
      <c r="H1204" s="4" t="s">
        <v>13</v>
      </c>
      <c r="I1204" s="4" t="s">
        <v>13</v>
      </c>
      <c r="J1204" s="4" t="n">
        <v>0</v>
      </c>
      <c r="K1204" s="4" t="s">
        <v>13</v>
      </c>
      <c r="L1204" s="4" t="s">
        <v>13</v>
      </c>
      <c r="M1204" s="4" t="n">
        <v>177366</v>
      </c>
      <c r="N1204" s="4" t="n">
        <v>77518</v>
      </c>
      <c r="O1204" s="4" t="n">
        <v>99848</v>
      </c>
      <c r="P1204" s="4" t="n">
        <v>1</v>
      </c>
    </row>
    <row r="1205" customFormat="false" ht="12.75" hidden="false" customHeight="true" outlineLevel="0" collapsed="false">
      <c r="A1205" s="4" t="s">
        <v>1912</v>
      </c>
      <c r="B1205" s="4" t="n">
        <v>1</v>
      </c>
      <c r="C1205" s="4" t="n">
        <v>1</v>
      </c>
      <c r="D1205" s="4" t="n">
        <v>0.90093</v>
      </c>
      <c r="E1205" s="4" t="n">
        <v>0.90093</v>
      </c>
      <c r="F1205" s="4" t="n">
        <v>1.0725</v>
      </c>
      <c r="G1205" s="4" t="n">
        <v>1.0725</v>
      </c>
      <c r="H1205" s="4" t="n">
        <v>1.0725</v>
      </c>
      <c r="I1205" s="4" t="n">
        <v>1.0725</v>
      </c>
      <c r="J1205" s="4" t="n">
        <v>1</v>
      </c>
      <c r="K1205" s="4" t="n">
        <v>0</v>
      </c>
      <c r="L1205" s="4" t="n">
        <v>0</v>
      </c>
      <c r="M1205" s="4" t="n">
        <v>137706</v>
      </c>
      <c r="N1205" s="4" t="n">
        <v>65300</v>
      </c>
      <c r="O1205" s="4" t="n">
        <v>72406</v>
      </c>
      <c r="P1205" s="4" t="n">
        <v>1</v>
      </c>
    </row>
    <row r="1206" customFormat="false" ht="12.75" hidden="false" customHeight="true" outlineLevel="0" collapsed="false">
      <c r="A1206" s="4" t="s">
        <v>1914</v>
      </c>
      <c r="B1206" s="4" t="n">
        <v>1</v>
      </c>
      <c r="C1206" s="4" t="n">
        <v>2</v>
      </c>
      <c r="D1206" s="4" t="n">
        <v>1.885761</v>
      </c>
      <c r="E1206" s="4" t="n">
        <v>1.885761</v>
      </c>
      <c r="F1206" s="4" t="n">
        <v>1.714178</v>
      </c>
      <c r="G1206" s="4" t="n">
        <v>1.714178</v>
      </c>
      <c r="H1206" s="4" t="n">
        <v>1.714178</v>
      </c>
      <c r="I1206" s="4" t="n">
        <v>1.714178</v>
      </c>
      <c r="J1206" s="4" t="n">
        <v>1</v>
      </c>
      <c r="K1206" s="4" t="n">
        <v>0</v>
      </c>
      <c r="L1206" s="4" t="n">
        <v>0</v>
      </c>
      <c r="M1206" s="4" t="n">
        <v>215156</v>
      </c>
      <c r="N1206" s="4" t="n">
        <v>107009</v>
      </c>
      <c r="O1206" s="4" t="n">
        <v>108147</v>
      </c>
      <c r="P1206" s="4" t="n">
        <v>4</v>
      </c>
    </row>
    <row r="1207" customFormat="false" ht="12.75" hidden="false" customHeight="true" outlineLevel="0" collapsed="false">
      <c r="A1207" s="4" t="s">
        <v>1918</v>
      </c>
      <c r="B1207" s="4" t="n">
        <v>1</v>
      </c>
      <c r="C1207" s="4" t="n">
        <v>7</v>
      </c>
      <c r="D1207" s="4" t="n">
        <v>0.925249</v>
      </c>
      <c r="E1207" s="4" t="n">
        <v>0.9509832</v>
      </c>
      <c r="F1207" s="4" t="n">
        <v>1.005764</v>
      </c>
      <c r="G1207" s="4" t="n">
        <v>0.9950132</v>
      </c>
      <c r="H1207" s="4" t="n">
        <v>0.9197015</v>
      </c>
      <c r="I1207" s="4" t="n">
        <v>1.076492</v>
      </c>
      <c r="J1207" s="4" t="n">
        <v>6</v>
      </c>
      <c r="K1207" s="4" t="n">
        <v>0.1381284</v>
      </c>
      <c r="L1207" s="4" t="n">
        <v>0.09836303</v>
      </c>
      <c r="M1207" s="4" t="n">
        <v>2217281</v>
      </c>
      <c r="N1207" s="4" t="n">
        <v>1060099</v>
      </c>
      <c r="O1207" s="4" t="n">
        <v>1157182</v>
      </c>
      <c r="P1207" s="4" t="n">
        <v>21</v>
      </c>
    </row>
    <row r="1208" customFormat="false" ht="12.75" hidden="false" customHeight="true" outlineLevel="0" collapsed="false">
      <c r="A1208" s="4" t="s">
        <v>1920</v>
      </c>
      <c r="B1208" s="4" t="n">
        <v>1</v>
      </c>
      <c r="C1208" s="4" t="n">
        <v>1</v>
      </c>
      <c r="D1208" s="4" t="s">
        <v>13</v>
      </c>
      <c r="E1208" s="4" t="n">
        <v>1</v>
      </c>
      <c r="F1208" s="4" t="s">
        <v>13</v>
      </c>
      <c r="G1208" s="4" t="n">
        <v>1</v>
      </c>
      <c r="H1208" s="4" t="s">
        <v>13</v>
      </c>
      <c r="I1208" s="4" t="s">
        <v>13</v>
      </c>
      <c r="J1208" s="4" t="n">
        <v>0</v>
      </c>
      <c r="K1208" s="4" t="s">
        <v>13</v>
      </c>
      <c r="L1208" s="4" t="s">
        <v>13</v>
      </c>
      <c r="M1208" s="4" t="n">
        <v>0</v>
      </c>
      <c r="N1208" s="4" t="n">
        <v>0</v>
      </c>
      <c r="O1208" s="4" t="n">
        <v>0</v>
      </c>
      <c r="P1208" s="4" t="n">
        <v>1</v>
      </c>
    </row>
    <row r="1209" customFormat="false" ht="12.75" hidden="false" customHeight="true" outlineLevel="0" collapsed="false">
      <c r="A1209" s="4" t="s">
        <v>1921</v>
      </c>
      <c r="B1209" s="4" t="n">
        <v>1</v>
      </c>
      <c r="C1209" s="4" t="n">
        <v>1</v>
      </c>
      <c r="D1209" s="4" t="s">
        <v>13</v>
      </c>
      <c r="E1209" s="4" t="n">
        <v>1</v>
      </c>
      <c r="F1209" s="4" t="s">
        <v>13</v>
      </c>
      <c r="G1209" s="4" t="n">
        <v>1</v>
      </c>
      <c r="H1209" s="4" t="s">
        <v>13</v>
      </c>
      <c r="I1209" s="4" t="s">
        <v>13</v>
      </c>
      <c r="J1209" s="4" t="n">
        <v>0</v>
      </c>
      <c r="K1209" s="4" t="s">
        <v>13</v>
      </c>
      <c r="L1209" s="4" t="s">
        <v>13</v>
      </c>
      <c r="M1209" s="4" t="n">
        <v>0</v>
      </c>
      <c r="N1209" s="4" t="n">
        <v>0</v>
      </c>
      <c r="O1209" s="4" t="n">
        <v>0</v>
      </c>
      <c r="P1209" s="4" t="n">
        <v>1</v>
      </c>
    </row>
    <row r="1210" customFormat="false" ht="12.75" hidden="false" customHeight="true" outlineLevel="0" collapsed="false">
      <c r="A1210" s="4" t="s">
        <v>1922</v>
      </c>
      <c r="B1210" s="4" t="n">
        <v>1</v>
      </c>
      <c r="C1210" s="4" t="n">
        <v>4</v>
      </c>
      <c r="D1210" s="4" t="n">
        <v>0.97527</v>
      </c>
      <c r="E1210" s="4" t="n">
        <v>1.031263</v>
      </c>
      <c r="F1210" s="4" t="n">
        <v>1.194</v>
      </c>
      <c r="G1210" s="4" t="n">
        <v>1.129634</v>
      </c>
      <c r="H1210" s="4" t="n">
        <v>0.8771001</v>
      </c>
      <c r="I1210" s="4" t="n">
        <v>1.454878</v>
      </c>
      <c r="J1210" s="4" t="n">
        <v>3</v>
      </c>
      <c r="K1210" s="4" t="n">
        <v>0.4206761</v>
      </c>
      <c r="L1210" s="4" t="n">
        <v>0.2236006</v>
      </c>
      <c r="M1210" s="4" t="n">
        <v>536127</v>
      </c>
      <c r="N1210" s="4" t="n">
        <v>283797</v>
      </c>
      <c r="O1210" s="4" t="n">
        <v>252330</v>
      </c>
      <c r="P1210" s="4" t="n">
        <v>8</v>
      </c>
    </row>
    <row r="1211" customFormat="false" ht="12.75" hidden="false" customHeight="true" outlineLevel="0" collapsed="false">
      <c r="A1211" s="4" t="s">
        <v>1924</v>
      </c>
      <c r="B1211" s="4" t="n">
        <v>1</v>
      </c>
      <c r="C1211" s="4" t="n">
        <v>2</v>
      </c>
      <c r="D1211" s="4" t="n">
        <v>0.83343</v>
      </c>
      <c r="E1211" s="4" t="n">
        <v>0.7985237</v>
      </c>
      <c r="F1211" s="4" t="n">
        <v>0.98227</v>
      </c>
      <c r="G1211" s="4" t="n">
        <v>0.957811</v>
      </c>
      <c r="H1211" s="4" t="n">
        <v>0.6081128</v>
      </c>
      <c r="I1211" s="4" t="n">
        <v>1.508605</v>
      </c>
      <c r="J1211" s="4" t="n">
        <v>3</v>
      </c>
      <c r="K1211" s="4" t="n">
        <v>0.4114484</v>
      </c>
      <c r="L1211" s="4" t="n">
        <v>0.4014559</v>
      </c>
      <c r="M1211" s="4" t="n">
        <v>523629</v>
      </c>
      <c r="N1211" s="4" t="n">
        <v>237109</v>
      </c>
      <c r="O1211" s="4" t="n">
        <v>286520</v>
      </c>
      <c r="P1211" s="4" t="n">
        <v>3</v>
      </c>
    </row>
    <row r="1212" customFormat="false" ht="12.75" hidden="false" customHeight="true" outlineLevel="0" collapsed="false">
      <c r="A1212" s="4" t="s">
        <v>1925</v>
      </c>
      <c r="B1212" s="4" t="n">
        <v>1</v>
      </c>
      <c r="C1212" s="4" t="n">
        <v>1</v>
      </c>
      <c r="D1212" s="4" t="n">
        <v>0.85951</v>
      </c>
      <c r="E1212" s="4" t="n">
        <v>0.85951</v>
      </c>
      <c r="F1212" s="4" t="n">
        <v>0.99987</v>
      </c>
      <c r="G1212" s="4" t="n">
        <v>0.99987</v>
      </c>
      <c r="H1212" s="4" t="n">
        <v>0.99987</v>
      </c>
      <c r="I1212" s="4" t="n">
        <v>0.99987</v>
      </c>
      <c r="J1212" s="4" t="n">
        <v>1</v>
      </c>
      <c r="K1212" s="4" t="n">
        <v>0</v>
      </c>
      <c r="L1212" s="4" t="n">
        <v>0</v>
      </c>
      <c r="M1212" s="4" t="n">
        <v>2124580</v>
      </c>
      <c r="N1212" s="4" t="n">
        <v>1000860</v>
      </c>
      <c r="O1212" s="4" t="n">
        <v>1123720</v>
      </c>
      <c r="P1212" s="4" t="n">
        <v>7</v>
      </c>
    </row>
    <row r="1213" customFormat="false" ht="12.75" hidden="false" customHeight="true" outlineLevel="0" collapsed="false">
      <c r="A1213" s="4" t="s">
        <v>1927</v>
      </c>
      <c r="B1213" s="4" t="n">
        <v>1</v>
      </c>
      <c r="C1213" s="4" t="n">
        <v>2</v>
      </c>
      <c r="D1213" s="4" t="s">
        <v>13</v>
      </c>
      <c r="E1213" s="4" t="n">
        <v>1</v>
      </c>
      <c r="F1213" s="4" t="s">
        <v>13</v>
      </c>
      <c r="G1213" s="4" t="n">
        <v>1</v>
      </c>
      <c r="H1213" s="4" t="s">
        <v>13</v>
      </c>
      <c r="I1213" s="4" t="s">
        <v>13</v>
      </c>
      <c r="J1213" s="4" t="n">
        <v>0</v>
      </c>
      <c r="K1213" s="4" t="s">
        <v>13</v>
      </c>
      <c r="L1213" s="4" t="s">
        <v>13</v>
      </c>
      <c r="M1213" s="4" t="n">
        <v>111525</v>
      </c>
      <c r="N1213" s="4" t="n">
        <v>47962</v>
      </c>
      <c r="O1213" s="4" t="n">
        <v>63563</v>
      </c>
      <c r="P1213" s="4" t="n">
        <v>2</v>
      </c>
    </row>
    <row r="1214" customFormat="false" ht="12.75" hidden="false" customHeight="true" outlineLevel="0" collapsed="false">
      <c r="A1214" s="4" t="s">
        <v>1928</v>
      </c>
      <c r="B1214" s="4" t="n">
        <v>1</v>
      </c>
      <c r="C1214" s="4" t="n">
        <v>2</v>
      </c>
      <c r="D1214" s="4" t="n">
        <v>0.8244023</v>
      </c>
      <c r="E1214" s="4" t="n">
        <v>0.8244023</v>
      </c>
      <c r="F1214" s="4" t="n">
        <v>0.7504127</v>
      </c>
      <c r="G1214" s="4" t="n">
        <v>0.7504127</v>
      </c>
      <c r="H1214" s="4" t="n">
        <v>0.7504127</v>
      </c>
      <c r="I1214" s="4" t="n">
        <v>0.7504127</v>
      </c>
      <c r="J1214" s="4" t="n">
        <v>1</v>
      </c>
      <c r="K1214" s="4" t="n">
        <v>0</v>
      </c>
      <c r="L1214" s="4" t="n">
        <v>0</v>
      </c>
      <c r="M1214" s="4" t="n">
        <v>242226</v>
      </c>
      <c r="N1214" s="4" t="n">
        <v>86143</v>
      </c>
      <c r="O1214" s="4" t="n">
        <v>156083</v>
      </c>
      <c r="P1214" s="4" t="n">
        <v>4</v>
      </c>
    </row>
    <row r="1215" customFormat="false" ht="12.75" hidden="false" customHeight="true" outlineLevel="0" collapsed="false">
      <c r="A1215" s="4" t="s">
        <v>1929</v>
      </c>
      <c r="B1215" s="4" t="n">
        <v>1</v>
      </c>
      <c r="C1215" s="4" t="n">
        <v>4</v>
      </c>
      <c r="D1215" s="4" t="n">
        <v>0.7143337</v>
      </c>
      <c r="E1215" s="4" t="n">
        <v>0.7143337</v>
      </c>
      <c r="F1215" s="4" t="n">
        <v>0.8932212</v>
      </c>
      <c r="G1215" s="4" t="n">
        <v>0.8932212</v>
      </c>
      <c r="H1215" s="4" t="n">
        <v>0.6547394</v>
      </c>
      <c r="I1215" s="4" t="n">
        <v>1.218567</v>
      </c>
      <c r="J1215" s="4" t="n">
        <v>2</v>
      </c>
      <c r="K1215" s="4" t="n">
        <v>0.2042249</v>
      </c>
      <c r="L1215" s="4" t="n">
        <v>0.2241074</v>
      </c>
      <c r="M1215" s="4" t="n">
        <v>220489</v>
      </c>
      <c r="N1215" s="4" t="n">
        <v>100683</v>
      </c>
      <c r="O1215" s="4" t="n">
        <v>119806</v>
      </c>
      <c r="P1215" s="4" t="n">
        <v>6</v>
      </c>
    </row>
    <row r="1216" customFormat="false" ht="12.75" hidden="false" customHeight="true" outlineLevel="0" collapsed="false">
      <c r="A1216" s="4" t="s">
        <v>1931</v>
      </c>
      <c r="B1216" s="4" t="n">
        <v>1</v>
      </c>
      <c r="C1216" s="4" t="n">
        <v>3</v>
      </c>
      <c r="D1216" s="4" t="n">
        <v>1.153097</v>
      </c>
      <c r="E1216" s="4" t="n">
        <v>1.153097</v>
      </c>
      <c r="F1216" s="4" t="n">
        <v>1.005632</v>
      </c>
      <c r="G1216" s="4" t="n">
        <v>1.005632</v>
      </c>
      <c r="H1216" s="4" t="n">
        <v>1.005632</v>
      </c>
      <c r="I1216" s="4" t="n">
        <v>1.005632</v>
      </c>
      <c r="J1216" s="4" t="n">
        <v>1</v>
      </c>
      <c r="K1216" s="4" t="n">
        <v>0</v>
      </c>
      <c r="L1216" s="4" t="n">
        <v>0</v>
      </c>
      <c r="M1216" s="4" t="n">
        <v>324492</v>
      </c>
      <c r="N1216" s="4" t="n">
        <v>149922</v>
      </c>
      <c r="O1216" s="4" t="n">
        <v>174570</v>
      </c>
      <c r="P1216" s="4" t="n">
        <v>4</v>
      </c>
    </row>
    <row r="1217" customFormat="false" ht="12.75" hidden="false" customHeight="true" outlineLevel="0" collapsed="false">
      <c r="A1217" s="4" t="s">
        <v>1932</v>
      </c>
      <c r="B1217" s="4" t="n">
        <v>1</v>
      </c>
      <c r="C1217" s="4" t="n">
        <v>2</v>
      </c>
      <c r="D1217" s="4" t="n">
        <v>0.51532</v>
      </c>
      <c r="E1217" s="4" t="n">
        <v>0.51532</v>
      </c>
      <c r="F1217" s="4" t="n">
        <v>0.62441</v>
      </c>
      <c r="G1217" s="4" t="n">
        <v>0.62441</v>
      </c>
      <c r="H1217" s="4" t="n">
        <v>0.62441</v>
      </c>
      <c r="I1217" s="4" t="n">
        <v>0.62441</v>
      </c>
      <c r="J1217" s="4" t="n">
        <v>1</v>
      </c>
      <c r="K1217" s="4" t="n">
        <v>0</v>
      </c>
      <c r="L1217" s="4" t="n">
        <v>0</v>
      </c>
      <c r="M1217" s="4" t="n">
        <v>206788</v>
      </c>
      <c r="N1217" s="4" t="n">
        <v>84871</v>
      </c>
      <c r="O1217" s="4" t="n">
        <v>121917</v>
      </c>
      <c r="P1217" s="4" t="n">
        <v>4</v>
      </c>
    </row>
    <row r="1218" customFormat="false" ht="12.75" hidden="false" customHeight="true" outlineLevel="0" collapsed="false">
      <c r="A1218" s="4" t="s">
        <v>1936</v>
      </c>
      <c r="B1218" s="4" t="n">
        <v>1</v>
      </c>
      <c r="C1218" s="4" t="n">
        <v>3</v>
      </c>
      <c r="D1218" s="4" t="n">
        <v>0.8638563</v>
      </c>
      <c r="E1218" s="4" t="n">
        <v>0.9622535</v>
      </c>
      <c r="F1218" s="4" t="n">
        <v>0.7695267</v>
      </c>
      <c r="G1218" s="4" t="n">
        <v>0.8795919</v>
      </c>
      <c r="H1218" s="4" t="n">
        <v>0.6537316</v>
      </c>
      <c r="I1218" s="4" t="n">
        <v>1.183486</v>
      </c>
      <c r="J1218" s="4" t="n">
        <v>3</v>
      </c>
      <c r="K1218" s="4" t="n">
        <v>0.2636</v>
      </c>
      <c r="L1218" s="4" t="n">
        <v>0.2622477</v>
      </c>
      <c r="M1218" s="4" t="n">
        <v>965732</v>
      </c>
      <c r="N1218" s="4" t="n">
        <v>412409</v>
      </c>
      <c r="O1218" s="4" t="n">
        <v>553323</v>
      </c>
      <c r="P1218" s="4" t="n">
        <v>11</v>
      </c>
    </row>
    <row r="1219" customFormat="false" ht="12.75" hidden="false" customHeight="true" outlineLevel="0" collapsed="false">
      <c r="A1219" s="4" t="s">
        <v>1937</v>
      </c>
      <c r="B1219" s="4" t="n">
        <v>1</v>
      </c>
      <c r="C1219" s="4" t="n">
        <v>4</v>
      </c>
      <c r="D1219" s="4" t="n">
        <v>0.93637</v>
      </c>
      <c r="E1219" s="4" t="n">
        <v>0.93637</v>
      </c>
      <c r="F1219" s="4" t="n">
        <v>1.1538</v>
      </c>
      <c r="G1219" s="4" t="n">
        <v>1.1538</v>
      </c>
      <c r="H1219" s="4" t="n">
        <v>1.1538</v>
      </c>
      <c r="I1219" s="4" t="n">
        <v>1.1538</v>
      </c>
      <c r="J1219" s="4" t="n">
        <v>1</v>
      </c>
      <c r="K1219" s="4" t="n">
        <v>0</v>
      </c>
      <c r="L1219" s="4" t="n">
        <v>0</v>
      </c>
      <c r="M1219" s="4" t="n">
        <v>280952</v>
      </c>
      <c r="N1219" s="4" t="n">
        <v>120247</v>
      </c>
      <c r="O1219" s="4" t="n">
        <v>160705</v>
      </c>
      <c r="P1219" s="4" t="n">
        <v>5</v>
      </c>
    </row>
    <row r="1220" customFormat="false" ht="12.75" hidden="false" customHeight="true" outlineLevel="0" collapsed="false">
      <c r="A1220" s="4" t="s">
        <v>1941</v>
      </c>
      <c r="B1220" s="4" t="n">
        <v>1</v>
      </c>
      <c r="C1220" s="4" t="n">
        <v>2</v>
      </c>
      <c r="D1220" s="4" t="s">
        <v>13</v>
      </c>
      <c r="E1220" s="4" t="n">
        <v>1</v>
      </c>
      <c r="F1220" s="4" t="s">
        <v>13</v>
      </c>
      <c r="G1220" s="4" t="n">
        <v>1</v>
      </c>
      <c r="H1220" s="4" t="s">
        <v>13</v>
      </c>
      <c r="I1220" s="4" t="s">
        <v>13</v>
      </c>
      <c r="J1220" s="4" t="n">
        <v>0</v>
      </c>
      <c r="K1220" s="4" t="s">
        <v>13</v>
      </c>
      <c r="L1220" s="4" t="s">
        <v>13</v>
      </c>
      <c r="M1220" s="4" t="n">
        <v>584750</v>
      </c>
      <c r="N1220" s="4" t="n">
        <v>276770</v>
      </c>
      <c r="O1220" s="4" t="n">
        <v>307980</v>
      </c>
      <c r="P1220" s="4" t="n">
        <v>2</v>
      </c>
    </row>
    <row r="1221" customFormat="false" ht="12.75" hidden="false" customHeight="true" outlineLevel="0" collapsed="false">
      <c r="A1221" s="4" t="s">
        <v>1946</v>
      </c>
      <c r="B1221" s="4" t="n">
        <v>1</v>
      </c>
      <c r="C1221" s="4" t="n">
        <v>5</v>
      </c>
      <c r="D1221" s="4" t="n">
        <v>0.74123</v>
      </c>
      <c r="E1221" s="4" t="n">
        <v>0.7236773</v>
      </c>
      <c r="F1221" s="4" t="n">
        <v>0.94334</v>
      </c>
      <c r="G1221" s="4" t="n">
        <v>0.9004118</v>
      </c>
      <c r="H1221" s="4" t="n">
        <v>0.8231838</v>
      </c>
      <c r="I1221" s="4" t="n">
        <v>0.9848851</v>
      </c>
      <c r="J1221" s="4" t="n">
        <v>5</v>
      </c>
      <c r="K1221" s="4" t="n">
        <v>0.09753341</v>
      </c>
      <c r="L1221" s="4" t="n">
        <v>0.1023033</v>
      </c>
      <c r="M1221" s="4" t="n">
        <v>394321</v>
      </c>
      <c r="N1221" s="4" t="n">
        <v>180764</v>
      </c>
      <c r="O1221" s="4" t="n">
        <v>213557</v>
      </c>
      <c r="P1221" s="4" t="n">
        <v>9</v>
      </c>
    </row>
    <row r="1222" customFormat="false" ht="12.75" hidden="false" customHeight="true" outlineLevel="0" collapsed="false">
      <c r="A1222" s="4" t="s">
        <v>1947</v>
      </c>
      <c r="B1222" s="4" t="n">
        <v>1</v>
      </c>
      <c r="C1222" s="4" t="n">
        <v>2</v>
      </c>
      <c r="D1222" s="4" t="n">
        <v>0.945317</v>
      </c>
      <c r="E1222" s="4" t="n">
        <v>0.945317</v>
      </c>
      <c r="F1222" s="4" t="n">
        <v>0.9999062</v>
      </c>
      <c r="G1222" s="4" t="n">
        <v>0.9999062</v>
      </c>
      <c r="H1222" s="4" t="n">
        <v>0.8238191</v>
      </c>
      <c r="I1222" s="4" t="n">
        <v>1.213631</v>
      </c>
      <c r="J1222" s="4" t="n">
        <v>2</v>
      </c>
      <c r="K1222" s="4" t="n">
        <v>0.2998467</v>
      </c>
      <c r="L1222" s="4" t="n">
        <v>0.1397694</v>
      </c>
      <c r="M1222" s="4" t="n">
        <v>778989</v>
      </c>
      <c r="N1222" s="4" t="n">
        <v>400152</v>
      </c>
      <c r="O1222" s="4" t="n">
        <v>378837</v>
      </c>
      <c r="P1222" s="4" t="n">
        <v>10</v>
      </c>
    </row>
    <row r="1223" customFormat="false" ht="12.75" hidden="false" customHeight="true" outlineLevel="0" collapsed="false">
      <c r="A1223" s="4" t="s">
        <v>1948</v>
      </c>
      <c r="B1223" s="4" t="n">
        <v>1</v>
      </c>
      <c r="C1223" s="4" t="n">
        <v>4</v>
      </c>
      <c r="D1223" s="4" t="n">
        <v>0.9411765</v>
      </c>
      <c r="E1223" s="4" t="n">
        <v>0.9577093</v>
      </c>
      <c r="F1223" s="4" t="n">
        <v>0.9993</v>
      </c>
      <c r="G1223" s="4" t="n">
        <v>1.017736</v>
      </c>
      <c r="H1223" s="4" t="n">
        <v>0.9574267</v>
      </c>
      <c r="I1223" s="4" t="n">
        <v>1.081844</v>
      </c>
      <c r="J1223" s="4" t="n">
        <v>3</v>
      </c>
      <c r="K1223" s="4" t="n">
        <v>0.1681306</v>
      </c>
      <c r="L1223" s="4" t="n">
        <v>0.05398211</v>
      </c>
      <c r="M1223" s="4" t="n">
        <v>7708268</v>
      </c>
      <c r="N1223" s="4" t="n">
        <v>3679807</v>
      </c>
      <c r="O1223" s="4" t="n">
        <v>4028461</v>
      </c>
      <c r="P1223" s="4" t="n">
        <v>7</v>
      </c>
    </row>
    <row r="1224" customFormat="false" ht="12.75" hidden="false" customHeight="true" outlineLevel="0" collapsed="false">
      <c r="A1224" s="4" t="s">
        <v>1949</v>
      </c>
      <c r="B1224" s="4" t="n">
        <v>1</v>
      </c>
      <c r="C1224" s="4" t="n">
        <v>4</v>
      </c>
      <c r="D1224" s="4" t="n">
        <v>0.725179</v>
      </c>
      <c r="E1224" s="4" t="n">
        <v>0.725179</v>
      </c>
      <c r="F1224" s="4" t="n">
        <v>0.8888719</v>
      </c>
      <c r="G1224" s="4" t="n">
        <v>0.8888719</v>
      </c>
      <c r="H1224" s="4" t="n">
        <v>0.7992183</v>
      </c>
      <c r="I1224" s="4" t="n">
        <v>0.9885827</v>
      </c>
      <c r="J1224" s="4" t="n">
        <v>2</v>
      </c>
      <c r="K1224" s="4" t="n">
        <v>0.0820556</v>
      </c>
      <c r="L1224" s="4" t="n">
        <v>0.07671321</v>
      </c>
      <c r="M1224" s="4" t="n">
        <v>363753</v>
      </c>
      <c r="N1224" s="4" t="n">
        <v>174984</v>
      </c>
      <c r="O1224" s="4" t="n">
        <v>188769</v>
      </c>
      <c r="P1224" s="4" t="n">
        <v>6</v>
      </c>
    </row>
    <row r="1225" customFormat="false" ht="12.75" hidden="false" customHeight="true" outlineLevel="0" collapsed="false">
      <c r="A1225" s="4" t="s">
        <v>3160</v>
      </c>
      <c r="B1225" s="4" t="n">
        <v>1</v>
      </c>
      <c r="C1225" s="4" t="n">
        <v>1</v>
      </c>
      <c r="D1225" s="4" t="n">
        <v>0.89311</v>
      </c>
      <c r="E1225" s="4" t="n">
        <v>0.89311</v>
      </c>
      <c r="F1225" s="4" t="n">
        <v>1.1483</v>
      </c>
      <c r="G1225" s="4" t="n">
        <v>1.1483</v>
      </c>
      <c r="H1225" s="4" t="n">
        <v>1.1483</v>
      </c>
      <c r="I1225" s="4" t="n">
        <v>1.1483</v>
      </c>
      <c r="J1225" s="4" t="n">
        <v>1</v>
      </c>
      <c r="K1225" s="4" t="n">
        <v>0</v>
      </c>
      <c r="L1225" s="4" t="n">
        <v>0</v>
      </c>
      <c r="M1225" s="4" t="n">
        <v>62552</v>
      </c>
      <c r="N1225" s="4" t="n">
        <v>30984</v>
      </c>
      <c r="O1225" s="4" t="n">
        <v>31568</v>
      </c>
      <c r="P1225" s="4" t="n">
        <v>1</v>
      </c>
    </row>
    <row r="1226" customFormat="false" ht="12.75" hidden="false" customHeight="true" outlineLevel="0" collapsed="false">
      <c r="A1226" s="4" t="s">
        <v>1950</v>
      </c>
      <c r="B1226" s="4" t="n">
        <v>1</v>
      </c>
      <c r="C1226" s="4" t="n">
        <v>1</v>
      </c>
      <c r="D1226" s="4" t="s">
        <v>13</v>
      </c>
      <c r="E1226" s="4" t="n">
        <v>1</v>
      </c>
      <c r="F1226" s="4" t="s">
        <v>13</v>
      </c>
      <c r="G1226" s="4" t="n">
        <v>1</v>
      </c>
      <c r="H1226" s="4" t="s">
        <v>13</v>
      </c>
      <c r="I1226" s="4" t="s">
        <v>13</v>
      </c>
      <c r="J1226" s="4" t="n">
        <v>0</v>
      </c>
      <c r="K1226" s="4" t="s">
        <v>13</v>
      </c>
      <c r="L1226" s="4" t="s">
        <v>13</v>
      </c>
      <c r="M1226" s="4" t="n">
        <v>0</v>
      </c>
      <c r="N1226" s="4" t="n">
        <v>0</v>
      </c>
      <c r="O1226" s="4" t="n">
        <v>0</v>
      </c>
      <c r="P1226" s="4" t="n">
        <v>1</v>
      </c>
    </row>
    <row r="1227" customFormat="false" ht="12.75" hidden="false" customHeight="true" outlineLevel="0" collapsed="false">
      <c r="A1227" s="4" t="s">
        <v>1951</v>
      </c>
      <c r="B1227" s="4" t="n">
        <v>1</v>
      </c>
      <c r="C1227" s="4" t="n">
        <v>16</v>
      </c>
      <c r="D1227" s="4" t="n">
        <v>0.9149968</v>
      </c>
      <c r="E1227" s="4" t="n">
        <v>0.9530069</v>
      </c>
      <c r="F1227" s="4" t="n">
        <v>1.0209</v>
      </c>
      <c r="G1227" s="4" t="n">
        <v>1.029786</v>
      </c>
      <c r="H1227" s="4" t="n">
        <v>0.9595949</v>
      </c>
      <c r="I1227" s="4" t="n">
        <v>1.105111</v>
      </c>
      <c r="J1227" s="4" t="n">
        <v>21</v>
      </c>
      <c r="K1227" s="4" t="n">
        <v>0.189458</v>
      </c>
      <c r="L1227" s="4" t="n">
        <v>0.1650545</v>
      </c>
      <c r="M1227" s="4" t="n">
        <v>22764470</v>
      </c>
      <c r="N1227" s="4" t="n">
        <v>10793510</v>
      </c>
      <c r="O1227" s="4" t="n">
        <v>11970960</v>
      </c>
      <c r="P1227" s="4" t="n">
        <v>76</v>
      </c>
    </row>
    <row r="1228" customFormat="false" ht="12.75" hidden="false" customHeight="true" outlineLevel="0" collapsed="false">
      <c r="A1228" s="4" t="s">
        <v>1952</v>
      </c>
      <c r="B1228" s="4" t="n">
        <v>1</v>
      </c>
      <c r="C1228" s="4" t="n">
        <v>3</v>
      </c>
      <c r="D1228" s="4" t="n">
        <v>0.84005</v>
      </c>
      <c r="E1228" s="4" t="n">
        <v>0.8507473</v>
      </c>
      <c r="F1228" s="4" t="n">
        <v>1.048</v>
      </c>
      <c r="G1228" s="4" t="n">
        <v>1.04405</v>
      </c>
      <c r="H1228" s="4" t="n">
        <v>0.9723579</v>
      </c>
      <c r="I1228" s="4" t="n">
        <v>1.121028</v>
      </c>
      <c r="J1228" s="4" t="n">
        <v>3</v>
      </c>
      <c r="K1228" s="4" t="n">
        <v>0.05248636</v>
      </c>
      <c r="L1228" s="4" t="n">
        <v>0.0628653</v>
      </c>
      <c r="M1228" s="4" t="n">
        <v>496618</v>
      </c>
      <c r="N1228" s="4" t="n">
        <v>216309</v>
      </c>
      <c r="O1228" s="4" t="n">
        <v>280309</v>
      </c>
      <c r="P1228" s="4" t="n">
        <v>6</v>
      </c>
    </row>
    <row r="1229" customFormat="false" ht="12.75" hidden="false" customHeight="true" outlineLevel="0" collapsed="false">
      <c r="A1229" s="4" t="s">
        <v>1953</v>
      </c>
      <c r="B1229" s="4" t="n">
        <v>1</v>
      </c>
      <c r="C1229" s="4" t="n">
        <v>1</v>
      </c>
      <c r="D1229" s="4" t="n">
        <v>1.469891</v>
      </c>
      <c r="E1229" s="4" t="n">
        <v>1.469891</v>
      </c>
      <c r="F1229" s="4" t="n">
        <v>1.513182</v>
      </c>
      <c r="G1229" s="4" t="n">
        <v>1.513182</v>
      </c>
      <c r="H1229" s="4" t="n">
        <v>0.7509623</v>
      </c>
      <c r="I1229" s="4" t="n">
        <v>3.049047</v>
      </c>
      <c r="J1229" s="4" t="n">
        <v>2</v>
      </c>
      <c r="K1229" s="4" t="n">
        <v>0.6948099</v>
      </c>
      <c r="L1229" s="4" t="n">
        <v>0.5055196</v>
      </c>
      <c r="M1229" s="4" t="n">
        <v>373027</v>
      </c>
      <c r="N1229" s="4" t="n">
        <v>194476</v>
      </c>
      <c r="O1229" s="4" t="n">
        <v>178551</v>
      </c>
      <c r="P1229" s="4" t="n">
        <v>3</v>
      </c>
    </row>
    <row r="1230" customFormat="false" ht="25.5" hidden="false" customHeight="true" outlineLevel="0" collapsed="false">
      <c r="A1230" s="4" t="s">
        <v>1954</v>
      </c>
      <c r="B1230" s="4" t="n">
        <v>1</v>
      </c>
      <c r="C1230" s="4" t="n">
        <v>8</v>
      </c>
      <c r="D1230" s="4" t="n">
        <v>0.9292817</v>
      </c>
      <c r="E1230" s="4" t="n">
        <v>0.9152893</v>
      </c>
      <c r="F1230" s="4" t="n">
        <v>1.018755</v>
      </c>
      <c r="G1230" s="4" t="n">
        <v>0.9934407</v>
      </c>
      <c r="H1230" s="4" t="n">
        <v>0.9274838</v>
      </c>
      <c r="I1230" s="4" t="n">
        <v>1.064088</v>
      </c>
      <c r="J1230" s="4" t="n">
        <v>17</v>
      </c>
      <c r="K1230" s="4" t="n">
        <v>0.2030651</v>
      </c>
      <c r="L1230" s="4" t="n">
        <v>0.144517</v>
      </c>
      <c r="M1230" s="4" t="n">
        <v>104104400</v>
      </c>
      <c r="N1230" s="4" t="n">
        <v>49946050</v>
      </c>
      <c r="O1230" s="4" t="n">
        <v>54158310</v>
      </c>
      <c r="P1230" s="4" t="n">
        <v>134</v>
      </c>
    </row>
    <row r="1231" customFormat="false" ht="12.75" hidden="false" customHeight="true" outlineLevel="0" collapsed="false">
      <c r="A1231" s="4" t="s">
        <v>1955</v>
      </c>
      <c r="B1231" s="4" t="n">
        <v>1</v>
      </c>
      <c r="C1231" s="4" t="n">
        <v>13</v>
      </c>
      <c r="D1231" s="4" t="n">
        <v>1.052684</v>
      </c>
      <c r="E1231" s="4" t="n">
        <v>1.047302</v>
      </c>
      <c r="F1231" s="4" t="n">
        <v>0.9427112</v>
      </c>
      <c r="G1231" s="4" t="n">
        <v>0.9487808</v>
      </c>
      <c r="H1231" s="4" t="n">
        <v>0.8341581</v>
      </c>
      <c r="I1231" s="4" t="n">
        <v>1.079154</v>
      </c>
      <c r="J1231" s="4" t="n">
        <v>4</v>
      </c>
      <c r="K1231" s="4" t="n">
        <v>0.1157452</v>
      </c>
      <c r="L1231" s="4" t="n">
        <v>0.1313825</v>
      </c>
      <c r="M1231" s="4" t="n">
        <v>4415566</v>
      </c>
      <c r="N1231" s="4" t="n">
        <v>2138940</v>
      </c>
      <c r="O1231" s="4" t="n">
        <v>2276626</v>
      </c>
      <c r="P1231" s="4" t="n">
        <v>29</v>
      </c>
    </row>
    <row r="1232" customFormat="false" ht="12.75" hidden="false" customHeight="true" outlineLevel="0" collapsed="false">
      <c r="A1232" s="4" t="s">
        <v>1958</v>
      </c>
      <c r="B1232" s="4" t="n">
        <v>1</v>
      </c>
      <c r="C1232" s="4" t="n">
        <v>1</v>
      </c>
      <c r="D1232" s="4" t="s">
        <v>13</v>
      </c>
      <c r="E1232" s="4" t="n">
        <v>1</v>
      </c>
      <c r="F1232" s="4" t="s">
        <v>13</v>
      </c>
      <c r="G1232" s="4" t="n">
        <v>1</v>
      </c>
      <c r="H1232" s="4" t="s">
        <v>13</v>
      </c>
      <c r="I1232" s="4" t="s">
        <v>13</v>
      </c>
      <c r="J1232" s="4" t="n">
        <v>0</v>
      </c>
      <c r="K1232" s="4" t="s">
        <v>13</v>
      </c>
      <c r="L1232" s="4" t="s">
        <v>13</v>
      </c>
      <c r="M1232" s="4" t="n">
        <v>70187</v>
      </c>
      <c r="N1232" s="4" t="n">
        <v>32083</v>
      </c>
      <c r="O1232" s="4" t="n">
        <v>38104</v>
      </c>
      <c r="P1232" s="4" t="n">
        <v>3</v>
      </c>
    </row>
    <row r="1233" customFormat="false" ht="12.75" hidden="false" customHeight="true" outlineLevel="0" collapsed="false">
      <c r="A1233" s="4" t="s">
        <v>1960</v>
      </c>
      <c r="B1233" s="4" t="n">
        <v>1</v>
      </c>
      <c r="C1233" s="4" t="n">
        <v>2</v>
      </c>
      <c r="D1233" s="4" t="s">
        <v>13</v>
      </c>
      <c r="E1233" s="4" t="n">
        <v>1</v>
      </c>
      <c r="F1233" s="4" t="s">
        <v>13</v>
      </c>
      <c r="G1233" s="4" t="n">
        <v>1</v>
      </c>
      <c r="H1233" s="4" t="s">
        <v>13</v>
      </c>
      <c r="I1233" s="4" t="s">
        <v>13</v>
      </c>
      <c r="J1233" s="4" t="n">
        <v>0</v>
      </c>
      <c r="K1233" s="4" t="s">
        <v>13</v>
      </c>
      <c r="L1233" s="4" t="s">
        <v>13</v>
      </c>
      <c r="M1233" s="4" t="n">
        <v>0</v>
      </c>
      <c r="N1233" s="4" t="n">
        <v>0</v>
      </c>
      <c r="O1233" s="4" t="n">
        <v>0</v>
      </c>
      <c r="P1233" s="4" t="n">
        <v>2</v>
      </c>
    </row>
    <row r="1234" customFormat="false" ht="12.75" hidden="false" customHeight="true" outlineLevel="0" collapsed="false">
      <c r="A1234" s="4" t="s">
        <v>1962</v>
      </c>
      <c r="B1234" s="4" t="n">
        <v>1</v>
      </c>
      <c r="C1234" s="4" t="n">
        <v>3</v>
      </c>
      <c r="D1234" s="4" t="n">
        <v>3.2505</v>
      </c>
      <c r="E1234" s="4" t="n">
        <v>3.2505</v>
      </c>
      <c r="F1234" s="4" t="n">
        <v>3.971</v>
      </c>
      <c r="G1234" s="4" t="n">
        <v>3.971</v>
      </c>
      <c r="H1234" s="4" t="n">
        <v>3.971</v>
      </c>
      <c r="I1234" s="4" t="n">
        <v>3.971</v>
      </c>
      <c r="J1234" s="4" t="n">
        <v>1</v>
      </c>
      <c r="K1234" s="4" t="n">
        <v>0</v>
      </c>
      <c r="L1234" s="4" t="n">
        <v>0</v>
      </c>
      <c r="M1234" s="4" t="n">
        <v>158027</v>
      </c>
      <c r="N1234" s="4" t="n">
        <v>100081</v>
      </c>
      <c r="O1234" s="4" t="n">
        <v>57946</v>
      </c>
      <c r="P1234" s="4" t="n">
        <v>3</v>
      </c>
    </row>
    <row r="1235" customFormat="false" ht="12.75" hidden="false" customHeight="true" outlineLevel="0" collapsed="false">
      <c r="A1235" s="4" t="s">
        <v>1963</v>
      </c>
      <c r="B1235" s="4" t="n">
        <v>1</v>
      </c>
      <c r="C1235" s="4" t="n">
        <v>4</v>
      </c>
      <c r="D1235" s="4" t="n">
        <v>0.8488239</v>
      </c>
      <c r="E1235" s="4" t="n">
        <v>0.9037644</v>
      </c>
      <c r="F1235" s="4" t="n">
        <v>0.9083993</v>
      </c>
      <c r="G1235" s="4" t="n">
        <v>0.9508223</v>
      </c>
      <c r="H1235" s="4" t="n">
        <v>0.7826073</v>
      </c>
      <c r="I1235" s="4" t="n">
        <v>1.155194</v>
      </c>
      <c r="J1235" s="4" t="n">
        <v>4</v>
      </c>
      <c r="K1235" s="4" t="n">
        <v>0.3395281</v>
      </c>
      <c r="L1235" s="4" t="n">
        <v>0.1986696</v>
      </c>
      <c r="M1235" s="4" t="n">
        <v>1756230</v>
      </c>
      <c r="N1235" s="4" t="n">
        <v>867421</v>
      </c>
      <c r="O1235" s="4" t="n">
        <v>888809</v>
      </c>
      <c r="P1235" s="4" t="n">
        <v>14</v>
      </c>
    </row>
    <row r="1236" customFormat="false" ht="25.5" hidden="false" customHeight="true" outlineLevel="0" collapsed="false">
      <c r="A1236" s="4" t="s">
        <v>1964</v>
      </c>
      <c r="B1236" s="4" t="n">
        <v>1</v>
      </c>
      <c r="C1236" s="4" t="n">
        <v>15</v>
      </c>
      <c r="D1236" s="4" t="n">
        <v>0.90942</v>
      </c>
      <c r="E1236" s="4" t="n">
        <v>0.9530843</v>
      </c>
      <c r="F1236" s="4" t="n">
        <v>0.99574</v>
      </c>
      <c r="G1236" s="4" t="n">
        <v>1.022643</v>
      </c>
      <c r="H1236" s="4" t="n">
        <v>0.9351534</v>
      </c>
      <c r="I1236" s="4" t="n">
        <v>1.118318</v>
      </c>
      <c r="J1236" s="4" t="n">
        <v>29</v>
      </c>
      <c r="K1236" s="4" t="n">
        <v>0.2708132</v>
      </c>
      <c r="L1236" s="4" t="n">
        <v>0.2457257</v>
      </c>
      <c r="M1236" s="4" t="n">
        <v>103760800</v>
      </c>
      <c r="N1236" s="4" t="n">
        <v>50759760</v>
      </c>
      <c r="O1236" s="4" t="n">
        <v>53001030</v>
      </c>
      <c r="P1236" s="4" t="n">
        <v>157</v>
      </c>
    </row>
    <row r="1237" customFormat="false" ht="12.75" hidden="false" customHeight="true" outlineLevel="0" collapsed="false">
      <c r="A1237" s="4" t="s">
        <v>1965</v>
      </c>
      <c r="B1237" s="4" t="n">
        <v>1</v>
      </c>
      <c r="C1237" s="4" t="n">
        <v>3</v>
      </c>
      <c r="D1237" s="4" t="n">
        <v>0.7497396</v>
      </c>
      <c r="E1237" s="4" t="n">
        <v>0.7497396</v>
      </c>
      <c r="F1237" s="4" t="n">
        <v>0.910464</v>
      </c>
      <c r="G1237" s="4" t="n">
        <v>0.910464</v>
      </c>
      <c r="H1237" s="4" t="n">
        <v>0.7000557</v>
      </c>
      <c r="I1237" s="4" t="n">
        <v>1.184112</v>
      </c>
      <c r="J1237" s="4" t="n">
        <v>2</v>
      </c>
      <c r="K1237" s="4" t="n">
        <v>0.1698745</v>
      </c>
      <c r="L1237" s="4" t="n">
        <v>0.1896161</v>
      </c>
      <c r="M1237" s="4" t="n">
        <v>243761</v>
      </c>
      <c r="N1237" s="4" t="n">
        <v>108254</v>
      </c>
      <c r="O1237" s="4" t="n">
        <v>135507</v>
      </c>
      <c r="P1237" s="4" t="n">
        <v>4</v>
      </c>
    </row>
    <row r="1238" customFormat="false" ht="12.75" hidden="false" customHeight="true" outlineLevel="0" collapsed="false">
      <c r="A1238" s="4" t="s">
        <v>1966</v>
      </c>
      <c r="B1238" s="4" t="n">
        <v>1</v>
      </c>
      <c r="C1238" s="4" t="n">
        <v>5</v>
      </c>
      <c r="D1238" s="4" t="n">
        <v>1.070057</v>
      </c>
      <c r="E1238" s="4" t="n">
        <v>1.045421</v>
      </c>
      <c r="F1238" s="4" t="n">
        <v>1.093379</v>
      </c>
      <c r="G1238" s="4" t="n">
        <v>1.117017</v>
      </c>
      <c r="H1238" s="4" t="n">
        <v>0.9721486</v>
      </c>
      <c r="I1238" s="4" t="n">
        <v>1.283474</v>
      </c>
      <c r="J1238" s="4" t="n">
        <v>6</v>
      </c>
      <c r="K1238" s="4" t="n">
        <v>0.2258578</v>
      </c>
      <c r="L1238" s="4" t="n">
        <v>0.1735995</v>
      </c>
      <c r="M1238" s="4" t="n">
        <v>21796710</v>
      </c>
      <c r="N1238" s="4" t="n">
        <v>10772900</v>
      </c>
      <c r="O1238" s="4" t="n">
        <v>11023810</v>
      </c>
      <c r="P1238" s="4" t="n">
        <v>48</v>
      </c>
    </row>
    <row r="1239" customFormat="false" ht="12.75" hidden="false" customHeight="true" outlineLevel="0" collapsed="false">
      <c r="A1239" s="4" t="s">
        <v>1969</v>
      </c>
      <c r="B1239" s="4" t="n">
        <v>1</v>
      </c>
      <c r="C1239" s="4" t="n">
        <v>2</v>
      </c>
      <c r="D1239" s="4" t="n">
        <v>0.47622</v>
      </c>
      <c r="E1239" s="4" t="n">
        <v>0.47622</v>
      </c>
      <c r="F1239" s="4" t="n">
        <v>0.58728</v>
      </c>
      <c r="G1239" s="4" t="n">
        <v>0.58728</v>
      </c>
      <c r="H1239" s="4" t="n">
        <v>0.58728</v>
      </c>
      <c r="I1239" s="4" t="n">
        <v>0.58728</v>
      </c>
      <c r="J1239" s="4" t="n">
        <v>1</v>
      </c>
      <c r="K1239" s="4" t="n">
        <v>0</v>
      </c>
      <c r="L1239" s="4" t="n">
        <v>0</v>
      </c>
      <c r="M1239" s="4" t="n">
        <v>232697</v>
      </c>
      <c r="N1239" s="4" t="n">
        <v>109034</v>
      </c>
      <c r="O1239" s="4" t="n">
        <v>123663</v>
      </c>
      <c r="P1239" s="4" t="n">
        <v>2</v>
      </c>
    </row>
    <row r="1240" customFormat="false" ht="12.75" hidden="false" customHeight="true" outlineLevel="0" collapsed="false">
      <c r="A1240" s="4" t="s">
        <v>1973</v>
      </c>
      <c r="B1240" s="4" t="n">
        <v>1</v>
      </c>
      <c r="C1240" s="4" t="n">
        <v>2</v>
      </c>
      <c r="D1240" s="4" t="n">
        <v>1.021252</v>
      </c>
      <c r="E1240" s="4" t="n">
        <v>1.021252</v>
      </c>
      <c r="F1240" s="4" t="n">
        <v>0.9500285</v>
      </c>
      <c r="G1240" s="4" t="n">
        <v>0.9500285</v>
      </c>
      <c r="H1240" s="4" t="n">
        <v>0.9500285</v>
      </c>
      <c r="I1240" s="4" t="n">
        <v>0.9500285</v>
      </c>
      <c r="J1240" s="4" t="n">
        <v>1</v>
      </c>
      <c r="K1240" s="4" t="n">
        <v>0</v>
      </c>
      <c r="L1240" s="4" t="n">
        <v>0</v>
      </c>
      <c r="M1240" s="4" t="n">
        <v>372850</v>
      </c>
      <c r="N1240" s="4" t="n">
        <v>183770</v>
      </c>
      <c r="O1240" s="4" t="n">
        <v>189080</v>
      </c>
      <c r="P1240" s="4" t="n">
        <v>3</v>
      </c>
    </row>
    <row r="1241" customFormat="false" ht="12.75" hidden="false" customHeight="true" outlineLevel="0" collapsed="false">
      <c r="A1241" s="4" t="s">
        <v>1975</v>
      </c>
      <c r="B1241" s="4" t="n">
        <v>1</v>
      </c>
      <c r="C1241" s="4" t="n">
        <v>1</v>
      </c>
      <c r="D1241" s="4" t="n">
        <v>0.11685</v>
      </c>
      <c r="E1241" s="4" t="n">
        <v>0.11685</v>
      </c>
      <c r="F1241" s="4" t="n">
        <v>0.14536</v>
      </c>
      <c r="G1241" s="4" t="n">
        <v>0.14536</v>
      </c>
      <c r="H1241" s="4" t="n">
        <v>0.14536</v>
      </c>
      <c r="I1241" s="4" t="n">
        <v>0.14536</v>
      </c>
      <c r="J1241" s="4" t="n">
        <v>1</v>
      </c>
      <c r="K1241" s="4" t="n">
        <v>0</v>
      </c>
      <c r="L1241" s="4" t="n">
        <v>0</v>
      </c>
      <c r="M1241" s="4" t="n">
        <v>70629</v>
      </c>
      <c r="N1241" s="4" t="n">
        <v>12873</v>
      </c>
      <c r="O1241" s="4" t="n">
        <v>57756</v>
      </c>
      <c r="P1241" s="4" t="n">
        <v>1</v>
      </c>
    </row>
    <row r="1242" customFormat="false" ht="12.75" hidden="false" customHeight="true" outlineLevel="0" collapsed="false">
      <c r="A1242" s="4" t="s">
        <v>1976</v>
      </c>
      <c r="B1242" s="4" t="n">
        <v>1</v>
      </c>
      <c r="C1242" s="4" t="n">
        <v>2</v>
      </c>
      <c r="D1242" s="4" t="n">
        <v>0.7340527</v>
      </c>
      <c r="E1242" s="4" t="n">
        <v>0.7340527</v>
      </c>
      <c r="F1242" s="4" t="n">
        <v>0.6612882</v>
      </c>
      <c r="G1242" s="4" t="n">
        <v>0.6612882</v>
      </c>
      <c r="H1242" s="4" t="n">
        <v>0.6612882</v>
      </c>
      <c r="I1242" s="4" t="n">
        <v>0.6612882</v>
      </c>
      <c r="J1242" s="4" t="n">
        <v>1</v>
      </c>
      <c r="K1242" s="4" t="n">
        <v>0</v>
      </c>
      <c r="L1242" s="4" t="n">
        <v>0</v>
      </c>
      <c r="M1242" s="4" t="n">
        <v>276658</v>
      </c>
      <c r="N1242" s="4" t="n">
        <v>114162</v>
      </c>
      <c r="O1242" s="4" t="n">
        <v>162496</v>
      </c>
      <c r="P1242" s="4" t="n">
        <v>2</v>
      </c>
    </row>
    <row r="1243" customFormat="false" ht="12.75" hidden="false" customHeight="true" outlineLevel="0" collapsed="false">
      <c r="A1243" s="4" t="s">
        <v>1978</v>
      </c>
      <c r="B1243" s="4" t="n">
        <v>1</v>
      </c>
      <c r="C1243" s="4" t="n">
        <v>1</v>
      </c>
      <c r="D1243" s="4" t="n">
        <v>0.82425</v>
      </c>
      <c r="E1243" s="4" t="n">
        <v>0.82425</v>
      </c>
      <c r="F1243" s="4" t="n">
        <v>1.0284</v>
      </c>
      <c r="G1243" s="4" t="n">
        <v>1.0284</v>
      </c>
      <c r="H1243" s="4" t="n">
        <v>1.0284</v>
      </c>
      <c r="I1243" s="4" t="n">
        <v>1.0284</v>
      </c>
      <c r="J1243" s="4" t="n">
        <v>1</v>
      </c>
      <c r="K1243" s="4" t="n">
        <v>0</v>
      </c>
      <c r="L1243" s="4" t="n">
        <v>0</v>
      </c>
      <c r="M1243" s="4" t="n">
        <v>44965</v>
      </c>
      <c r="N1243" s="4" t="n">
        <v>18339</v>
      </c>
      <c r="O1243" s="4" t="n">
        <v>26626</v>
      </c>
      <c r="P1243" s="4" t="n">
        <v>1</v>
      </c>
    </row>
    <row r="1244" customFormat="false" ht="12.75" hidden="false" customHeight="true" outlineLevel="0" collapsed="false">
      <c r="A1244" s="4" t="s">
        <v>1980</v>
      </c>
      <c r="B1244" s="4" t="n">
        <v>1</v>
      </c>
      <c r="C1244" s="4" t="n">
        <v>4</v>
      </c>
      <c r="D1244" s="4" t="n">
        <v>1.617783</v>
      </c>
      <c r="E1244" s="4" t="n">
        <v>1.617783</v>
      </c>
      <c r="F1244" s="4" t="n">
        <v>1.486017</v>
      </c>
      <c r="G1244" s="4" t="n">
        <v>1.486017</v>
      </c>
      <c r="H1244" s="4" t="n">
        <v>1.486017</v>
      </c>
      <c r="I1244" s="4" t="n">
        <v>1.486017</v>
      </c>
      <c r="J1244" s="4" t="n">
        <v>1</v>
      </c>
      <c r="K1244" s="4" t="n">
        <v>0</v>
      </c>
      <c r="L1244" s="4" t="n">
        <v>0</v>
      </c>
      <c r="M1244" s="4" t="n">
        <v>554143.8</v>
      </c>
      <c r="N1244" s="4" t="n">
        <v>260363.1</v>
      </c>
      <c r="O1244" s="4" t="n">
        <v>293780.7</v>
      </c>
      <c r="P1244" s="4" t="n">
        <v>6</v>
      </c>
    </row>
    <row r="1245" customFormat="false" ht="12.75" hidden="false" customHeight="true" outlineLevel="0" collapsed="false">
      <c r="A1245" s="4" t="s">
        <v>1981</v>
      </c>
      <c r="B1245" s="4" t="n">
        <v>1</v>
      </c>
      <c r="C1245" s="4" t="n">
        <v>1</v>
      </c>
      <c r="D1245" s="4" t="n">
        <v>2.2968</v>
      </c>
      <c r="E1245" s="4" t="n">
        <v>2.2968</v>
      </c>
      <c r="F1245" s="4" t="n">
        <v>2.8568</v>
      </c>
      <c r="G1245" s="4" t="n">
        <v>2.8568</v>
      </c>
      <c r="H1245" s="4" t="n">
        <v>2.8568</v>
      </c>
      <c r="I1245" s="4" t="n">
        <v>2.8568</v>
      </c>
      <c r="J1245" s="4" t="n">
        <v>1</v>
      </c>
      <c r="K1245" s="4" t="n">
        <v>0</v>
      </c>
      <c r="L1245" s="4" t="n">
        <v>0</v>
      </c>
      <c r="M1245" s="4" t="n">
        <v>70214</v>
      </c>
      <c r="N1245" s="4" t="n">
        <v>47610</v>
      </c>
      <c r="O1245" s="4" t="n">
        <v>22604</v>
      </c>
      <c r="P1245" s="4" t="n">
        <v>1</v>
      </c>
    </row>
    <row r="1246" customFormat="false" ht="12.75" hidden="false" customHeight="true" outlineLevel="0" collapsed="false">
      <c r="A1246" s="4" t="s">
        <v>1982</v>
      </c>
      <c r="B1246" s="4" t="n">
        <v>1</v>
      </c>
      <c r="C1246" s="4" t="n">
        <v>9</v>
      </c>
      <c r="D1246" s="4" t="n">
        <v>0.92226</v>
      </c>
      <c r="E1246" s="4" t="n">
        <v>0.9117394</v>
      </c>
      <c r="F1246" s="4" t="n">
        <v>1.044517</v>
      </c>
      <c r="G1246" s="4" t="n">
        <v>0.996202</v>
      </c>
      <c r="H1246" s="4" t="n">
        <v>0.9302666</v>
      </c>
      <c r="I1246" s="4" t="n">
        <v>1.066811</v>
      </c>
      <c r="J1246" s="4" t="n">
        <v>11</v>
      </c>
      <c r="K1246" s="4" t="n">
        <v>0.1789323</v>
      </c>
      <c r="L1246" s="4" t="n">
        <v>0.1158769</v>
      </c>
      <c r="M1246" s="4" t="n">
        <v>10324860</v>
      </c>
      <c r="N1246" s="4" t="n">
        <v>5152689</v>
      </c>
      <c r="O1246" s="4" t="n">
        <v>5172170</v>
      </c>
      <c r="P1246" s="4" t="n">
        <v>35</v>
      </c>
    </row>
    <row r="1247" customFormat="false" ht="12.75" hidden="false" customHeight="true" outlineLevel="0" collapsed="false">
      <c r="A1247" s="4" t="s">
        <v>1983</v>
      </c>
      <c r="B1247" s="4" t="n">
        <v>1</v>
      </c>
      <c r="C1247" s="4" t="n">
        <v>13</v>
      </c>
      <c r="D1247" s="4" t="n">
        <v>0.87881</v>
      </c>
      <c r="E1247" s="4" t="n">
        <v>0.8772533</v>
      </c>
      <c r="F1247" s="4" t="n">
        <v>1.038</v>
      </c>
      <c r="G1247" s="4" t="n">
        <v>0.9706305</v>
      </c>
      <c r="H1247" s="4" t="n">
        <v>0.7383377</v>
      </c>
      <c r="I1247" s="4" t="n">
        <v>1.276006</v>
      </c>
      <c r="J1247" s="4" t="n">
        <v>9</v>
      </c>
      <c r="K1247" s="4" t="n">
        <v>0.4820247</v>
      </c>
      <c r="L1247" s="4" t="n">
        <v>0.4186906</v>
      </c>
      <c r="M1247" s="4" t="n">
        <v>3825726</v>
      </c>
      <c r="N1247" s="4" t="n">
        <v>1455802</v>
      </c>
      <c r="O1247" s="4" t="n">
        <v>2369924</v>
      </c>
      <c r="P1247" s="4" t="n">
        <v>26</v>
      </c>
    </row>
    <row r="1248" customFormat="false" ht="12.75" hidden="false" customHeight="true" outlineLevel="0" collapsed="false">
      <c r="A1248" s="4" t="s">
        <v>1984</v>
      </c>
      <c r="B1248" s="4" t="n">
        <v>1</v>
      </c>
      <c r="C1248" s="4" t="n">
        <v>6</v>
      </c>
      <c r="D1248" s="4" t="n">
        <v>0.9690862</v>
      </c>
      <c r="E1248" s="4" t="n">
        <v>0.9488768</v>
      </c>
      <c r="F1248" s="4" t="n">
        <v>1.0353</v>
      </c>
      <c r="G1248" s="4" t="n">
        <v>1.025957</v>
      </c>
      <c r="H1248" s="4" t="n">
        <v>0.9120282</v>
      </c>
      <c r="I1248" s="4" t="n">
        <v>1.154118</v>
      </c>
      <c r="J1248" s="4" t="n">
        <v>11</v>
      </c>
      <c r="K1248" s="4" t="n">
        <v>0.2491055</v>
      </c>
      <c r="L1248" s="4" t="n">
        <v>0.1991843</v>
      </c>
      <c r="M1248" s="4" t="n">
        <v>31854140</v>
      </c>
      <c r="N1248" s="4" t="n">
        <v>14712970</v>
      </c>
      <c r="O1248" s="4" t="n">
        <v>17141170</v>
      </c>
      <c r="P1248" s="4" t="n">
        <v>38</v>
      </c>
    </row>
    <row r="1249" customFormat="false" ht="12.75" hidden="false" customHeight="true" outlineLevel="0" collapsed="false">
      <c r="A1249" s="4" t="s">
        <v>1987</v>
      </c>
      <c r="B1249" s="4" t="n">
        <v>1</v>
      </c>
      <c r="C1249" s="4" t="n">
        <v>3</v>
      </c>
      <c r="D1249" s="4" t="n">
        <v>0.8602178</v>
      </c>
      <c r="E1249" s="4" t="n">
        <v>0.8602178</v>
      </c>
      <c r="F1249" s="4" t="n">
        <v>1.020523</v>
      </c>
      <c r="G1249" s="4" t="n">
        <v>1.020523</v>
      </c>
      <c r="H1249" s="4" t="n">
        <v>0.9649482</v>
      </c>
      <c r="I1249" s="4" t="n">
        <v>1.0793</v>
      </c>
      <c r="J1249" s="4" t="n">
        <v>2</v>
      </c>
      <c r="K1249" s="4" t="n">
        <v>0.05335217</v>
      </c>
      <c r="L1249" s="4" t="n">
        <v>0.04040363</v>
      </c>
      <c r="M1249" s="4" t="n">
        <v>794239</v>
      </c>
      <c r="N1249" s="4" t="n">
        <v>384856</v>
      </c>
      <c r="O1249" s="4" t="n">
        <v>409383</v>
      </c>
      <c r="P1249" s="4" t="n">
        <v>11</v>
      </c>
    </row>
    <row r="1250" customFormat="false" ht="12.75" hidden="false" customHeight="true" outlineLevel="0" collapsed="false">
      <c r="A1250" s="4" t="s">
        <v>1988</v>
      </c>
      <c r="B1250" s="4" t="n">
        <v>1</v>
      </c>
      <c r="C1250" s="4" t="n">
        <v>1</v>
      </c>
      <c r="D1250" s="4" t="n">
        <v>5.598164</v>
      </c>
      <c r="E1250" s="4" t="n">
        <v>5.598164</v>
      </c>
      <c r="F1250" s="4" t="n">
        <v>4.908698</v>
      </c>
      <c r="G1250" s="4" t="n">
        <v>4.908698</v>
      </c>
      <c r="H1250" s="4" t="n">
        <v>4.908698</v>
      </c>
      <c r="I1250" s="4" t="n">
        <v>4.908698</v>
      </c>
      <c r="J1250" s="4" t="n">
        <v>1</v>
      </c>
      <c r="K1250" s="4" t="n">
        <v>0</v>
      </c>
      <c r="L1250" s="4" t="n">
        <v>0</v>
      </c>
      <c r="M1250" s="4" t="n">
        <v>288696</v>
      </c>
      <c r="N1250" s="4" t="n">
        <v>201500</v>
      </c>
      <c r="O1250" s="4" t="n">
        <v>87196</v>
      </c>
      <c r="P1250" s="4" t="n">
        <v>1</v>
      </c>
    </row>
    <row r="1251" customFormat="false" ht="12.75" hidden="false" customHeight="true" outlineLevel="0" collapsed="false">
      <c r="A1251" s="4" t="s">
        <v>1989</v>
      </c>
      <c r="B1251" s="4" t="n">
        <v>1</v>
      </c>
      <c r="C1251" s="4" t="n">
        <v>7</v>
      </c>
      <c r="D1251" s="4" t="n">
        <v>0.8923104</v>
      </c>
      <c r="E1251" s="4" t="n">
        <v>0.9754084</v>
      </c>
      <c r="F1251" s="4" t="n">
        <v>0.9656722</v>
      </c>
      <c r="G1251" s="4" t="n">
        <v>1.049239</v>
      </c>
      <c r="H1251" s="4" t="n">
        <v>0.8840488</v>
      </c>
      <c r="I1251" s="4" t="n">
        <v>1.245295</v>
      </c>
      <c r="J1251" s="4" t="n">
        <v>14</v>
      </c>
      <c r="K1251" s="4" t="n">
        <v>0.3819444</v>
      </c>
      <c r="L1251" s="4" t="n">
        <v>0.3270282</v>
      </c>
      <c r="M1251" s="4" t="n">
        <v>44160110</v>
      </c>
      <c r="N1251" s="4" t="n">
        <v>21207630</v>
      </c>
      <c r="O1251" s="4" t="n">
        <v>22952480</v>
      </c>
      <c r="P1251" s="4" t="n">
        <v>76</v>
      </c>
    </row>
    <row r="1252" customFormat="false" ht="25.5" hidden="false" customHeight="true" outlineLevel="0" collapsed="false">
      <c r="A1252" s="4" t="s">
        <v>1990</v>
      </c>
      <c r="B1252" s="4" t="n">
        <v>1</v>
      </c>
      <c r="C1252" s="4" t="n">
        <v>17</v>
      </c>
      <c r="D1252" s="4" t="n">
        <v>0.9627419</v>
      </c>
      <c r="E1252" s="4" t="n">
        <v>0.9223979</v>
      </c>
      <c r="F1252" s="4" t="n">
        <v>0.98533</v>
      </c>
      <c r="G1252" s="4" t="n">
        <v>0.9855851</v>
      </c>
      <c r="H1252" s="4" t="n">
        <v>0.866437</v>
      </c>
      <c r="I1252" s="4" t="n">
        <v>1.121118</v>
      </c>
      <c r="J1252" s="4" t="n">
        <v>65</v>
      </c>
      <c r="K1252" s="4" t="n">
        <v>0.5859622</v>
      </c>
      <c r="L1252" s="4" t="n">
        <v>0.5299952</v>
      </c>
      <c r="M1252" s="4" t="n">
        <v>535164300</v>
      </c>
      <c r="N1252" s="4" t="n">
        <v>260130500</v>
      </c>
      <c r="O1252" s="4" t="n">
        <v>275033800</v>
      </c>
      <c r="P1252" s="4" t="n">
        <v>422</v>
      </c>
    </row>
    <row r="1253" customFormat="false" ht="12.75" hidden="false" customHeight="true" outlineLevel="0" collapsed="false">
      <c r="A1253" s="4" t="s">
        <v>1992</v>
      </c>
      <c r="B1253" s="4" t="n">
        <v>1</v>
      </c>
      <c r="C1253" s="4" t="n">
        <v>3</v>
      </c>
      <c r="D1253" s="4" t="n">
        <v>0.9330099</v>
      </c>
      <c r="E1253" s="4" t="n">
        <v>0.9298474</v>
      </c>
      <c r="F1253" s="4" t="n">
        <v>0.9760859</v>
      </c>
      <c r="G1253" s="4" t="n">
        <v>1.01122</v>
      </c>
      <c r="H1253" s="4" t="n">
        <v>0.9468313</v>
      </c>
      <c r="I1253" s="4" t="n">
        <v>1.079987</v>
      </c>
      <c r="J1253" s="4" t="n">
        <v>5</v>
      </c>
      <c r="K1253" s="4" t="n">
        <v>0.02139979</v>
      </c>
      <c r="L1253" s="4" t="n">
        <v>0.07505838</v>
      </c>
      <c r="M1253" s="4" t="n">
        <v>14416100</v>
      </c>
      <c r="N1253" s="4" t="n">
        <v>6965617</v>
      </c>
      <c r="O1253" s="4" t="n">
        <v>7450485</v>
      </c>
      <c r="P1253" s="4" t="n">
        <v>21</v>
      </c>
    </row>
    <row r="1254" customFormat="false" ht="12.75" hidden="false" customHeight="true" outlineLevel="0" collapsed="false">
      <c r="A1254" s="4" t="s">
        <v>1993</v>
      </c>
      <c r="B1254" s="4" t="n">
        <v>1</v>
      </c>
      <c r="C1254" s="4" t="n">
        <v>2</v>
      </c>
      <c r="D1254" s="4" t="n">
        <v>0.68515</v>
      </c>
      <c r="E1254" s="4" t="n">
        <v>0.68515</v>
      </c>
      <c r="F1254" s="4" t="n">
        <v>0.86017</v>
      </c>
      <c r="G1254" s="4" t="n">
        <v>0.86017</v>
      </c>
      <c r="H1254" s="4" t="n">
        <v>0.86017</v>
      </c>
      <c r="I1254" s="4" t="n">
        <v>0.86017</v>
      </c>
      <c r="J1254" s="4" t="n">
        <v>1</v>
      </c>
      <c r="K1254" s="4" t="n">
        <v>0</v>
      </c>
      <c r="L1254" s="4" t="n">
        <v>0</v>
      </c>
      <c r="M1254" s="4" t="n">
        <v>494131</v>
      </c>
      <c r="N1254" s="4" t="n">
        <v>242147</v>
      </c>
      <c r="O1254" s="4" t="n">
        <v>251984</v>
      </c>
      <c r="P1254" s="4" t="n">
        <v>2</v>
      </c>
    </row>
    <row r="1255" customFormat="false" ht="12.75" hidden="false" customHeight="true" outlineLevel="0" collapsed="false">
      <c r="A1255" s="4" t="s">
        <v>1995</v>
      </c>
      <c r="B1255" s="4" t="n">
        <v>1</v>
      </c>
      <c r="C1255" s="4" t="n">
        <v>1</v>
      </c>
      <c r="D1255" s="4" t="n">
        <v>0.78811</v>
      </c>
      <c r="E1255" s="4" t="n">
        <v>0.78811</v>
      </c>
      <c r="F1255" s="4" t="n">
        <v>0.974966</v>
      </c>
      <c r="G1255" s="4" t="n">
        <v>0.974966</v>
      </c>
      <c r="H1255" s="4" t="n">
        <v>0.8877737</v>
      </c>
      <c r="I1255" s="4" t="n">
        <v>1.070722</v>
      </c>
      <c r="J1255" s="4" t="n">
        <v>2</v>
      </c>
      <c r="K1255" s="4" t="n">
        <v>0.04644065</v>
      </c>
      <c r="L1255" s="4" t="n">
        <v>0.06759778</v>
      </c>
      <c r="M1255" s="4" t="n">
        <v>125645</v>
      </c>
      <c r="N1255" s="4" t="n">
        <v>58198</v>
      </c>
      <c r="O1255" s="4" t="n">
        <v>67447</v>
      </c>
      <c r="P1255" s="4" t="n">
        <v>2</v>
      </c>
    </row>
    <row r="1256" customFormat="false" ht="12.75" hidden="false" customHeight="true" outlineLevel="0" collapsed="false">
      <c r="A1256" s="4" t="s">
        <v>1996</v>
      </c>
      <c r="B1256" s="4" t="n">
        <v>1</v>
      </c>
      <c r="C1256" s="4" t="n">
        <v>2</v>
      </c>
      <c r="D1256" s="4" t="n">
        <v>0.8924179</v>
      </c>
      <c r="E1256" s="4" t="n">
        <v>0.8924179</v>
      </c>
      <c r="F1256" s="4" t="n">
        <v>0.9618432</v>
      </c>
      <c r="G1256" s="4" t="n">
        <v>0.9618432</v>
      </c>
      <c r="H1256" s="4" t="n">
        <v>0.9066407</v>
      </c>
      <c r="I1256" s="4" t="n">
        <v>1.020407</v>
      </c>
      <c r="J1256" s="4" t="n">
        <v>2</v>
      </c>
      <c r="K1256" s="4" t="n">
        <v>0.1031906</v>
      </c>
      <c r="L1256" s="4" t="n">
        <v>0.04264659</v>
      </c>
      <c r="M1256" s="4" t="n">
        <v>912070</v>
      </c>
      <c r="N1256" s="4" t="n">
        <v>466062</v>
      </c>
      <c r="O1256" s="4" t="n">
        <v>446008</v>
      </c>
      <c r="P1256" s="4" t="n">
        <v>7</v>
      </c>
    </row>
    <row r="1257" customFormat="false" ht="12.75" hidden="false" customHeight="true" outlineLevel="0" collapsed="false">
      <c r="A1257" s="4" t="s">
        <v>1997</v>
      </c>
      <c r="B1257" s="4" t="n">
        <v>1</v>
      </c>
      <c r="C1257" s="4" t="n">
        <v>13</v>
      </c>
      <c r="D1257" s="4" t="n">
        <v>0.9928436</v>
      </c>
      <c r="E1257" s="4" t="n">
        <v>1.053439</v>
      </c>
      <c r="F1257" s="4" t="n">
        <v>1.039464</v>
      </c>
      <c r="G1257" s="4" t="n">
        <v>1.180721</v>
      </c>
      <c r="H1257" s="4" t="n">
        <v>0.9321892</v>
      </c>
      <c r="I1257" s="4" t="n">
        <v>1.495514</v>
      </c>
      <c r="J1257" s="4" t="n">
        <v>16</v>
      </c>
      <c r="K1257" s="4" t="n">
        <v>0.4940138</v>
      </c>
      <c r="L1257" s="4" t="n">
        <v>0.4823364</v>
      </c>
      <c r="M1257" s="4" t="n">
        <v>21916300</v>
      </c>
      <c r="N1257" s="4" t="n">
        <v>10903970</v>
      </c>
      <c r="O1257" s="4" t="n">
        <v>11012330</v>
      </c>
      <c r="P1257" s="4" t="n">
        <v>58</v>
      </c>
    </row>
    <row r="1258" customFormat="false" ht="12.75" hidden="false" customHeight="true" outlineLevel="0" collapsed="false">
      <c r="A1258" s="4" t="s">
        <v>1998</v>
      </c>
      <c r="B1258" s="4" t="n">
        <v>1</v>
      </c>
      <c r="C1258" s="4" t="n">
        <v>10</v>
      </c>
      <c r="D1258" s="4" t="n">
        <v>0.9824148</v>
      </c>
      <c r="E1258" s="4" t="n">
        <v>0.9686607</v>
      </c>
      <c r="F1258" s="4" t="n">
        <v>1.0009</v>
      </c>
      <c r="G1258" s="4" t="n">
        <v>0.9777885</v>
      </c>
      <c r="H1258" s="4" t="n">
        <v>0.9401433</v>
      </c>
      <c r="I1258" s="4" t="n">
        <v>1.016941</v>
      </c>
      <c r="J1258" s="4" t="n">
        <v>11</v>
      </c>
      <c r="K1258" s="4" t="n">
        <v>0.1479708</v>
      </c>
      <c r="L1258" s="4" t="n">
        <v>0.06643585</v>
      </c>
      <c r="M1258" s="4" t="n">
        <v>8167434</v>
      </c>
      <c r="N1258" s="4" t="n">
        <v>3914711</v>
      </c>
      <c r="O1258" s="4" t="n">
        <v>4252723</v>
      </c>
      <c r="P1258" s="4" t="n">
        <v>38</v>
      </c>
    </row>
    <row r="1259" customFormat="false" ht="12.75" hidden="false" customHeight="true" outlineLevel="0" collapsed="false">
      <c r="A1259" s="4" t="s">
        <v>1999</v>
      </c>
      <c r="B1259" s="4" t="n">
        <v>1</v>
      </c>
      <c r="C1259" s="4" t="n">
        <v>5</v>
      </c>
      <c r="D1259" s="4" t="n">
        <v>0.9224904</v>
      </c>
      <c r="E1259" s="4" t="n">
        <v>0.9786692</v>
      </c>
      <c r="F1259" s="4" t="n">
        <v>0.973935</v>
      </c>
      <c r="G1259" s="4" t="n">
        <v>1.036833</v>
      </c>
      <c r="H1259" s="4" t="n">
        <v>0.8955264</v>
      </c>
      <c r="I1259" s="4" t="n">
        <v>1.200436</v>
      </c>
      <c r="J1259" s="4" t="n">
        <v>16</v>
      </c>
      <c r="K1259" s="4" t="n">
        <v>0.3531134</v>
      </c>
      <c r="L1259" s="4" t="n">
        <v>0.2990087</v>
      </c>
      <c r="M1259" s="4" t="n">
        <v>22476900</v>
      </c>
      <c r="N1259" s="4" t="n">
        <v>10780580</v>
      </c>
      <c r="O1259" s="4" t="n">
        <v>11696320</v>
      </c>
      <c r="P1259" s="4" t="n">
        <v>53</v>
      </c>
    </row>
    <row r="1260" customFormat="false" ht="12.75" hidden="false" customHeight="true" outlineLevel="0" collapsed="false">
      <c r="A1260" s="4" t="s">
        <v>2004</v>
      </c>
      <c r="B1260" s="4" t="n">
        <v>1</v>
      </c>
      <c r="C1260" s="4" t="n">
        <v>4</v>
      </c>
      <c r="D1260" s="4" t="s">
        <v>13</v>
      </c>
      <c r="E1260" s="4" t="n">
        <v>1</v>
      </c>
      <c r="F1260" s="4" t="s">
        <v>13</v>
      </c>
      <c r="G1260" s="4" t="n">
        <v>1</v>
      </c>
      <c r="H1260" s="4" t="s">
        <v>13</v>
      </c>
      <c r="I1260" s="4" t="s">
        <v>13</v>
      </c>
      <c r="J1260" s="4" t="n">
        <v>0</v>
      </c>
      <c r="K1260" s="4" t="s">
        <v>13</v>
      </c>
      <c r="L1260" s="4" t="s">
        <v>13</v>
      </c>
      <c r="M1260" s="4" t="n">
        <v>1284282</v>
      </c>
      <c r="N1260" s="4" t="n">
        <v>656855</v>
      </c>
      <c r="O1260" s="4" t="n">
        <v>627427</v>
      </c>
      <c r="P1260" s="4" t="n">
        <v>5</v>
      </c>
    </row>
    <row r="1261" customFormat="false" ht="12.75" hidden="false" customHeight="true" outlineLevel="0" collapsed="false">
      <c r="A1261" s="4" t="s">
        <v>2006</v>
      </c>
      <c r="B1261" s="4" t="n">
        <v>1</v>
      </c>
      <c r="C1261" s="4" t="n">
        <v>1</v>
      </c>
      <c r="D1261" s="4" t="s">
        <v>13</v>
      </c>
      <c r="E1261" s="4" t="n">
        <v>1</v>
      </c>
      <c r="F1261" s="4" t="s">
        <v>13</v>
      </c>
      <c r="G1261" s="4" t="n">
        <v>1</v>
      </c>
      <c r="H1261" s="4" t="s">
        <v>13</v>
      </c>
      <c r="I1261" s="4" t="s">
        <v>13</v>
      </c>
      <c r="J1261" s="4" t="n">
        <v>0</v>
      </c>
      <c r="K1261" s="4" t="s">
        <v>13</v>
      </c>
      <c r="L1261" s="4" t="s">
        <v>13</v>
      </c>
      <c r="M1261" s="4" t="n">
        <v>43230</v>
      </c>
      <c r="N1261" s="4" t="n">
        <v>19319</v>
      </c>
      <c r="O1261" s="4" t="n">
        <v>23911</v>
      </c>
      <c r="P1261" s="4" t="n">
        <v>1</v>
      </c>
    </row>
    <row r="1262" customFormat="false" ht="12.75" hidden="false" customHeight="true" outlineLevel="0" collapsed="false">
      <c r="A1262" s="4" t="s">
        <v>2007</v>
      </c>
      <c r="B1262" s="4" t="n">
        <v>1</v>
      </c>
      <c r="C1262" s="4" t="n">
        <v>8</v>
      </c>
      <c r="D1262" s="4" t="n">
        <v>0.9133996</v>
      </c>
      <c r="E1262" s="4" t="n">
        <v>0.9255033</v>
      </c>
      <c r="F1262" s="4" t="n">
        <v>0.9853885</v>
      </c>
      <c r="G1262" s="4" t="n">
        <v>0.9493261</v>
      </c>
      <c r="H1262" s="4" t="n">
        <v>0.7701755</v>
      </c>
      <c r="I1262" s="4" t="n">
        <v>1.170149</v>
      </c>
      <c r="J1262" s="4" t="n">
        <v>4</v>
      </c>
      <c r="K1262" s="4" t="n">
        <v>0.1710122</v>
      </c>
      <c r="L1262" s="4" t="n">
        <v>0.2134019</v>
      </c>
      <c r="M1262" s="4" t="n">
        <v>19560000</v>
      </c>
      <c r="N1262" s="4" t="n">
        <v>9592107</v>
      </c>
      <c r="O1262" s="4" t="n">
        <v>9967898</v>
      </c>
      <c r="P1262" s="4" t="n">
        <v>43</v>
      </c>
    </row>
    <row r="1263" customFormat="false" ht="12.75" hidden="false" customHeight="true" outlineLevel="0" collapsed="false">
      <c r="A1263" s="4" t="s">
        <v>2008</v>
      </c>
      <c r="B1263" s="4" t="n">
        <v>1</v>
      </c>
      <c r="C1263" s="4" t="n">
        <v>3</v>
      </c>
      <c r="D1263" s="4" t="n">
        <v>0.8161005</v>
      </c>
      <c r="E1263" s="4" t="n">
        <v>0.8161005</v>
      </c>
      <c r="F1263" s="4" t="n">
        <v>0.8989413</v>
      </c>
      <c r="G1263" s="4" t="n">
        <v>0.8989413</v>
      </c>
      <c r="H1263" s="4" t="n">
        <v>0.787974</v>
      </c>
      <c r="I1263" s="4" t="n">
        <v>1.025536</v>
      </c>
      <c r="J1263" s="4" t="n">
        <v>2</v>
      </c>
      <c r="K1263" s="4" t="n">
        <v>0.2443557</v>
      </c>
      <c r="L1263" s="4" t="n">
        <v>0.09506447</v>
      </c>
      <c r="M1263" s="4" t="n">
        <v>1737319</v>
      </c>
      <c r="N1263" s="4" t="n">
        <v>821022</v>
      </c>
      <c r="O1263" s="4" t="n">
        <v>916297</v>
      </c>
      <c r="P1263" s="4" t="n">
        <v>5</v>
      </c>
    </row>
    <row r="1264" customFormat="false" ht="12.75" hidden="false" customHeight="true" outlineLevel="0" collapsed="false">
      <c r="A1264" s="4" t="s">
        <v>2009</v>
      </c>
      <c r="B1264" s="4" t="n">
        <v>1</v>
      </c>
      <c r="C1264" s="4" t="n">
        <v>3</v>
      </c>
      <c r="D1264" s="4" t="n">
        <v>2.510811</v>
      </c>
      <c r="E1264" s="4" t="n">
        <v>2.510811</v>
      </c>
      <c r="F1264" s="4" t="n">
        <v>2.672931</v>
      </c>
      <c r="G1264" s="4" t="n">
        <v>2.672931</v>
      </c>
      <c r="H1264" s="4" t="n">
        <v>0.402664</v>
      </c>
      <c r="I1264" s="4" t="n">
        <v>17.74324</v>
      </c>
      <c r="J1264" s="4" t="n">
        <v>2</v>
      </c>
      <c r="K1264" s="4" t="n">
        <v>1.588825</v>
      </c>
      <c r="L1264" s="4" t="n">
        <v>1.365747</v>
      </c>
      <c r="M1264" s="4" t="n">
        <v>467179</v>
      </c>
      <c r="N1264" s="4" t="n">
        <v>232996</v>
      </c>
      <c r="O1264" s="4" t="n">
        <v>234183</v>
      </c>
      <c r="P1264" s="4" t="n">
        <v>8</v>
      </c>
    </row>
    <row r="1265" customFormat="false" ht="12.75" hidden="false" customHeight="true" outlineLevel="0" collapsed="false">
      <c r="A1265" s="4" t="s">
        <v>2011</v>
      </c>
      <c r="B1265" s="4" t="n">
        <v>1</v>
      </c>
      <c r="C1265" s="4" t="n">
        <v>2</v>
      </c>
      <c r="D1265" s="4" t="n">
        <v>0.84</v>
      </c>
      <c r="E1265" s="4" t="n">
        <v>0.84</v>
      </c>
      <c r="F1265" s="4" t="n">
        <v>1.0506</v>
      </c>
      <c r="G1265" s="4" t="n">
        <v>1.0506</v>
      </c>
      <c r="H1265" s="4" t="n">
        <v>1.0506</v>
      </c>
      <c r="I1265" s="4" t="n">
        <v>1.0506</v>
      </c>
      <c r="J1265" s="4" t="n">
        <v>1</v>
      </c>
      <c r="K1265" s="4" t="n">
        <v>0</v>
      </c>
      <c r="L1265" s="4" t="n">
        <v>0</v>
      </c>
      <c r="M1265" s="4" t="n">
        <v>102020</v>
      </c>
      <c r="N1265" s="4" t="n">
        <v>54897</v>
      </c>
      <c r="O1265" s="4" t="n">
        <v>47123</v>
      </c>
      <c r="P1265" s="4" t="n">
        <v>2</v>
      </c>
    </row>
    <row r="1266" customFormat="false" ht="12.75" hidden="false" customHeight="true" outlineLevel="0" collapsed="false">
      <c r="A1266" s="4" t="s">
        <v>2015</v>
      </c>
      <c r="B1266" s="4" t="n">
        <v>1</v>
      </c>
      <c r="C1266" s="4" t="n">
        <v>1</v>
      </c>
      <c r="D1266" s="4" t="n">
        <v>1.0796</v>
      </c>
      <c r="E1266" s="4" t="n">
        <v>1.0796</v>
      </c>
      <c r="F1266" s="4" t="n">
        <v>1.3283</v>
      </c>
      <c r="G1266" s="4" t="n">
        <v>1.3283</v>
      </c>
      <c r="H1266" s="4" t="n">
        <v>1.3283</v>
      </c>
      <c r="I1266" s="4" t="n">
        <v>1.3283</v>
      </c>
      <c r="J1266" s="4" t="n">
        <v>1</v>
      </c>
      <c r="K1266" s="4" t="n">
        <v>0</v>
      </c>
      <c r="L1266" s="4" t="n">
        <v>0</v>
      </c>
      <c r="M1266" s="4" t="n">
        <v>105974</v>
      </c>
      <c r="N1266" s="4" t="n">
        <v>54305</v>
      </c>
      <c r="O1266" s="4" t="n">
        <v>51669</v>
      </c>
      <c r="P1266" s="4" t="n">
        <v>1</v>
      </c>
    </row>
    <row r="1267" customFormat="false" ht="12.75" hidden="false" customHeight="true" outlineLevel="0" collapsed="false">
      <c r="A1267" s="4" t="s">
        <v>2016</v>
      </c>
      <c r="B1267" s="4" t="n">
        <v>1</v>
      </c>
      <c r="C1267" s="4" t="n">
        <v>1</v>
      </c>
      <c r="D1267" s="4" t="n">
        <v>2.0922</v>
      </c>
      <c r="E1267" s="4" t="n">
        <v>2.0922</v>
      </c>
      <c r="F1267" s="4" t="n">
        <v>2.4971</v>
      </c>
      <c r="G1267" s="4" t="n">
        <v>2.4971</v>
      </c>
      <c r="H1267" s="4" t="n">
        <v>2.4971</v>
      </c>
      <c r="I1267" s="4" t="n">
        <v>2.4971</v>
      </c>
      <c r="J1267" s="4" t="n">
        <v>1</v>
      </c>
      <c r="K1267" s="4" t="n">
        <v>0</v>
      </c>
      <c r="L1267" s="4" t="n">
        <v>0</v>
      </c>
      <c r="M1267" s="4" t="n">
        <v>135199</v>
      </c>
      <c r="N1267" s="4" t="n">
        <v>102640</v>
      </c>
      <c r="O1267" s="4" t="n">
        <v>32559</v>
      </c>
      <c r="P1267" s="4" t="n">
        <v>1</v>
      </c>
    </row>
    <row r="1268" customFormat="false" ht="12.75" hidden="false" customHeight="true" outlineLevel="0" collapsed="false">
      <c r="A1268" s="4" t="s">
        <v>2019</v>
      </c>
      <c r="B1268" s="4" t="n">
        <v>1</v>
      </c>
      <c r="C1268" s="4" t="n">
        <v>1</v>
      </c>
      <c r="D1268" s="4" t="n">
        <v>0.90565</v>
      </c>
      <c r="E1268" s="4" t="n">
        <v>0.90565</v>
      </c>
      <c r="F1268" s="4" t="n">
        <v>1.1058</v>
      </c>
      <c r="G1268" s="4" t="n">
        <v>1.1058</v>
      </c>
      <c r="H1268" s="4" t="n">
        <v>1.1058</v>
      </c>
      <c r="I1268" s="4" t="n">
        <v>1.1058</v>
      </c>
      <c r="J1268" s="4" t="n">
        <v>1</v>
      </c>
      <c r="K1268" s="4" t="n">
        <v>0</v>
      </c>
      <c r="L1268" s="4" t="n">
        <v>0</v>
      </c>
      <c r="M1268" s="4" t="n">
        <v>87271</v>
      </c>
      <c r="N1268" s="4" t="n">
        <v>38389</v>
      </c>
      <c r="O1268" s="4" t="n">
        <v>48882</v>
      </c>
      <c r="P1268" s="4" t="n">
        <v>1</v>
      </c>
    </row>
    <row r="1269" customFormat="false" ht="12.75" hidden="false" customHeight="true" outlineLevel="0" collapsed="false">
      <c r="A1269" s="4" t="s">
        <v>2022</v>
      </c>
      <c r="B1269" s="4" t="n">
        <v>1</v>
      </c>
      <c r="C1269" s="4" t="n">
        <v>17</v>
      </c>
      <c r="D1269" s="4" t="n">
        <v>0.8617298</v>
      </c>
      <c r="E1269" s="4" t="n">
        <v>0.8902372</v>
      </c>
      <c r="F1269" s="4" t="n">
        <v>1.030239</v>
      </c>
      <c r="G1269" s="4" t="n">
        <v>1.026484</v>
      </c>
      <c r="H1269" s="4" t="n">
        <v>0.8291926</v>
      </c>
      <c r="I1269" s="4" t="n">
        <v>1.270717</v>
      </c>
      <c r="J1269" s="4" t="n">
        <v>8</v>
      </c>
      <c r="K1269" s="4" t="n">
        <v>0.3459658</v>
      </c>
      <c r="L1269" s="4" t="n">
        <v>0.3080128</v>
      </c>
      <c r="M1269" s="4" t="n">
        <v>8638687</v>
      </c>
      <c r="N1269" s="4" t="n">
        <v>4119802</v>
      </c>
      <c r="O1269" s="4" t="n">
        <v>4518885</v>
      </c>
      <c r="P1269" s="4" t="n">
        <v>29</v>
      </c>
    </row>
    <row r="1270" customFormat="false" ht="12.75" hidden="false" customHeight="true" outlineLevel="0" collapsed="false">
      <c r="A1270" s="4" t="s">
        <v>2023</v>
      </c>
      <c r="B1270" s="4" t="n">
        <v>1</v>
      </c>
      <c r="C1270" s="4" t="n">
        <v>1</v>
      </c>
      <c r="D1270" s="4" t="s">
        <v>13</v>
      </c>
      <c r="E1270" s="4" t="n">
        <v>1</v>
      </c>
      <c r="F1270" s="4" t="s">
        <v>13</v>
      </c>
      <c r="G1270" s="4" t="n">
        <v>1</v>
      </c>
      <c r="H1270" s="4" t="s">
        <v>13</v>
      </c>
      <c r="I1270" s="4" t="s">
        <v>13</v>
      </c>
      <c r="J1270" s="4" t="n">
        <v>0</v>
      </c>
      <c r="K1270" s="4" t="s">
        <v>13</v>
      </c>
      <c r="L1270" s="4" t="s">
        <v>13</v>
      </c>
      <c r="M1270" s="4" t="n">
        <v>0</v>
      </c>
      <c r="N1270" s="4" t="n">
        <v>0</v>
      </c>
      <c r="O1270" s="4" t="n">
        <v>0</v>
      </c>
      <c r="P1270" s="4" t="n">
        <v>1</v>
      </c>
    </row>
    <row r="1271" customFormat="false" ht="12.75" hidden="false" customHeight="true" outlineLevel="0" collapsed="false">
      <c r="A1271" s="4" t="s">
        <v>2024</v>
      </c>
      <c r="B1271" s="4" t="n">
        <v>1</v>
      </c>
      <c r="C1271" s="4" t="n">
        <v>8</v>
      </c>
      <c r="D1271" s="4" t="n">
        <v>0.9910347</v>
      </c>
      <c r="E1271" s="4" t="n">
        <v>0.9606858</v>
      </c>
      <c r="F1271" s="4" t="n">
        <v>1.043721</v>
      </c>
      <c r="G1271" s="4" t="n">
        <v>1.046</v>
      </c>
      <c r="H1271" s="4" t="n">
        <v>0.9782937</v>
      </c>
      <c r="I1271" s="4" t="n">
        <v>1.118392</v>
      </c>
      <c r="J1271" s="4" t="n">
        <v>14</v>
      </c>
      <c r="K1271" s="4" t="n">
        <v>0.2145404</v>
      </c>
      <c r="L1271" s="4" t="n">
        <v>0.1277482</v>
      </c>
      <c r="M1271" s="4" t="n">
        <v>61883440</v>
      </c>
      <c r="N1271" s="4" t="n">
        <v>30575550</v>
      </c>
      <c r="O1271" s="4" t="n">
        <v>31307880</v>
      </c>
      <c r="P1271" s="4" t="n">
        <v>107</v>
      </c>
    </row>
    <row r="1272" customFormat="false" ht="12.75" hidden="false" customHeight="true" outlineLevel="0" collapsed="false">
      <c r="A1272" s="4" t="s">
        <v>2025</v>
      </c>
      <c r="B1272" s="4" t="n">
        <v>1</v>
      </c>
      <c r="C1272" s="4" t="n">
        <v>2</v>
      </c>
      <c r="D1272" s="4" t="n">
        <v>0.9227061</v>
      </c>
      <c r="E1272" s="4" t="n">
        <v>0.9227061</v>
      </c>
      <c r="F1272" s="4" t="n">
        <v>1.111012</v>
      </c>
      <c r="G1272" s="4" t="n">
        <v>1.111012</v>
      </c>
      <c r="H1272" s="4" t="n">
        <v>0.7626679</v>
      </c>
      <c r="I1272" s="4" t="n">
        <v>1.618459</v>
      </c>
      <c r="J1272" s="4" t="n">
        <v>2</v>
      </c>
      <c r="K1272" s="4" t="n">
        <v>0.2970814</v>
      </c>
      <c r="L1272" s="4" t="n">
        <v>0.271445</v>
      </c>
      <c r="M1272" s="4" t="n">
        <v>769771</v>
      </c>
      <c r="N1272" s="4" t="n">
        <v>349920</v>
      </c>
      <c r="O1272" s="4" t="n">
        <v>419851</v>
      </c>
      <c r="P1272" s="4" t="n">
        <v>7</v>
      </c>
    </row>
    <row r="1273" customFormat="false" ht="12.75" hidden="false" customHeight="true" outlineLevel="0" collapsed="false">
      <c r="A1273" s="4" t="s">
        <v>2026</v>
      </c>
      <c r="B1273" s="4" t="n">
        <v>1</v>
      </c>
      <c r="C1273" s="4" t="n">
        <v>2</v>
      </c>
      <c r="D1273" s="4" t="n">
        <v>0.8689732</v>
      </c>
      <c r="E1273" s="4" t="n">
        <v>0.8689732</v>
      </c>
      <c r="F1273" s="4" t="n">
        <v>1.058558</v>
      </c>
      <c r="G1273" s="4" t="n">
        <v>1.058558</v>
      </c>
      <c r="H1273" s="4" t="n">
        <v>1.000257</v>
      </c>
      <c r="I1273" s="4" t="n">
        <v>1.120257</v>
      </c>
      <c r="J1273" s="4" t="n">
        <v>2</v>
      </c>
      <c r="K1273" s="4" t="n">
        <v>0.01998446</v>
      </c>
      <c r="L1273" s="4" t="n">
        <v>0.04087534</v>
      </c>
      <c r="M1273" s="4" t="n">
        <v>289285</v>
      </c>
      <c r="N1273" s="4" t="n">
        <v>143796</v>
      </c>
      <c r="O1273" s="4" t="n">
        <v>145489</v>
      </c>
      <c r="P1273" s="4" t="n">
        <v>2</v>
      </c>
    </row>
    <row r="1274" customFormat="false" ht="12.75" hidden="false" customHeight="true" outlineLevel="0" collapsed="false">
      <c r="A1274" s="4" t="s">
        <v>2027</v>
      </c>
      <c r="B1274" s="4" t="n">
        <v>1</v>
      </c>
      <c r="C1274" s="4" t="n">
        <v>1</v>
      </c>
      <c r="D1274" s="4" t="n">
        <v>0.7521332</v>
      </c>
      <c r="E1274" s="4" t="n">
        <v>0.7521332</v>
      </c>
      <c r="F1274" s="4" t="n">
        <v>0.9270704</v>
      </c>
      <c r="G1274" s="4" t="n">
        <v>0.9270704</v>
      </c>
      <c r="H1274" s="4" t="n">
        <v>0.7792183</v>
      </c>
      <c r="I1274" s="4" t="n">
        <v>1.102977</v>
      </c>
      <c r="J1274" s="4" t="n">
        <v>2</v>
      </c>
      <c r="K1274" s="4" t="n">
        <v>0.1608766</v>
      </c>
      <c r="L1274" s="4" t="n">
        <v>0.1253587</v>
      </c>
      <c r="M1274" s="4" t="n">
        <v>236016</v>
      </c>
      <c r="N1274" s="4" t="n">
        <v>111893</v>
      </c>
      <c r="O1274" s="4" t="n">
        <v>124123</v>
      </c>
      <c r="P1274" s="4" t="n">
        <v>2</v>
      </c>
    </row>
    <row r="1275" customFormat="false" ht="12.75" hidden="false" customHeight="true" outlineLevel="0" collapsed="false">
      <c r="A1275" s="4" t="s">
        <v>2028</v>
      </c>
      <c r="B1275" s="4" t="n">
        <v>1</v>
      </c>
      <c r="C1275" s="4" t="n">
        <v>1</v>
      </c>
      <c r="D1275" s="4" t="s">
        <v>13</v>
      </c>
      <c r="E1275" s="4" t="n">
        <v>1</v>
      </c>
      <c r="F1275" s="4" t="s">
        <v>13</v>
      </c>
      <c r="G1275" s="4" t="n">
        <v>1</v>
      </c>
      <c r="H1275" s="4" t="s">
        <v>13</v>
      </c>
      <c r="I1275" s="4" t="s">
        <v>13</v>
      </c>
      <c r="J1275" s="4" t="n">
        <v>0</v>
      </c>
      <c r="K1275" s="4" t="s">
        <v>13</v>
      </c>
      <c r="L1275" s="4" t="s">
        <v>13</v>
      </c>
      <c r="M1275" s="4" t="n">
        <v>0</v>
      </c>
      <c r="N1275" s="4" t="n">
        <v>0</v>
      </c>
      <c r="O1275" s="4" t="n">
        <v>0</v>
      </c>
      <c r="P1275" s="4" t="n">
        <v>1</v>
      </c>
    </row>
    <row r="1276" customFormat="false" ht="12.75" hidden="false" customHeight="true" outlineLevel="0" collapsed="false">
      <c r="A1276" s="4" t="s">
        <v>2030</v>
      </c>
      <c r="B1276" s="4" t="n">
        <v>1</v>
      </c>
      <c r="C1276" s="4" t="n">
        <v>2</v>
      </c>
      <c r="D1276" s="4" t="n">
        <v>1.089045</v>
      </c>
      <c r="E1276" s="4" t="n">
        <v>1.089045</v>
      </c>
      <c r="F1276" s="4" t="n">
        <v>1.143176</v>
      </c>
      <c r="G1276" s="4" t="n">
        <v>1.143176</v>
      </c>
      <c r="H1276" s="4" t="n">
        <v>0.949544</v>
      </c>
      <c r="I1276" s="4" t="n">
        <v>1.376293</v>
      </c>
      <c r="J1276" s="4" t="n">
        <v>2</v>
      </c>
      <c r="K1276" s="4" t="n">
        <v>0.3569243</v>
      </c>
      <c r="L1276" s="4" t="n">
        <v>0.1339054</v>
      </c>
      <c r="M1276" s="4" t="n">
        <v>311490</v>
      </c>
      <c r="N1276" s="4" t="n">
        <v>135369</v>
      </c>
      <c r="O1276" s="4" t="n">
        <v>176121</v>
      </c>
      <c r="P1276" s="4" t="n">
        <v>4</v>
      </c>
    </row>
    <row r="1277" customFormat="false" ht="12.75" hidden="false" customHeight="true" outlineLevel="0" collapsed="false">
      <c r="A1277" s="4" t="s">
        <v>2031</v>
      </c>
      <c r="B1277" s="4" t="n">
        <v>1</v>
      </c>
      <c r="C1277" s="4" t="n">
        <v>1</v>
      </c>
      <c r="D1277" s="4" t="n">
        <v>1.238436</v>
      </c>
      <c r="E1277" s="4" t="n">
        <v>1.238436</v>
      </c>
      <c r="F1277" s="4" t="n">
        <v>1.2011</v>
      </c>
      <c r="G1277" s="4" t="n">
        <v>1.2011</v>
      </c>
      <c r="H1277" s="4" t="n">
        <v>1.2011</v>
      </c>
      <c r="I1277" s="4" t="n">
        <v>1.2011</v>
      </c>
      <c r="J1277" s="4" t="n">
        <v>1</v>
      </c>
      <c r="K1277" s="4" t="n">
        <v>0</v>
      </c>
      <c r="L1277" s="4" t="n">
        <v>0</v>
      </c>
      <c r="M1277" s="4" t="n">
        <v>585350</v>
      </c>
      <c r="N1277" s="4" t="n">
        <v>309790</v>
      </c>
      <c r="O1277" s="4" t="n">
        <v>275560</v>
      </c>
      <c r="P1277" s="4" t="n">
        <v>2</v>
      </c>
    </row>
    <row r="1278" customFormat="false" ht="12.75" hidden="false" customHeight="true" outlineLevel="0" collapsed="false">
      <c r="A1278" s="4" t="s">
        <v>2033</v>
      </c>
      <c r="B1278" s="4" t="n">
        <v>1</v>
      </c>
      <c r="C1278" s="4" t="n">
        <v>2</v>
      </c>
      <c r="D1278" s="4" t="n">
        <v>0.882856</v>
      </c>
      <c r="E1278" s="4" t="n">
        <v>0.882856</v>
      </c>
      <c r="F1278" s="4" t="n">
        <v>1.0509</v>
      </c>
      <c r="G1278" s="4" t="n">
        <v>1.0509</v>
      </c>
      <c r="H1278" s="4" t="n">
        <v>1.050508</v>
      </c>
      <c r="I1278" s="4" t="n">
        <v>1.051292</v>
      </c>
      <c r="J1278" s="4" t="n">
        <v>2</v>
      </c>
      <c r="K1278" s="4" t="n">
        <v>0.02509185</v>
      </c>
      <c r="L1278" s="4" t="n">
        <v>0.0002691433</v>
      </c>
      <c r="M1278" s="4" t="n">
        <v>633968</v>
      </c>
      <c r="N1278" s="4" t="n">
        <v>307557</v>
      </c>
      <c r="O1278" s="4" t="n">
        <v>326411</v>
      </c>
      <c r="P1278" s="4" t="n">
        <v>4</v>
      </c>
    </row>
    <row r="1279" customFormat="false" ht="12.75" hidden="false" customHeight="true" outlineLevel="0" collapsed="false">
      <c r="A1279" s="4" t="s">
        <v>2034</v>
      </c>
      <c r="B1279" s="4" t="n">
        <v>1</v>
      </c>
      <c r="C1279" s="4" t="n">
        <v>2</v>
      </c>
      <c r="D1279" s="4" t="n">
        <v>1.476472</v>
      </c>
      <c r="E1279" s="4" t="n">
        <v>1.476472</v>
      </c>
      <c r="F1279" s="4" t="n">
        <v>1.316517</v>
      </c>
      <c r="G1279" s="4" t="n">
        <v>1.316517</v>
      </c>
      <c r="H1279" s="4" t="n">
        <v>1.316517</v>
      </c>
      <c r="I1279" s="4" t="n">
        <v>1.316517</v>
      </c>
      <c r="J1279" s="4" t="n">
        <v>1</v>
      </c>
      <c r="K1279" s="4" t="n">
        <v>0</v>
      </c>
      <c r="L1279" s="4" t="n">
        <v>0</v>
      </c>
      <c r="M1279" s="4" t="n">
        <v>144906</v>
      </c>
      <c r="N1279" s="4" t="n">
        <v>73759</v>
      </c>
      <c r="O1279" s="4" t="n">
        <v>71147</v>
      </c>
      <c r="P1279" s="4" t="n">
        <v>3</v>
      </c>
    </row>
    <row r="1280" customFormat="false" ht="12.75" hidden="false" customHeight="true" outlineLevel="0" collapsed="false">
      <c r="A1280" s="4" t="s">
        <v>2036</v>
      </c>
      <c r="B1280" s="4" t="n">
        <v>1</v>
      </c>
      <c r="C1280" s="4" t="n">
        <v>1</v>
      </c>
      <c r="D1280" s="4" t="s">
        <v>13</v>
      </c>
      <c r="E1280" s="4" t="n">
        <v>1</v>
      </c>
      <c r="F1280" s="4" t="s">
        <v>13</v>
      </c>
      <c r="G1280" s="4" t="n">
        <v>1</v>
      </c>
      <c r="H1280" s="4" t="s">
        <v>13</v>
      </c>
      <c r="I1280" s="4" t="s">
        <v>13</v>
      </c>
      <c r="J1280" s="4" t="n">
        <v>0</v>
      </c>
      <c r="K1280" s="4" t="s">
        <v>13</v>
      </c>
      <c r="L1280" s="4" t="s">
        <v>13</v>
      </c>
      <c r="M1280" s="4" t="n">
        <v>0</v>
      </c>
      <c r="N1280" s="4" t="n">
        <v>0</v>
      </c>
      <c r="O1280" s="4" t="n">
        <v>0</v>
      </c>
      <c r="P1280" s="4" t="n">
        <v>1</v>
      </c>
    </row>
    <row r="1281" customFormat="false" ht="12.75" hidden="false" customHeight="true" outlineLevel="0" collapsed="false">
      <c r="A1281" s="4" t="s">
        <v>2040</v>
      </c>
      <c r="B1281" s="4" t="n">
        <v>1</v>
      </c>
      <c r="C1281" s="4" t="n">
        <v>2</v>
      </c>
      <c r="D1281" s="4" t="n">
        <v>1.059143</v>
      </c>
      <c r="E1281" s="4" t="n">
        <v>1.059143</v>
      </c>
      <c r="F1281" s="4" t="n">
        <v>0.9186955</v>
      </c>
      <c r="G1281" s="4" t="n">
        <v>0.9186955</v>
      </c>
      <c r="H1281" s="4" t="n">
        <v>0.9186955</v>
      </c>
      <c r="I1281" s="4" t="n">
        <v>0.9186955</v>
      </c>
      <c r="J1281" s="4" t="n">
        <v>1</v>
      </c>
      <c r="K1281" s="4" t="n">
        <v>0</v>
      </c>
      <c r="L1281" s="4" t="n">
        <v>0</v>
      </c>
      <c r="M1281" s="4" t="n">
        <v>557885</v>
      </c>
      <c r="N1281" s="4" t="n">
        <v>318185</v>
      </c>
      <c r="O1281" s="4" t="n">
        <v>239700</v>
      </c>
      <c r="P1281" s="4" t="n">
        <v>2</v>
      </c>
    </row>
    <row r="1282" customFormat="false" ht="12.75" hidden="false" customHeight="true" outlineLevel="0" collapsed="false">
      <c r="A1282" s="4" t="s">
        <v>2041</v>
      </c>
      <c r="B1282" s="4" t="n">
        <v>1</v>
      </c>
      <c r="C1282" s="4" t="n">
        <v>12</v>
      </c>
      <c r="D1282" s="4" t="n">
        <v>0.8940515</v>
      </c>
      <c r="E1282" s="4" t="n">
        <v>0.9116028</v>
      </c>
      <c r="F1282" s="4" t="n">
        <v>0.9602649</v>
      </c>
      <c r="G1282" s="4" t="n">
        <v>0.961186</v>
      </c>
      <c r="H1282" s="4" t="n">
        <v>0.9102337</v>
      </c>
      <c r="I1282" s="4" t="n">
        <v>1.014991</v>
      </c>
      <c r="J1282" s="4" t="n">
        <v>10</v>
      </c>
      <c r="K1282" s="4" t="n">
        <v>0.1213572</v>
      </c>
      <c r="L1282" s="4" t="n">
        <v>0.08787677</v>
      </c>
      <c r="M1282" s="4" t="n">
        <v>66389040</v>
      </c>
      <c r="N1282" s="4" t="n">
        <v>31673560</v>
      </c>
      <c r="O1282" s="4" t="n">
        <v>34715480</v>
      </c>
      <c r="P1282" s="4" t="n">
        <v>106</v>
      </c>
    </row>
    <row r="1283" customFormat="false" ht="12.75" hidden="false" customHeight="true" outlineLevel="0" collapsed="false">
      <c r="A1283" s="4" t="s">
        <v>2042</v>
      </c>
      <c r="B1283" s="4" t="n">
        <v>1</v>
      </c>
      <c r="C1283" s="4" t="n">
        <v>9</v>
      </c>
      <c r="D1283" s="4" t="n">
        <v>0.81845</v>
      </c>
      <c r="E1283" s="4" t="n">
        <v>0.8315432</v>
      </c>
      <c r="F1283" s="4" t="n">
        <v>0.95241</v>
      </c>
      <c r="G1283" s="4" t="n">
        <v>0.9309898</v>
      </c>
      <c r="H1283" s="4" t="n">
        <v>0.8739079</v>
      </c>
      <c r="I1283" s="4" t="n">
        <v>0.9918002</v>
      </c>
      <c r="J1283" s="4" t="n">
        <v>9</v>
      </c>
      <c r="K1283" s="4" t="n">
        <v>0.1688437</v>
      </c>
      <c r="L1283" s="4" t="n">
        <v>0.09684693</v>
      </c>
      <c r="M1283" s="4" t="n">
        <v>7184268</v>
      </c>
      <c r="N1283" s="4" t="n">
        <v>3330524</v>
      </c>
      <c r="O1283" s="4" t="n">
        <v>3853744</v>
      </c>
      <c r="P1283" s="4" t="n">
        <v>30</v>
      </c>
    </row>
    <row r="1284" customFormat="false" ht="12.75" hidden="false" customHeight="true" outlineLevel="0" collapsed="false">
      <c r="A1284" s="4" t="s">
        <v>2043</v>
      </c>
      <c r="B1284" s="4" t="n">
        <v>1</v>
      </c>
      <c r="C1284" s="4" t="n">
        <v>3</v>
      </c>
      <c r="D1284" s="4" t="n">
        <v>0.9781681</v>
      </c>
      <c r="E1284" s="4" t="n">
        <v>0.9781681</v>
      </c>
      <c r="F1284" s="4" t="n">
        <v>0.9894092</v>
      </c>
      <c r="G1284" s="4" t="n">
        <v>0.9894092</v>
      </c>
      <c r="H1284" s="4" t="n">
        <v>0.924477</v>
      </c>
      <c r="I1284" s="4" t="n">
        <v>1.058902</v>
      </c>
      <c r="J1284" s="4" t="n">
        <v>2</v>
      </c>
      <c r="K1284" s="4" t="n">
        <v>0.281583</v>
      </c>
      <c r="L1284" s="4" t="n">
        <v>0.04897789</v>
      </c>
      <c r="M1284" s="4" t="n">
        <v>527215</v>
      </c>
      <c r="N1284" s="4" t="n">
        <v>250150</v>
      </c>
      <c r="O1284" s="4" t="n">
        <v>277065</v>
      </c>
      <c r="P1284" s="4" t="n">
        <v>4</v>
      </c>
    </row>
    <row r="1285" customFormat="false" ht="12.75" hidden="false" customHeight="true" outlineLevel="0" collapsed="false">
      <c r="A1285" s="4" t="s">
        <v>2044</v>
      </c>
      <c r="B1285" s="4" t="n">
        <v>1</v>
      </c>
      <c r="C1285" s="4" t="n">
        <v>1</v>
      </c>
      <c r="D1285" s="4" t="n">
        <v>0.92016</v>
      </c>
      <c r="E1285" s="4" t="n">
        <v>0.92016</v>
      </c>
      <c r="F1285" s="4" t="n">
        <v>1.125</v>
      </c>
      <c r="G1285" s="4" t="n">
        <v>1.125</v>
      </c>
      <c r="H1285" s="4" t="n">
        <v>1.125</v>
      </c>
      <c r="I1285" s="4" t="n">
        <v>1.125</v>
      </c>
      <c r="J1285" s="4" t="n">
        <v>1</v>
      </c>
      <c r="K1285" s="4" t="n">
        <v>0</v>
      </c>
      <c r="L1285" s="4" t="n">
        <v>0</v>
      </c>
      <c r="M1285" s="4" t="n">
        <v>85893</v>
      </c>
      <c r="N1285" s="4" t="n">
        <v>40495</v>
      </c>
      <c r="O1285" s="4" t="n">
        <v>45398</v>
      </c>
      <c r="P1285" s="4" t="n">
        <v>2</v>
      </c>
    </row>
    <row r="1286" customFormat="false" ht="12.75" hidden="false" customHeight="true" outlineLevel="0" collapsed="false">
      <c r="A1286" s="4" t="s">
        <v>2045</v>
      </c>
      <c r="B1286" s="4" t="n">
        <v>1</v>
      </c>
      <c r="C1286" s="4" t="n">
        <v>2</v>
      </c>
      <c r="D1286" s="4" t="n">
        <v>0.90591</v>
      </c>
      <c r="E1286" s="4" t="n">
        <v>0.9163088</v>
      </c>
      <c r="F1286" s="4" t="n">
        <v>1.1034</v>
      </c>
      <c r="G1286" s="4" t="n">
        <v>1.02913</v>
      </c>
      <c r="H1286" s="4" t="n">
        <v>0.8959164</v>
      </c>
      <c r="I1286" s="4" t="n">
        <v>1.182152</v>
      </c>
      <c r="J1286" s="4" t="n">
        <v>3</v>
      </c>
      <c r="K1286" s="4" t="n">
        <v>0.1853767</v>
      </c>
      <c r="L1286" s="4" t="n">
        <v>0.1225005</v>
      </c>
      <c r="M1286" s="4" t="n">
        <v>4922728</v>
      </c>
      <c r="N1286" s="4" t="n">
        <v>2356180</v>
      </c>
      <c r="O1286" s="4" t="n">
        <v>2566548</v>
      </c>
      <c r="P1286" s="4" t="n">
        <v>14</v>
      </c>
    </row>
    <row r="1287" customFormat="false" ht="12.75" hidden="false" customHeight="true" outlineLevel="0" collapsed="false">
      <c r="A1287" s="4" t="s">
        <v>2046</v>
      </c>
      <c r="B1287" s="4" t="n">
        <v>1</v>
      </c>
      <c r="C1287" s="4" t="n">
        <v>1</v>
      </c>
      <c r="D1287" s="4" t="n">
        <v>0.87991</v>
      </c>
      <c r="E1287" s="4" t="n">
        <v>0.87991</v>
      </c>
      <c r="F1287" s="4" t="n">
        <v>1.0758</v>
      </c>
      <c r="G1287" s="4" t="n">
        <v>1.0758</v>
      </c>
      <c r="H1287" s="4" t="n">
        <v>1.0758</v>
      </c>
      <c r="I1287" s="4" t="n">
        <v>1.0758</v>
      </c>
      <c r="J1287" s="4" t="n">
        <v>1</v>
      </c>
      <c r="K1287" s="4" t="n">
        <v>0</v>
      </c>
      <c r="L1287" s="4" t="n">
        <v>0</v>
      </c>
      <c r="M1287" s="4" t="n">
        <v>78626</v>
      </c>
      <c r="N1287" s="4" t="n">
        <v>40808</v>
      </c>
      <c r="O1287" s="4" t="n">
        <v>37818</v>
      </c>
      <c r="P1287" s="4" t="n">
        <v>1</v>
      </c>
    </row>
    <row r="1288" customFormat="false" ht="12.75" hidden="false" customHeight="true" outlineLevel="0" collapsed="false">
      <c r="A1288" s="4" t="s">
        <v>2049</v>
      </c>
      <c r="B1288" s="4" t="n">
        <v>1</v>
      </c>
      <c r="C1288" s="4" t="n">
        <v>5</v>
      </c>
      <c r="D1288" s="4" t="n">
        <v>0.89036</v>
      </c>
      <c r="E1288" s="4" t="n">
        <v>0.9861275</v>
      </c>
      <c r="F1288" s="4" t="n">
        <v>1.0249</v>
      </c>
      <c r="G1288" s="4" t="n">
        <v>1.077484</v>
      </c>
      <c r="H1288" s="4" t="n">
        <v>0.9479565</v>
      </c>
      <c r="I1288" s="4" t="n">
        <v>1.22471</v>
      </c>
      <c r="J1288" s="4" t="n">
        <v>7</v>
      </c>
      <c r="K1288" s="4" t="n">
        <v>0.2656534</v>
      </c>
      <c r="L1288" s="4" t="n">
        <v>0.1728854</v>
      </c>
      <c r="M1288" s="4" t="n">
        <v>3510902</v>
      </c>
      <c r="N1288" s="4" t="n">
        <v>1607546</v>
      </c>
      <c r="O1288" s="4" t="n">
        <v>1903356</v>
      </c>
      <c r="P1288" s="4" t="n">
        <v>17</v>
      </c>
    </row>
    <row r="1289" customFormat="false" ht="12.75" hidden="false" customHeight="true" outlineLevel="0" collapsed="false">
      <c r="A1289" s="4" t="s">
        <v>2050</v>
      </c>
      <c r="B1289" s="4" t="n">
        <v>1</v>
      </c>
      <c r="C1289" s="4" t="n">
        <v>1</v>
      </c>
      <c r="D1289" s="4" t="n">
        <v>0.89956</v>
      </c>
      <c r="E1289" s="4" t="n">
        <v>0.89956</v>
      </c>
      <c r="F1289" s="4" t="n">
        <v>1.0872</v>
      </c>
      <c r="G1289" s="4" t="n">
        <v>1.0872</v>
      </c>
      <c r="H1289" s="4" t="n">
        <v>1.0872</v>
      </c>
      <c r="I1289" s="4" t="n">
        <v>1.0872</v>
      </c>
      <c r="J1289" s="4" t="n">
        <v>1</v>
      </c>
      <c r="K1289" s="4" t="n">
        <v>0</v>
      </c>
      <c r="L1289" s="4" t="n">
        <v>0</v>
      </c>
      <c r="M1289" s="4" t="n">
        <v>257875</v>
      </c>
      <c r="N1289" s="4" t="n">
        <v>157526</v>
      </c>
      <c r="O1289" s="4" t="n">
        <v>100349</v>
      </c>
      <c r="P1289" s="4" t="n">
        <v>2</v>
      </c>
    </row>
    <row r="1290" customFormat="false" ht="12.75" hidden="false" customHeight="true" outlineLevel="0" collapsed="false">
      <c r="A1290" s="4" t="s">
        <v>2051</v>
      </c>
      <c r="B1290" s="4" t="n">
        <v>1</v>
      </c>
      <c r="C1290" s="4" t="n">
        <v>5</v>
      </c>
      <c r="D1290" s="4" t="n">
        <v>0.94145</v>
      </c>
      <c r="E1290" s="4" t="n">
        <v>0.9387182</v>
      </c>
      <c r="F1290" s="4" t="n">
        <v>1.068091</v>
      </c>
      <c r="G1290" s="4" t="n">
        <v>1.007502</v>
      </c>
      <c r="H1290" s="4" t="n">
        <v>0.8972403</v>
      </c>
      <c r="I1290" s="4" t="n">
        <v>1.131313</v>
      </c>
      <c r="J1290" s="4" t="n">
        <v>9</v>
      </c>
      <c r="K1290" s="4" t="n">
        <v>0.1430428</v>
      </c>
      <c r="L1290" s="4" t="n">
        <v>0.177406</v>
      </c>
      <c r="M1290" s="4" t="n">
        <v>4646911</v>
      </c>
      <c r="N1290" s="4" t="n">
        <v>2350119</v>
      </c>
      <c r="O1290" s="4" t="n">
        <v>2296792</v>
      </c>
      <c r="P1290" s="4" t="n">
        <v>20</v>
      </c>
    </row>
    <row r="1291" customFormat="false" ht="12.75" hidden="false" customHeight="true" outlineLevel="0" collapsed="false">
      <c r="A1291" s="4" t="s">
        <v>2052</v>
      </c>
      <c r="B1291" s="4" t="n">
        <v>1</v>
      </c>
      <c r="C1291" s="4" t="n">
        <v>7</v>
      </c>
      <c r="D1291" s="4" t="n">
        <v>1.045577</v>
      </c>
      <c r="E1291" s="4" t="n">
        <v>1.020263</v>
      </c>
      <c r="F1291" s="4" t="n">
        <v>1.039242</v>
      </c>
      <c r="G1291" s="4" t="n">
        <v>1.039033</v>
      </c>
      <c r="H1291" s="4" t="n">
        <v>0.9796116</v>
      </c>
      <c r="I1291" s="4" t="n">
        <v>1.102059</v>
      </c>
      <c r="J1291" s="4" t="n">
        <v>11</v>
      </c>
      <c r="K1291" s="4" t="n">
        <v>0.1404115</v>
      </c>
      <c r="L1291" s="4" t="n">
        <v>0.09965055</v>
      </c>
      <c r="M1291" s="4" t="n">
        <v>15298630</v>
      </c>
      <c r="N1291" s="4" t="n">
        <v>6439468</v>
      </c>
      <c r="O1291" s="4" t="n">
        <v>8859162</v>
      </c>
      <c r="P1291" s="4" t="n">
        <v>43</v>
      </c>
    </row>
    <row r="1292" customFormat="false" ht="12.75" hidden="false" customHeight="true" outlineLevel="0" collapsed="false">
      <c r="A1292" s="4" t="s">
        <v>2053</v>
      </c>
      <c r="B1292" s="4" t="n">
        <v>1</v>
      </c>
      <c r="C1292" s="4" t="n">
        <v>2</v>
      </c>
      <c r="D1292" s="4" t="n">
        <v>0.79278</v>
      </c>
      <c r="E1292" s="4" t="n">
        <v>0.79278</v>
      </c>
      <c r="F1292" s="4" t="n">
        <v>0.95791</v>
      </c>
      <c r="G1292" s="4" t="n">
        <v>0.95791</v>
      </c>
      <c r="H1292" s="4" t="n">
        <v>0.95791</v>
      </c>
      <c r="I1292" s="4" t="n">
        <v>0.95791</v>
      </c>
      <c r="J1292" s="4" t="n">
        <v>1</v>
      </c>
      <c r="K1292" s="4" t="n">
        <v>0</v>
      </c>
      <c r="L1292" s="4" t="n">
        <v>0</v>
      </c>
      <c r="M1292" s="4" t="n">
        <v>267648</v>
      </c>
      <c r="N1292" s="4" t="n">
        <v>133175</v>
      </c>
      <c r="O1292" s="4" t="n">
        <v>134473</v>
      </c>
      <c r="P1292" s="4" t="n">
        <v>3</v>
      </c>
    </row>
    <row r="1293" customFormat="false" ht="12.75" hidden="false" customHeight="true" outlineLevel="0" collapsed="false">
      <c r="A1293" s="4" t="s">
        <v>2056</v>
      </c>
      <c r="B1293" s="4" t="n">
        <v>1</v>
      </c>
      <c r="C1293" s="4" t="n">
        <v>5</v>
      </c>
      <c r="D1293" s="4" t="n">
        <v>0.88078</v>
      </c>
      <c r="E1293" s="4" t="n">
        <v>0.9348723</v>
      </c>
      <c r="F1293" s="4" t="n">
        <v>1.0837</v>
      </c>
      <c r="G1293" s="4" t="n">
        <v>0.9356875</v>
      </c>
      <c r="H1293" s="4" t="n">
        <v>0.6826279</v>
      </c>
      <c r="I1293" s="4" t="n">
        <v>1.28256</v>
      </c>
      <c r="J1293" s="4" t="n">
        <v>3</v>
      </c>
      <c r="K1293" s="4" t="n">
        <v>0.2763468</v>
      </c>
      <c r="L1293" s="4" t="n">
        <v>0.2786584</v>
      </c>
      <c r="M1293" s="4" t="n">
        <v>844258</v>
      </c>
      <c r="N1293" s="4" t="n">
        <v>348900</v>
      </c>
      <c r="O1293" s="4" t="n">
        <v>495358</v>
      </c>
      <c r="P1293" s="4" t="n">
        <v>8</v>
      </c>
    </row>
    <row r="1294" customFormat="false" ht="12.75" hidden="false" customHeight="true" outlineLevel="0" collapsed="false">
      <c r="A1294" s="4" t="s">
        <v>2060</v>
      </c>
      <c r="B1294" s="4" t="n">
        <v>1</v>
      </c>
      <c r="C1294" s="4" t="n">
        <v>4</v>
      </c>
      <c r="D1294" s="4" t="n">
        <v>0.9606148</v>
      </c>
      <c r="E1294" s="4" t="n">
        <v>0.859863</v>
      </c>
      <c r="F1294" s="4" t="n">
        <v>0.8932559</v>
      </c>
      <c r="G1294" s="4" t="n">
        <v>0.9065214</v>
      </c>
      <c r="H1294" s="4" t="n">
        <v>0.748434</v>
      </c>
      <c r="I1294" s="4" t="n">
        <v>1.098001</v>
      </c>
      <c r="J1294" s="4" t="n">
        <v>7</v>
      </c>
      <c r="K1294" s="4" t="n">
        <v>0.2784667</v>
      </c>
      <c r="L1294" s="4" t="n">
        <v>0.2586784</v>
      </c>
      <c r="M1294" s="4" t="n">
        <v>4976024</v>
      </c>
      <c r="N1294" s="4" t="n">
        <v>2371318</v>
      </c>
      <c r="O1294" s="4" t="n">
        <v>2604706</v>
      </c>
      <c r="P1294" s="4" t="n">
        <v>22</v>
      </c>
    </row>
    <row r="1295" customFormat="false" ht="12.75" hidden="false" customHeight="true" outlineLevel="0" collapsed="false">
      <c r="A1295" s="4" t="s">
        <v>2061</v>
      </c>
      <c r="B1295" s="4" t="n">
        <v>1</v>
      </c>
      <c r="C1295" s="4" t="n">
        <v>6</v>
      </c>
      <c r="D1295" s="4" t="n">
        <v>0.8679866</v>
      </c>
      <c r="E1295" s="4" t="n">
        <v>0.8679866</v>
      </c>
      <c r="F1295" s="4" t="n">
        <v>1.066127</v>
      </c>
      <c r="G1295" s="4" t="n">
        <v>1.066127</v>
      </c>
      <c r="H1295" s="4" t="n">
        <v>1.015904</v>
      </c>
      <c r="I1295" s="4" t="n">
        <v>1.118833</v>
      </c>
      <c r="J1295" s="4" t="n">
        <v>2</v>
      </c>
      <c r="K1295" s="4" t="n">
        <v>0.04006736</v>
      </c>
      <c r="L1295" s="4" t="n">
        <v>0.03481702</v>
      </c>
      <c r="M1295" s="4" t="n">
        <v>468818.5</v>
      </c>
      <c r="N1295" s="4" t="n">
        <v>221397.5</v>
      </c>
      <c r="O1295" s="4" t="n">
        <v>247421</v>
      </c>
      <c r="P1295" s="4" t="n">
        <v>9</v>
      </c>
    </row>
    <row r="1296" customFormat="false" ht="12.75" hidden="false" customHeight="true" outlineLevel="0" collapsed="false">
      <c r="A1296" s="4" t="s">
        <v>2062</v>
      </c>
      <c r="B1296" s="4" t="n">
        <v>1</v>
      </c>
      <c r="C1296" s="4" t="n">
        <v>11</v>
      </c>
      <c r="D1296" s="4" t="n">
        <v>0.9356836</v>
      </c>
      <c r="E1296" s="4" t="n">
        <v>0.9312573</v>
      </c>
      <c r="F1296" s="4" t="n">
        <v>1.040372</v>
      </c>
      <c r="G1296" s="4" t="n">
        <v>1.023056</v>
      </c>
      <c r="H1296" s="4" t="n">
        <v>0.9403654</v>
      </c>
      <c r="I1296" s="4" t="n">
        <v>1.113017</v>
      </c>
      <c r="J1296" s="4" t="n">
        <v>8</v>
      </c>
      <c r="K1296" s="4" t="n">
        <v>0.1223908</v>
      </c>
      <c r="L1296" s="4" t="n">
        <v>0.1216232</v>
      </c>
      <c r="M1296" s="4" t="n">
        <v>2169685</v>
      </c>
      <c r="N1296" s="4" t="n">
        <v>1024685</v>
      </c>
      <c r="O1296" s="4" t="n">
        <v>1145000</v>
      </c>
      <c r="P1296" s="4" t="n">
        <v>21</v>
      </c>
    </row>
    <row r="1297" customFormat="false" ht="12.75" hidden="false" customHeight="true" outlineLevel="0" collapsed="false">
      <c r="A1297" s="4" t="s">
        <v>2063</v>
      </c>
      <c r="B1297" s="4" t="n">
        <v>1</v>
      </c>
      <c r="C1297" s="4" t="n">
        <v>12</v>
      </c>
      <c r="D1297" s="4" t="n">
        <v>0.8569905</v>
      </c>
      <c r="E1297" s="4" t="n">
        <v>0.7229765</v>
      </c>
      <c r="F1297" s="4" t="n">
        <v>0.9825739</v>
      </c>
      <c r="G1297" s="4" t="n">
        <v>0.7553413</v>
      </c>
      <c r="H1297" s="4" t="n">
        <v>0.4405073</v>
      </c>
      <c r="I1297" s="4" t="n">
        <v>1.29519</v>
      </c>
      <c r="J1297" s="4" t="n">
        <v>10</v>
      </c>
      <c r="K1297" s="4" t="n">
        <v>0.8691674</v>
      </c>
      <c r="L1297" s="4" t="n">
        <v>0.8700179</v>
      </c>
      <c r="M1297" s="4" t="n">
        <v>8439240</v>
      </c>
      <c r="N1297" s="4" t="n">
        <v>3303293</v>
      </c>
      <c r="O1297" s="4" t="n">
        <v>5135947</v>
      </c>
      <c r="P1297" s="4" t="n">
        <v>54</v>
      </c>
    </row>
    <row r="1298" customFormat="false" ht="12.75" hidden="false" customHeight="true" outlineLevel="0" collapsed="false">
      <c r="A1298" s="4" t="s">
        <v>2065</v>
      </c>
      <c r="B1298" s="4" t="n">
        <v>1</v>
      </c>
      <c r="C1298" s="4" t="n">
        <v>5</v>
      </c>
      <c r="D1298" s="4" t="n">
        <v>0.92834</v>
      </c>
      <c r="E1298" s="4" t="n">
        <v>0.9378121</v>
      </c>
      <c r="F1298" s="4" t="n">
        <v>1.094</v>
      </c>
      <c r="G1298" s="4" t="n">
        <v>1.025886</v>
      </c>
      <c r="H1298" s="4" t="n">
        <v>0.8985164</v>
      </c>
      <c r="I1298" s="4" t="n">
        <v>1.171312</v>
      </c>
      <c r="J1298" s="4" t="n">
        <v>3</v>
      </c>
      <c r="K1298" s="4" t="n">
        <v>0.02300256</v>
      </c>
      <c r="L1298" s="4" t="n">
        <v>0.1171496</v>
      </c>
      <c r="M1298" s="4" t="n">
        <v>2116137</v>
      </c>
      <c r="N1298" s="4" t="n">
        <v>1014330</v>
      </c>
      <c r="O1298" s="4" t="n">
        <v>1101807</v>
      </c>
      <c r="P1298" s="4" t="n">
        <v>7</v>
      </c>
    </row>
    <row r="1299" customFormat="false" ht="12.75" hidden="false" customHeight="true" outlineLevel="0" collapsed="false">
      <c r="A1299" s="4" t="s">
        <v>2067</v>
      </c>
      <c r="B1299" s="4" t="n">
        <v>1</v>
      </c>
      <c r="C1299" s="4" t="n">
        <v>4</v>
      </c>
      <c r="D1299" s="4" t="n">
        <v>0.80454</v>
      </c>
      <c r="E1299" s="4" t="n">
        <v>0.80454</v>
      </c>
      <c r="F1299" s="4" t="n">
        <v>0.96359</v>
      </c>
      <c r="G1299" s="4" t="n">
        <v>0.96359</v>
      </c>
      <c r="H1299" s="4" t="n">
        <v>0.96359</v>
      </c>
      <c r="I1299" s="4" t="n">
        <v>0.96359</v>
      </c>
      <c r="J1299" s="4" t="n">
        <v>1</v>
      </c>
      <c r="K1299" s="4" t="n">
        <v>0</v>
      </c>
      <c r="L1299" s="4" t="n">
        <v>0</v>
      </c>
      <c r="M1299" s="4" t="n">
        <v>819227</v>
      </c>
      <c r="N1299" s="4" t="n">
        <v>430346</v>
      </c>
      <c r="O1299" s="4" t="n">
        <v>388881</v>
      </c>
      <c r="P1299" s="4" t="n">
        <v>9</v>
      </c>
    </row>
    <row r="1300" customFormat="false" ht="12.75" hidden="false" customHeight="true" outlineLevel="0" collapsed="false">
      <c r="A1300" s="4" t="s">
        <v>2069</v>
      </c>
      <c r="B1300" s="4" t="n">
        <v>1</v>
      </c>
      <c r="C1300" s="4" t="n">
        <v>6</v>
      </c>
      <c r="D1300" s="4" t="n">
        <v>0.9127616</v>
      </c>
      <c r="E1300" s="4" t="n">
        <v>0.8947663</v>
      </c>
      <c r="F1300" s="4" t="n">
        <v>0.9681955</v>
      </c>
      <c r="G1300" s="4" t="n">
        <v>0.944571</v>
      </c>
      <c r="H1300" s="4" t="n">
        <v>0.8175191</v>
      </c>
      <c r="I1300" s="4" t="n">
        <v>1.091368</v>
      </c>
      <c r="J1300" s="4" t="n">
        <v>8</v>
      </c>
      <c r="K1300" s="4" t="n">
        <v>0.2402651</v>
      </c>
      <c r="L1300" s="4" t="n">
        <v>0.2084617</v>
      </c>
      <c r="M1300" s="4" t="n">
        <v>4711164</v>
      </c>
      <c r="N1300" s="4" t="n">
        <v>2220385</v>
      </c>
      <c r="O1300" s="4" t="n">
        <v>2490779</v>
      </c>
      <c r="P1300" s="4" t="n">
        <v>19</v>
      </c>
    </row>
    <row r="1301" customFormat="false" ht="12.75" hidden="false" customHeight="true" outlineLevel="0" collapsed="false">
      <c r="A1301" s="4" t="s">
        <v>2072</v>
      </c>
      <c r="B1301" s="4" t="n">
        <v>1</v>
      </c>
      <c r="C1301" s="4" t="n">
        <v>1</v>
      </c>
      <c r="D1301" s="4" t="s">
        <v>13</v>
      </c>
      <c r="E1301" s="4" t="n">
        <v>1</v>
      </c>
      <c r="F1301" s="4" t="s">
        <v>13</v>
      </c>
      <c r="G1301" s="4" t="n">
        <v>1</v>
      </c>
      <c r="H1301" s="4" t="s">
        <v>13</v>
      </c>
      <c r="I1301" s="4" t="s">
        <v>13</v>
      </c>
      <c r="J1301" s="4" t="n">
        <v>0</v>
      </c>
      <c r="K1301" s="4" t="s">
        <v>13</v>
      </c>
      <c r="L1301" s="4" t="s">
        <v>13</v>
      </c>
      <c r="M1301" s="4" t="n">
        <v>55076</v>
      </c>
      <c r="N1301" s="4" t="n">
        <v>26269</v>
      </c>
      <c r="O1301" s="4" t="n">
        <v>28807</v>
      </c>
      <c r="P1301" s="4" t="n">
        <v>1</v>
      </c>
    </row>
    <row r="1302" customFormat="false" ht="12.75" hidden="false" customHeight="true" outlineLevel="0" collapsed="false">
      <c r="A1302" s="4" t="s">
        <v>2073</v>
      </c>
      <c r="B1302" s="4" t="n">
        <v>1</v>
      </c>
      <c r="C1302" s="4" t="n">
        <v>12</v>
      </c>
      <c r="D1302" s="4" t="n">
        <v>0.876501</v>
      </c>
      <c r="E1302" s="4" t="n">
        <v>0.9098589</v>
      </c>
      <c r="F1302" s="4" t="n">
        <v>0.91664</v>
      </c>
      <c r="G1302" s="4" t="n">
        <v>0.9499674</v>
      </c>
      <c r="H1302" s="4" t="n">
        <v>0.8776331</v>
      </c>
      <c r="I1302" s="4" t="n">
        <v>1.028263</v>
      </c>
      <c r="J1302" s="4" t="n">
        <v>15</v>
      </c>
      <c r="K1302" s="4" t="n">
        <v>0.2366131</v>
      </c>
      <c r="L1302" s="4" t="n">
        <v>0.1564982</v>
      </c>
      <c r="M1302" s="4" t="n">
        <v>12245840</v>
      </c>
      <c r="N1302" s="4" t="n">
        <v>5675053</v>
      </c>
      <c r="O1302" s="4" t="n">
        <v>6570789</v>
      </c>
      <c r="P1302" s="4" t="n">
        <v>39</v>
      </c>
    </row>
    <row r="1303" customFormat="false" ht="12.75" hidden="false" customHeight="true" outlineLevel="0" collapsed="false">
      <c r="A1303" s="4" t="s">
        <v>2075</v>
      </c>
      <c r="B1303" s="4" t="n">
        <v>1</v>
      </c>
      <c r="C1303" s="4" t="n">
        <v>2</v>
      </c>
      <c r="D1303" s="4" t="n">
        <v>0.8010438</v>
      </c>
      <c r="E1303" s="4" t="n">
        <v>0.8010438</v>
      </c>
      <c r="F1303" s="4" t="n">
        <v>0.9609192</v>
      </c>
      <c r="G1303" s="4" t="n">
        <v>0.9609192</v>
      </c>
      <c r="H1303" s="4" t="n">
        <v>0.7339917</v>
      </c>
      <c r="I1303" s="4" t="n">
        <v>1.258006</v>
      </c>
      <c r="J1303" s="4" t="n">
        <v>2</v>
      </c>
      <c r="K1303" s="4" t="n">
        <v>0.1714826</v>
      </c>
      <c r="L1303" s="4" t="n">
        <v>0.1943769</v>
      </c>
      <c r="M1303" s="4" t="n">
        <v>347256</v>
      </c>
      <c r="N1303" s="4" t="n">
        <v>158980</v>
      </c>
      <c r="O1303" s="4" t="n">
        <v>188276</v>
      </c>
      <c r="P1303" s="4" t="n">
        <v>2</v>
      </c>
    </row>
    <row r="1304" customFormat="false" ht="12.75" hidden="false" customHeight="true" outlineLevel="0" collapsed="false">
      <c r="A1304" s="4" t="s">
        <v>2076</v>
      </c>
      <c r="B1304" s="4" t="n">
        <v>1</v>
      </c>
      <c r="C1304" s="4" t="n">
        <v>3</v>
      </c>
      <c r="D1304" s="4" t="n">
        <v>0.8117635</v>
      </c>
      <c r="E1304" s="4" t="n">
        <v>0.8117635</v>
      </c>
      <c r="F1304" s="4" t="n">
        <v>1.010383</v>
      </c>
      <c r="G1304" s="4" t="n">
        <v>1.010383</v>
      </c>
      <c r="H1304" s="4" t="n">
        <v>0.931791</v>
      </c>
      <c r="I1304" s="4" t="n">
        <v>1.095603</v>
      </c>
      <c r="J1304" s="4" t="n">
        <v>2</v>
      </c>
      <c r="K1304" s="4" t="n">
        <v>0.08189623</v>
      </c>
      <c r="L1304" s="4" t="n">
        <v>0.05842707</v>
      </c>
      <c r="M1304" s="4" t="n">
        <v>12270960</v>
      </c>
      <c r="N1304" s="4" t="n">
        <v>5871607</v>
      </c>
      <c r="O1304" s="4" t="n">
        <v>6399350</v>
      </c>
      <c r="P1304" s="4" t="n">
        <v>6</v>
      </c>
    </row>
    <row r="1305" customFormat="false" ht="12.75" hidden="false" customHeight="true" outlineLevel="0" collapsed="false">
      <c r="A1305" s="4" t="s">
        <v>2080</v>
      </c>
      <c r="B1305" s="4" t="n">
        <v>1</v>
      </c>
      <c r="C1305" s="4" t="n">
        <v>1</v>
      </c>
      <c r="D1305" s="4" t="s">
        <v>13</v>
      </c>
      <c r="E1305" s="4" t="n">
        <v>1</v>
      </c>
      <c r="F1305" s="4" t="s">
        <v>13</v>
      </c>
      <c r="G1305" s="4" t="n">
        <v>1</v>
      </c>
      <c r="H1305" s="4" t="s">
        <v>13</v>
      </c>
      <c r="I1305" s="4" t="s">
        <v>13</v>
      </c>
      <c r="J1305" s="4" t="n">
        <v>0</v>
      </c>
      <c r="K1305" s="4" t="s">
        <v>13</v>
      </c>
      <c r="L1305" s="4" t="s">
        <v>13</v>
      </c>
      <c r="M1305" s="4" t="n">
        <v>60528</v>
      </c>
      <c r="N1305" s="4" t="n">
        <v>27201</v>
      </c>
      <c r="O1305" s="4" t="n">
        <v>33327</v>
      </c>
      <c r="P1305" s="4" t="n">
        <v>2</v>
      </c>
    </row>
    <row r="1306" customFormat="false" ht="12.75" hidden="false" customHeight="true" outlineLevel="0" collapsed="false">
      <c r="A1306" s="4" t="s">
        <v>2081</v>
      </c>
      <c r="B1306" s="4" t="n">
        <v>1</v>
      </c>
      <c r="C1306" s="4" t="n">
        <v>2</v>
      </c>
      <c r="D1306" s="4" t="n">
        <v>0.64583</v>
      </c>
      <c r="E1306" s="4" t="n">
        <v>0.64583</v>
      </c>
      <c r="F1306" s="4" t="n">
        <v>0.81571</v>
      </c>
      <c r="G1306" s="4" t="n">
        <v>0.81571</v>
      </c>
      <c r="H1306" s="4" t="n">
        <v>0.81571</v>
      </c>
      <c r="I1306" s="4" t="n">
        <v>0.81571</v>
      </c>
      <c r="J1306" s="4" t="n">
        <v>1</v>
      </c>
      <c r="K1306" s="4" t="n">
        <v>0</v>
      </c>
      <c r="L1306" s="4" t="n">
        <v>0</v>
      </c>
      <c r="M1306" s="4" t="n">
        <v>18748.5</v>
      </c>
      <c r="N1306" s="4" t="n">
        <v>8762.6</v>
      </c>
      <c r="O1306" s="4" t="n">
        <v>9985.9</v>
      </c>
      <c r="P1306" s="4" t="n">
        <v>2</v>
      </c>
    </row>
    <row r="1307" customFormat="false" ht="12.75" hidden="false" customHeight="true" outlineLevel="0" collapsed="false">
      <c r="A1307" s="4" t="s">
        <v>2083</v>
      </c>
      <c r="B1307" s="4" t="n">
        <v>1</v>
      </c>
      <c r="C1307" s="4" t="n">
        <v>7</v>
      </c>
      <c r="D1307" s="4" t="n">
        <v>0.9142857</v>
      </c>
      <c r="E1307" s="4" t="n">
        <v>0.9380914</v>
      </c>
      <c r="F1307" s="4" t="n">
        <v>0.9390366</v>
      </c>
      <c r="G1307" s="4" t="n">
        <v>0.9860632</v>
      </c>
      <c r="H1307" s="4" t="n">
        <v>0.7973856</v>
      </c>
      <c r="I1307" s="4" t="n">
        <v>1.219386</v>
      </c>
      <c r="J1307" s="4" t="n">
        <v>12</v>
      </c>
      <c r="K1307" s="4" t="n">
        <v>0.3311091</v>
      </c>
      <c r="L1307" s="4" t="n">
        <v>0.3753637</v>
      </c>
      <c r="M1307" s="4" t="n">
        <v>11373240</v>
      </c>
      <c r="N1307" s="4" t="n">
        <v>5485967</v>
      </c>
      <c r="O1307" s="4" t="n">
        <v>5887271</v>
      </c>
      <c r="P1307" s="4" t="n">
        <v>35</v>
      </c>
    </row>
    <row r="1308" customFormat="false" ht="12.75" hidden="false" customHeight="true" outlineLevel="0" collapsed="false">
      <c r="A1308" s="4" t="s">
        <v>2084</v>
      </c>
      <c r="B1308" s="4" t="n">
        <v>1</v>
      </c>
      <c r="C1308" s="4" t="n">
        <v>1</v>
      </c>
      <c r="D1308" s="4" t="s">
        <v>13</v>
      </c>
      <c r="E1308" s="4" t="n">
        <v>1</v>
      </c>
      <c r="F1308" s="4" t="s">
        <v>13</v>
      </c>
      <c r="G1308" s="4" t="n">
        <v>1</v>
      </c>
      <c r="H1308" s="4" t="s">
        <v>13</v>
      </c>
      <c r="I1308" s="4" t="s">
        <v>13</v>
      </c>
      <c r="J1308" s="4" t="n">
        <v>0</v>
      </c>
      <c r="K1308" s="4" t="s">
        <v>13</v>
      </c>
      <c r="L1308" s="4" t="s">
        <v>13</v>
      </c>
      <c r="M1308" s="4" t="n">
        <v>0</v>
      </c>
      <c r="N1308" s="4" t="n">
        <v>0</v>
      </c>
      <c r="O1308" s="4" t="n">
        <v>0</v>
      </c>
      <c r="P1308" s="4" t="n">
        <v>1</v>
      </c>
    </row>
    <row r="1309" customFormat="false" ht="12.75" hidden="false" customHeight="true" outlineLevel="0" collapsed="false">
      <c r="A1309" s="4" t="s">
        <v>2086</v>
      </c>
      <c r="B1309" s="4" t="n">
        <v>1</v>
      </c>
      <c r="C1309" s="4" t="n">
        <v>5</v>
      </c>
      <c r="D1309" s="4" t="n">
        <v>0.8794164</v>
      </c>
      <c r="E1309" s="4" t="n">
        <v>0.8794164</v>
      </c>
      <c r="F1309" s="4" t="n">
        <v>1.081805</v>
      </c>
      <c r="G1309" s="4" t="n">
        <v>1.081805</v>
      </c>
      <c r="H1309" s="4" t="n">
        <v>1.062671</v>
      </c>
      <c r="I1309" s="4" t="n">
        <v>1.101284</v>
      </c>
      <c r="J1309" s="4" t="n">
        <v>2</v>
      </c>
      <c r="K1309" s="4" t="n">
        <v>0.01325882</v>
      </c>
      <c r="L1309" s="4" t="n">
        <v>0.01287645</v>
      </c>
      <c r="M1309" s="4" t="n">
        <v>175991</v>
      </c>
      <c r="N1309" s="4" t="n">
        <v>83449</v>
      </c>
      <c r="O1309" s="4" t="n">
        <v>92542</v>
      </c>
      <c r="P1309" s="4" t="n">
        <v>8</v>
      </c>
    </row>
    <row r="1310" customFormat="false" ht="25.5" hidden="false" customHeight="true" outlineLevel="0" collapsed="false">
      <c r="A1310" s="4" t="s">
        <v>2087</v>
      </c>
      <c r="B1310" s="4" t="n">
        <v>1</v>
      </c>
      <c r="C1310" s="4" t="n">
        <v>28</v>
      </c>
      <c r="D1310" s="4" t="n">
        <v>0.9190332</v>
      </c>
      <c r="E1310" s="4" t="n">
        <v>0.9150926</v>
      </c>
      <c r="F1310" s="4" t="n">
        <v>1.00001</v>
      </c>
      <c r="G1310" s="4" t="n">
        <v>1.003518</v>
      </c>
      <c r="H1310" s="4" t="n">
        <v>0.974024</v>
      </c>
      <c r="I1310" s="4" t="n">
        <v>1.033905</v>
      </c>
      <c r="J1310" s="4" t="n">
        <v>65</v>
      </c>
      <c r="K1310" s="4" t="n">
        <v>0.1586307</v>
      </c>
      <c r="L1310" s="4" t="n">
        <v>0.1227067</v>
      </c>
      <c r="M1310" s="4" t="n">
        <v>229908400</v>
      </c>
      <c r="N1310" s="4" t="n">
        <v>110574000</v>
      </c>
      <c r="O1310" s="4" t="n">
        <v>119334400</v>
      </c>
      <c r="P1310" s="4" t="n">
        <v>376</v>
      </c>
    </row>
    <row r="1311" customFormat="false" ht="12.75" hidden="false" customHeight="true" outlineLevel="0" collapsed="false">
      <c r="A1311" s="4" t="s">
        <v>2088</v>
      </c>
      <c r="B1311" s="4" t="n">
        <v>1</v>
      </c>
      <c r="C1311" s="4" t="n">
        <v>2</v>
      </c>
      <c r="D1311" s="4" t="n">
        <v>0.9080673</v>
      </c>
      <c r="E1311" s="4" t="n">
        <v>0.9080673</v>
      </c>
      <c r="F1311" s="4" t="n">
        <v>0.9344369</v>
      </c>
      <c r="G1311" s="4" t="n">
        <v>0.9344369</v>
      </c>
      <c r="H1311" s="4" t="n">
        <v>0.7258097</v>
      </c>
      <c r="I1311" s="4" t="n">
        <v>1.203032</v>
      </c>
      <c r="J1311" s="4" t="n">
        <v>2</v>
      </c>
      <c r="K1311" s="4" t="n">
        <v>0.07372698</v>
      </c>
      <c r="L1311" s="4" t="n">
        <v>0.182301</v>
      </c>
      <c r="M1311" s="4" t="n">
        <v>309862</v>
      </c>
      <c r="N1311" s="4" t="n">
        <v>147479</v>
      </c>
      <c r="O1311" s="4" t="n">
        <v>162383</v>
      </c>
      <c r="P1311" s="4" t="n">
        <v>5</v>
      </c>
    </row>
    <row r="1312" customFormat="false" ht="12.75" hidden="false" customHeight="true" outlineLevel="0" collapsed="false">
      <c r="A1312" s="4" t="s">
        <v>2089</v>
      </c>
      <c r="B1312" s="4" t="n">
        <v>1</v>
      </c>
      <c r="C1312" s="4" t="n">
        <v>1</v>
      </c>
      <c r="D1312" s="4" t="n">
        <v>0.6443343</v>
      </c>
      <c r="E1312" s="4" t="n">
        <v>0.6443343</v>
      </c>
      <c r="F1312" s="4" t="n">
        <v>0.6736988</v>
      </c>
      <c r="G1312" s="4" t="n">
        <v>0.6736988</v>
      </c>
      <c r="H1312" s="4" t="n">
        <v>0.4447662</v>
      </c>
      <c r="I1312" s="4" t="n">
        <v>1.020469</v>
      </c>
      <c r="J1312" s="4" t="n">
        <v>2</v>
      </c>
      <c r="K1312" s="4" t="n">
        <v>0.04211286</v>
      </c>
      <c r="L1312" s="4" t="n">
        <v>0.2996072</v>
      </c>
      <c r="M1312" s="4" t="n">
        <v>156269</v>
      </c>
      <c r="N1312" s="4" t="n">
        <v>42484</v>
      </c>
      <c r="O1312" s="4" t="n">
        <v>113785</v>
      </c>
      <c r="P1312" s="4" t="n">
        <v>2</v>
      </c>
    </row>
    <row r="1313" customFormat="false" ht="12.75" hidden="false" customHeight="true" outlineLevel="0" collapsed="false">
      <c r="A1313" s="4" t="s">
        <v>2090</v>
      </c>
      <c r="B1313" s="4" t="n">
        <v>1</v>
      </c>
      <c r="C1313" s="4" t="n">
        <v>6</v>
      </c>
      <c r="D1313" s="4" t="n">
        <v>0.8426693</v>
      </c>
      <c r="E1313" s="4" t="n">
        <v>0.8637875</v>
      </c>
      <c r="F1313" s="4" t="n">
        <v>1.004402</v>
      </c>
      <c r="G1313" s="4" t="n">
        <v>0.950138</v>
      </c>
      <c r="H1313" s="4" t="n">
        <v>0.7940485</v>
      </c>
      <c r="I1313" s="4" t="n">
        <v>1.136911</v>
      </c>
      <c r="J1313" s="4" t="n">
        <v>6</v>
      </c>
      <c r="K1313" s="4" t="n">
        <v>0.3401639</v>
      </c>
      <c r="L1313" s="4" t="n">
        <v>0.2242816</v>
      </c>
      <c r="M1313" s="4" t="n">
        <v>2288930</v>
      </c>
      <c r="N1313" s="4" t="n">
        <v>1050182</v>
      </c>
      <c r="O1313" s="4" t="n">
        <v>1238748</v>
      </c>
      <c r="P1313" s="4" t="n">
        <v>16</v>
      </c>
    </row>
    <row r="1314" customFormat="false" ht="12.75" hidden="false" customHeight="true" outlineLevel="0" collapsed="false">
      <c r="A1314" s="4" t="s">
        <v>2091</v>
      </c>
      <c r="B1314" s="4" t="n">
        <v>1</v>
      </c>
      <c r="C1314" s="4" t="n">
        <v>3</v>
      </c>
      <c r="D1314" s="4" t="n">
        <v>0.8855</v>
      </c>
      <c r="E1314" s="4" t="n">
        <v>0.8855</v>
      </c>
      <c r="F1314" s="4" t="n">
        <v>1.0558</v>
      </c>
      <c r="G1314" s="4" t="n">
        <v>1.0558</v>
      </c>
      <c r="H1314" s="4" t="n">
        <v>1.0558</v>
      </c>
      <c r="I1314" s="4" t="n">
        <v>1.0558</v>
      </c>
      <c r="J1314" s="4" t="n">
        <v>1</v>
      </c>
      <c r="K1314" s="4" t="n">
        <v>0</v>
      </c>
      <c r="L1314" s="4" t="n">
        <v>0</v>
      </c>
      <c r="M1314" s="4" t="n">
        <v>194680</v>
      </c>
      <c r="N1314" s="4" t="n">
        <v>86691</v>
      </c>
      <c r="O1314" s="4" t="n">
        <v>107989</v>
      </c>
      <c r="P1314" s="4" t="n">
        <v>6</v>
      </c>
    </row>
    <row r="1315" customFormat="false" ht="12.75" hidden="false" customHeight="true" outlineLevel="0" collapsed="false">
      <c r="A1315" s="4" t="s">
        <v>2092</v>
      </c>
      <c r="B1315" s="4" t="n">
        <v>1</v>
      </c>
      <c r="C1315" s="4" t="n">
        <v>19</v>
      </c>
      <c r="D1315" s="4" t="n">
        <v>0.9050621</v>
      </c>
      <c r="E1315" s="4" t="n">
        <v>0.9111908</v>
      </c>
      <c r="F1315" s="4" t="n">
        <v>1.004829</v>
      </c>
      <c r="G1315" s="4" t="n">
        <v>0.980714</v>
      </c>
      <c r="H1315" s="4" t="n">
        <v>0.9428723</v>
      </c>
      <c r="I1315" s="4" t="n">
        <v>1.020074</v>
      </c>
      <c r="J1315" s="4" t="n">
        <v>36</v>
      </c>
      <c r="K1315" s="4" t="n">
        <v>0.1735006</v>
      </c>
      <c r="L1315" s="4" t="n">
        <v>0.1204593</v>
      </c>
      <c r="M1315" s="4" t="n">
        <v>51259210</v>
      </c>
      <c r="N1315" s="4" t="n">
        <v>24491640</v>
      </c>
      <c r="O1315" s="4" t="n">
        <v>26767560</v>
      </c>
      <c r="P1315" s="4" t="n">
        <v>162</v>
      </c>
    </row>
    <row r="1316" customFormat="false" ht="12.75" hidden="false" customHeight="true" outlineLevel="0" collapsed="false">
      <c r="A1316" s="4" t="s">
        <v>2093</v>
      </c>
      <c r="B1316" s="4" t="n">
        <v>1</v>
      </c>
      <c r="C1316" s="4" t="n">
        <v>2</v>
      </c>
      <c r="D1316" s="4" t="n">
        <v>0.74821</v>
      </c>
      <c r="E1316" s="4" t="n">
        <v>0.74821</v>
      </c>
      <c r="F1316" s="4" t="n">
        <v>0.91567</v>
      </c>
      <c r="G1316" s="4" t="n">
        <v>0.91567</v>
      </c>
      <c r="H1316" s="4" t="n">
        <v>0.91567</v>
      </c>
      <c r="I1316" s="4" t="n">
        <v>0.91567</v>
      </c>
      <c r="J1316" s="4" t="n">
        <v>1</v>
      </c>
      <c r="K1316" s="4" t="n">
        <v>0</v>
      </c>
      <c r="L1316" s="4" t="n">
        <v>0</v>
      </c>
      <c r="M1316" s="4" t="n">
        <v>361821</v>
      </c>
      <c r="N1316" s="4" t="n">
        <v>177978</v>
      </c>
      <c r="O1316" s="4" t="n">
        <v>183843</v>
      </c>
      <c r="P1316" s="4" t="n">
        <v>4</v>
      </c>
    </row>
    <row r="1317" customFormat="false" ht="12.75" hidden="false" customHeight="true" outlineLevel="0" collapsed="false">
      <c r="A1317" s="4" t="s">
        <v>2094</v>
      </c>
      <c r="B1317" s="4" t="n">
        <v>1</v>
      </c>
      <c r="C1317" s="4" t="n">
        <v>2</v>
      </c>
      <c r="D1317" s="4" t="n">
        <v>0.8123864</v>
      </c>
      <c r="E1317" s="4" t="n">
        <v>0.8032376</v>
      </c>
      <c r="F1317" s="4" t="n">
        <v>0.9647626</v>
      </c>
      <c r="G1317" s="4" t="n">
        <v>0.9192104</v>
      </c>
      <c r="H1317" s="4" t="n">
        <v>0.8026932</v>
      </c>
      <c r="I1317" s="4" t="n">
        <v>1.052641</v>
      </c>
      <c r="J1317" s="4" t="n">
        <v>4</v>
      </c>
      <c r="K1317" s="4" t="n">
        <v>0.1781743</v>
      </c>
      <c r="L1317" s="4" t="n">
        <v>0.1383086</v>
      </c>
      <c r="M1317" s="4" t="n">
        <v>3428144</v>
      </c>
      <c r="N1317" s="4" t="n">
        <v>1611350</v>
      </c>
      <c r="O1317" s="4" t="n">
        <v>1816794</v>
      </c>
      <c r="P1317" s="4" t="n">
        <v>9</v>
      </c>
    </row>
    <row r="1318" customFormat="false" ht="12.75" hidden="false" customHeight="true" outlineLevel="0" collapsed="false">
      <c r="A1318" s="4" t="s">
        <v>2095</v>
      </c>
      <c r="B1318" s="4" t="n">
        <v>1</v>
      </c>
      <c r="C1318" s="4" t="n">
        <v>3</v>
      </c>
      <c r="D1318" s="4" t="s">
        <v>13</v>
      </c>
      <c r="E1318" s="4" t="n">
        <v>1</v>
      </c>
      <c r="F1318" s="4" t="s">
        <v>13</v>
      </c>
      <c r="G1318" s="4" t="n">
        <v>1</v>
      </c>
      <c r="H1318" s="4" t="s">
        <v>13</v>
      </c>
      <c r="I1318" s="4" t="s">
        <v>13</v>
      </c>
      <c r="J1318" s="4" t="n">
        <v>0</v>
      </c>
      <c r="K1318" s="4" t="s">
        <v>13</v>
      </c>
      <c r="L1318" s="4" t="s">
        <v>13</v>
      </c>
      <c r="M1318" s="4" t="n">
        <v>543586</v>
      </c>
      <c r="N1318" s="4" t="n">
        <v>270365</v>
      </c>
      <c r="O1318" s="4" t="n">
        <v>273221</v>
      </c>
      <c r="P1318" s="4" t="n">
        <v>5</v>
      </c>
    </row>
    <row r="1319" customFormat="false" ht="12.75" hidden="false" customHeight="true" outlineLevel="0" collapsed="false">
      <c r="A1319" s="4" t="s">
        <v>2096</v>
      </c>
      <c r="B1319" s="4" t="n">
        <v>1</v>
      </c>
      <c r="C1319" s="4" t="n">
        <v>1</v>
      </c>
      <c r="D1319" s="4" t="n">
        <v>0.894</v>
      </c>
      <c r="E1319" s="4" t="n">
        <v>0.894</v>
      </c>
      <c r="F1319" s="4" t="n">
        <v>1.0999</v>
      </c>
      <c r="G1319" s="4" t="n">
        <v>1.0999</v>
      </c>
      <c r="H1319" s="4" t="n">
        <v>1.0999</v>
      </c>
      <c r="I1319" s="4" t="n">
        <v>1.0999</v>
      </c>
      <c r="J1319" s="4" t="n">
        <v>1</v>
      </c>
      <c r="K1319" s="4" t="n">
        <v>0</v>
      </c>
      <c r="L1319" s="4" t="n">
        <v>0</v>
      </c>
      <c r="M1319" s="4" t="n">
        <v>104950</v>
      </c>
      <c r="N1319" s="4" t="n">
        <v>53056</v>
      </c>
      <c r="O1319" s="4" t="n">
        <v>51894</v>
      </c>
      <c r="P1319" s="4" t="n">
        <v>2</v>
      </c>
    </row>
    <row r="1320" customFormat="false" ht="12.75" hidden="false" customHeight="true" outlineLevel="0" collapsed="false">
      <c r="A1320" s="4" t="s">
        <v>2097</v>
      </c>
      <c r="B1320" s="4" t="n">
        <v>1</v>
      </c>
      <c r="C1320" s="4" t="n">
        <v>1</v>
      </c>
      <c r="D1320" s="4" t="n">
        <v>0.78514</v>
      </c>
      <c r="E1320" s="4" t="n">
        <v>0.78514</v>
      </c>
      <c r="F1320" s="4" t="n">
        <v>0.96859</v>
      </c>
      <c r="G1320" s="4" t="n">
        <v>0.96859</v>
      </c>
      <c r="H1320" s="4" t="n">
        <v>0.96859</v>
      </c>
      <c r="I1320" s="4" t="n">
        <v>0.96859</v>
      </c>
      <c r="J1320" s="4" t="n">
        <v>1</v>
      </c>
      <c r="K1320" s="4" t="n">
        <v>0</v>
      </c>
      <c r="L1320" s="4" t="n">
        <v>0</v>
      </c>
      <c r="M1320" s="4" t="n">
        <v>113585</v>
      </c>
      <c r="N1320" s="4" t="n">
        <v>47782</v>
      </c>
      <c r="O1320" s="4" t="n">
        <v>65803</v>
      </c>
      <c r="P1320" s="4" t="n">
        <v>1</v>
      </c>
    </row>
    <row r="1321" customFormat="false" ht="12.75" hidden="false" customHeight="true" outlineLevel="0" collapsed="false">
      <c r="A1321" s="4" t="s">
        <v>2098</v>
      </c>
      <c r="B1321" s="4" t="n">
        <v>1</v>
      </c>
      <c r="C1321" s="4" t="n">
        <v>1</v>
      </c>
      <c r="D1321" s="4" t="s">
        <v>13</v>
      </c>
      <c r="E1321" s="4" t="n">
        <v>1</v>
      </c>
      <c r="F1321" s="4" t="s">
        <v>13</v>
      </c>
      <c r="G1321" s="4" t="n">
        <v>1</v>
      </c>
      <c r="H1321" s="4" t="s">
        <v>13</v>
      </c>
      <c r="I1321" s="4" t="s">
        <v>13</v>
      </c>
      <c r="J1321" s="4" t="n">
        <v>0</v>
      </c>
      <c r="K1321" s="4" t="s">
        <v>13</v>
      </c>
      <c r="L1321" s="4" t="s">
        <v>13</v>
      </c>
      <c r="M1321" s="4" t="n">
        <v>121000</v>
      </c>
      <c r="N1321" s="4" t="n">
        <v>47702</v>
      </c>
      <c r="O1321" s="4" t="n">
        <v>73298</v>
      </c>
      <c r="P1321" s="4" t="n">
        <v>1</v>
      </c>
    </row>
    <row r="1322" customFormat="false" ht="12.75" hidden="false" customHeight="true" outlineLevel="0" collapsed="false">
      <c r="A1322" s="4" t="s">
        <v>2103</v>
      </c>
      <c r="B1322" s="4" t="n">
        <v>1</v>
      </c>
      <c r="C1322" s="4" t="n">
        <v>1</v>
      </c>
      <c r="D1322" s="4" t="s">
        <v>13</v>
      </c>
      <c r="E1322" s="4" t="n">
        <v>1</v>
      </c>
      <c r="F1322" s="4" t="s">
        <v>13</v>
      </c>
      <c r="G1322" s="4" t="n">
        <v>1</v>
      </c>
      <c r="H1322" s="4" t="s">
        <v>13</v>
      </c>
      <c r="I1322" s="4" t="s">
        <v>13</v>
      </c>
      <c r="J1322" s="4" t="n">
        <v>0</v>
      </c>
      <c r="K1322" s="4" t="s">
        <v>13</v>
      </c>
      <c r="L1322" s="4" t="s">
        <v>13</v>
      </c>
      <c r="M1322" s="4" t="n">
        <v>122070</v>
      </c>
      <c r="N1322" s="4" t="n">
        <v>59340</v>
      </c>
      <c r="O1322" s="4" t="n">
        <v>62730</v>
      </c>
      <c r="P1322" s="4" t="n">
        <v>2</v>
      </c>
    </row>
    <row r="1323" customFormat="false" ht="12.75" hidden="false" customHeight="true" outlineLevel="0" collapsed="false">
      <c r="A1323" s="4" t="s">
        <v>2104</v>
      </c>
      <c r="B1323" s="4" t="n">
        <v>1</v>
      </c>
      <c r="C1323" s="4" t="n">
        <v>2</v>
      </c>
      <c r="D1323" s="4" t="n">
        <v>0.791527</v>
      </c>
      <c r="E1323" s="4" t="n">
        <v>0.791527</v>
      </c>
      <c r="F1323" s="4" t="n">
        <v>0.8313397</v>
      </c>
      <c r="G1323" s="4" t="n">
        <v>0.8313397</v>
      </c>
      <c r="H1323" s="4" t="n">
        <v>0.5149218</v>
      </c>
      <c r="I1323" s="4" t="n">
        <v>1.342196</v>
      </c>
      <c r="J1323" s="4" t="n">
        <v>2</v>
      </c>
      <c r="K1323" s="4" t="n">
        <v>0.1823983</v>
      </c>
      <c r="L1323" s="4" t="n">
        <v>0.3456335</v>
      </c>
      <c r="M1323" s="4" t="n">
        <v>1041190</v>
      </c>
      <c r="N1323" s="4" t="n">
        <v>473110</v>
      </c>
      <c r="O1323" s="4" t="n">
        <v>568080</v>
      </c>
      <c r="P1323" s="4" t="n">
        <v>3</v>
      </c>
    </row>
    <row r="1324" customFormat="false" ht="12.75" hidden="false" customHeight="true" outlineLevel="0" collapsed="false">
      <c r="A1324" s="4" t="s">
        <v>2105</v>
      </c>
      <c r="B1324" s="4" t="n">
        <v>1</v>
      </c>
      <c r="C1324" s="4" t="n">
        <v>1</v>
      </c>
      <c r="D1324" s="4" t="s">
        <v>13</v>
      </c>
      <c r="E1324" s="4" t="n">
        <v>1</v>
      </c>
      <c r="F1324" s="4" t="s">
        <v>13</v>
      </c>
      <c r="G1324" s="4" t="n">
        <v>1</v>
      </c>
      <c r="H1324" s="4" t="s">
        <v>13</v>
      </c>
      <c r="I1324" s="4" t="s">
        <v>13</v>
      </c>
      <c r="J1324" s="4" t="n">
        <v>0</v>
      </c>
      <c r="K1324" s="4" t="s">
        <v>13</v>
      </c>
      <c r="L1324" s="4" t="s">
        <v>13</v>
      </c>
      <c r="M1324" s="4" t="n">
        <v>806770</v>
      </c>
      <c r="N1324" s="4" t="n">
        <v>420870</v>
      </c>
      <c r="O1324" s="4" t="n">
        <v>385900</v>
      </c>
      <c r="P1324" s="4" t="n">
        <v>3</v>
      </c>
    </row>
    <row r="1325" customFormat="false" ht="12.75" hidden="false" customHeight="true" outlineLevel="0" collapsed="false">
      <c r="A1325" s="4" t="s">
        <v>2106</v>
      </c>
      <c r="B1325" s="4" t="n">
        <v>1</v>
      </c>
      <c r="C1325" s="4" t="n">
        <v>1</v>
      </c>
      <c r="D1325" s="4" t="s">
        <v>13</v>
      </c>
      <c r="E1325" s="4" t="n">
        <v>1</v>
      </c>
      <c r="F1325" s="4" t="s">
        <v>13</v>
      </c>
      <c r="G1325" s="4" t="n">
        <v>1</v>
      </c>
      <c r="H1325" s="4" t="s">
        <v>13</v>
      </c>
      <c r="I1325" s="4" t="s">
        <v>13</v>
      </c>
      <c r="J1325" s="4" t="n">
        <v>0</v>
      </c>
      <c r="K1325" s="4" t="s">
        <v>13</v>
      </c>
      <c r="L1325" s="4" t="s">
        <v>13</v>
      </c>
      <c r="M1325" s="4" t="n">
        <v>54752</v>
      </c>
      <c r="N1325" s="4" t="n">
        <v>26564</v>
      </c>
      <c r="O1325" s="4" t="n">
        <v>28188</v>
      </c>
      <c r="P1325" s="4" t="n">
        <v>3</v>
      </c>
    </row>
    <row r="1326" customFormat="false" ht="12.75" hidden="false" customHeight="true" outlineLevel="0" collapsed="false">
      <c r="A1326" s="4" t="s">
        <v>2108</v>
      </c>
      <c r="B1326" s="4" t="n">
        <v>1</v>
      </c>
      <c r="C1326" s="4" t="n">
        <v>1</v>
      </c>
      <c r="D1326" s="4" t="n">
        <v>0.73502</v>
      </c>
      <c r="E1326" s="4" t="n">
        <v>0.73502</v>
      </c>
      <c r="F1326" s="4" t="n">
        <v>0.88892</v>
      </c>
      <c r="G1326" s="4" t="n">
        <v>0.88892</v>
      </c>
      <c r="H1326" s="4" t="n">
        <v>0.88892</v>
      </c>
      <c r="I1326" s="4" t="n">
        <v>0.88892</v>
      </c>
      <c r="J1326" s="4" t="n">
        <v>1</v>
      </c>
      <c r="K1326" s="4" t="n">
        <v>0</v>
      </c>
      <c r="L1326" s="4" t="n">
        <v>0</v>
      </c>
      <c r="M1326" s="4" t="n">
        <v>128079</v>
      </c>
      <c r="N1326" s="4" t="n">
        <v>62051</v>
      </c>
      <c r="O1326" s="4" t="n">
        <v>66028</v>
      </c>
      <c r="P1326" s="4" t="n">
        <v>1</v>
      </c>
    </row>
    <row r="1327" customFormat="false" ht="12.75" hidden="false" customHeight="true" outlineLevel="0" collapsed="false">
      <c r="A1327" s="4" t="s">
        <v>2109</v>
      </c>
      <c r="B1327" s="4" t="n">
        <v>1</v>
      </c>
      <c r="C1327" s="4" t="n">
        <v>1</v>
      </c>
      <c r="D1327" s="4" t="n">
        <v>0.65414</v>
      </c>
      <c r="E1327" s="4" t="n">
        <v>0.65414</v>
      </c>
      <c r="F1327" s="4" t="n">
        <v>0.8068</v>
      </c>
      <c r="G1327" s="4" t="n">
        <v>0.8068</v>
      </c>
      <c r="H1327" s="4" t="n">
        <v>0.8068</v>
      </c>
      <c r="I1327" s="4" t="n">
        <v>0.8068</v>
      </c>
      <c r="J1327" s="4" t="n">
        <v>1</v>
      </c>
      <c r="K1327" s="4" t="n">
        <v>0</v>
      </c>
      <c r="L1327" s="4" t="n">
        <v>0</v>
      </c>
      <c r="M1327" s="4" t="n">
        <v>116826</v>
      </c>
      <c r="N1327" s="4" t="n">
        <v>44091</v>
      </c>
      <c r="O1327" s="4" t="n">
        <v>72735</v>
      </c>
      <c r="P1327" s="4" t="n">
        <v>3</v>
      </c>
    </row>
    <row r="1328" customFormat="false" ht="12.75" hidden="false" customHeight="true" outlineLevel="0" collapsed="false">
      <c r="A1328" s="4" t="s">
        <v>2110</v>
      </c>
      <c r="B1328" s="4" t="n">
        <v>1</v>
      </c>
      <c r="C1328" s="4" t="n">
        <v>5</v>
      </c>
      <c r="D1328" s="4" t="n">
        <v>0.9661836</v>
      </c>
      <c r="E1328" s="4" t="n">
        <v>0.9182551</v>
      </c>
      <c r="F1328" s="4" t="n">
        <v>0.9907857</v>
      </c>
      <c r="G1328" s="4" t="n">
        <v>0.9742939</v>
      </c>
      <c r="H1328" s="4" t="n">
        <v>0.9271695</v>
      </c>
      <c r="I1328" s="4" t="n">
        <v>1.023814</v>
      </c>
      <c r="J1328" s="4" t="n">
        <v>7</v>
      </c>
      <c r="K1328" s="4" t="n">
        <v>0.08890757</v>
      </c>
      <c r="L1328" s="4" t="n">
        <v>0.06692224</v>
      </c>
      <c r="M1328" s="4" t="n">
        <v>22951010</v>
      </c>
      <c r="N1328" s="4" t="n">
        <v>10984840</v>
      </c>
      <c r="O1328" s="4" t="n">
        <v>11966170</v>
      </c>
      <c r="P1328" s="4" t="n">
        <v>41</v>
      </c>
    </row>
    <row r="1329" customFormat="false" ht="12.75" hidden="false" customHeight="true" outlineLevel="0" collapsed="false">
      <c r="A1329" s="4" t="s">
        <v>2111</v>
      </c>
      <c r="B1329" s="4" t="n">
        <v>1</v>
      </c>
      <c r="C1329" s="4" t="n">
        <v>2</v>
      </c>
      <c r="D1329" s="4" t="n">
        <v>0.9041</v>
      </c>
      <c r="E1329" s="4" t="n">
        <v>0.9223148</v>
      </c>
      <c r="F1329" s="4" t="n">
        <v>1.0477</v>
      </c>
      <c r="G1329" s="4" t="n">
        <v>1.045225</v>
      </c>
      <c r="H1329" s="4" t="n">
        <v>0.9699873</v>
      </c>
      <c r="I1329" s="4" t="n">
        <v>1.126298</v>
      </c>
      <c r="J1329" s="4" t="n">
        <v>3</v>
      </c>
      <c r="K1329" s="4" t="n">
        <v>0.03490374</v>
      </c>
      <c r="L1329" s="4" t="n">
        <v>0.06601615</v>
      </c>
      <c r="M1329" s="4" t="n">
        <v>5642066</v>
      </c>
      <c r="N1329" s="4" t="n">
        <v>2754914</v>
      </c>
      <c r="O1329" s="4" t="n">
        <v>2887152</v>
      </c>
      <c r="P1329" s="4" t="n">
        <v>11</v>
      </c>
    </row>
    <row r="1330" customFormat="false" ht="12.75" hidden="false" customHeight="true" outlineLevel="0" collapsed="false">
      <c r="A1330" s="4" t="s">
        <v>2113</v>
      </c>
      <c r="B1330" s="4" t="n">
        <v>1</v>
      </c>
      <c r="C1330" s="4" t="n">
        <v>2</v>
      </c>
      <c r="D1330" s="4" t="s">
        <v>13</v>
      </c>
      <c r="E1330" s="4" t="n">
        <v>1</v>
      </c>
      <c r="F1330" s="4" t="s">
        <v>13</v>
      </c>
      <c r="G1330" s="4" t="n">
        <v>1</v>
      </c>
      <c r="H1330" s="4" t="s">
        <v>13</v>
      </c>
      <c r="I1330" s="4" t="s">
        <v>13</v>
      </c>
      <c r="J1330" s="4" t="n">
        <v>0</v>
      </c>
      <c r="K1330" s="4" t="s">
        <v>13</v>
      </c>
      <c r="L1330" s="4" t="s">
        <v>13</v>
      </c>
      <c r="M1330" s="4" t="n">
        <v>68211</v>
      </c>
      <c r="N1330" s="4" t="n">
        <v>33917</v>
      </c>
      <c r="O1330" s="4" t="n">
        <v>34294</v>
      </c>
      <c r="P1330" s="4" t="n">
        <v>3</v>
      </c>
    </row>
    <row r="1331" customFormat="false" ht="12.75" hidden="false" customHeight="true" outlineLevel="0" collapsed="false">
      <c r="A1331" s="4" t="s">
        <v>2114</v>
      </c>
      <c r="B1331" s="4" t="n">
        <v>1</v>
      </c>
      <c r="C1331" s="4" t="n">
        <v>7</v>
      </c>
      <c r="D1331" s="4" t="n">
        <v>0.86536</v>
      </c>
      <c r="E1331" s="4" t="n">
        <v>0.8986505</v>
      </c>
      <c r="F1331" s="4" t="n">
        <v>0.98838</v>
      </c>
      <c r="G1331" s="4" t="n">
        <v>0.9550782</v>
      </c>
      <c r="H1331" s="4" t="n">
        <v>0.8721004</v>
      </c>
      <c r="I1331" s="4" t="n">
        <v>1.045951</v>
      </c>
      <c r="J1331" s="4" t="n">
        <v>9</v>
      </c>
      <c r="K1331" s="4" t="n">
        <v>0.1538762</v>
      </c>
      <c r="L1331" s="4" t="n">
        <v>0.1391152</v>
      </c>
      <c r="M1331" s="4" t="n">
        <v>7408177</v>
      </c>
      <c r="N1331" s="4" t="n">
        <v>3436938</v>
      </c>
      <c r="O1331" s="4" t="n">
        <v>3971239</v>
      </c>
      <c r="P1331" s="4" t="n">
        <v>29</v>
      </c>
    </row>
    <row r="1332" customFormat="false" ht="12.75" hidden="false" customHeight="true" outlineLevel="0" collapsed="false">
      <c r="A1332" s="4" t="s">
        <v>2115</v>
      </c>
      <c r="B1332" s="4" t="n">
        <v>1</v>
      </c>
      <c r="C1332" s="4" t="n">
        <v>17</v>
      </c>
      <c r="D1332" s="4" t="n">
        <v>0.907441</v>
      </c>
      <c r="E1332" s="4" t="n">
        <v>0.9582665</v>
      </c>
      <c r="F1332" s="4" t="n">
        <v>0.968523</v>
      </c>
      <c r="G1332" s="4" t="n">
        <v>1.00272</v>
      </c>
      <c r="H1332" s="4" t="n">
        <v>0.9194712</v>
      </c>
      <c r="I1332" s="4" t="n">
        <v>1.093505</v>
      </c>
      <c r="J1332" s="4" t="n">
        <v>29</v>
      </c>
      <c r="K1332" s="4" t="n">
        <v>0.2351426</v>
      </c>
      <c r="L1332" s="4" t="n">
        <v>0.2381352</v>
      </c>
      <c r="M1332" s="4" t="n">
        <v>27816080</v>
      </c>
      <c r="N1332" s="4" t="n">
        <v>12832900</v>
      </c>
      <c r="O1332" s="4" t="n">
        <v>14983170</v>
      </c>
      <c r="P1332" s="4" t="n">
        <v>75</v>
      </c>
    </row>
    <row r="1333" customFormat="false" ht="12.75" hidden="false" customHeight="true" outlineLevel="0" collapsed="false">
      <c r="A1333" s="4" t="s">
        <v>2116</v>
      </c>
      <c r="B1333" s="4" t="n">
        <v>1</v>
      </c>
      <c r="C1333" s="4" t="n">
        <v>1</v>
      </c>
      <c r="D1333" s="4" t="s">
        <v>13</v>
      </c>
      <c r="E1333" s="4" t="n">
        <v>1</v>
      </c>
      <c r="F1333" s="4" t="s">
        <v>13</v>
      </c>
      <c r="G1333" s="4" t="n">
        <v>1</v>
      </c>
      <c r="H1333" s="4" t="s">
        <v>13</v>
      </c>
      <c r="I1333" s="4" t="s">
        <v>13</v>
      </c>
      <c r="J1333" s="4" t="n">
        <v>0</v>
      </c>
      <c r="K1333" s="4" t="s">
        <v>13</v>
      </c>
      <c r="L1333" s="4" t="s">
        <v>13</v>
      </c>
      <c r="M1333" s="4" t="n">
        <v>333540</v>
      </c>
      <c r="N1333" s="4" t="n">
        <v>164000</v>
      </c>
      <c r="O1333" s="4" t="n">
        <v>169540</v>
      </c>
      <c r="P1333" s="4" t="n">
        <v>2</v>
      </c>
    </row>
    <row r="1334" customFormat="false" ht="12.75" hidden="false" customHeight="true" outlineLevel="0" collapsed="false">
      <c r="A1334" s="4" t="s">
        <v>2120</v>
      </c>
      <c r="B1334" s="4" t="n">
        <v>1</v>
      </c>
      <c r="C1334" s="4" t="n">
        <v>15</v>
      </c>
      <c r="D1334" s="4" t="n">
        <v>0.89472</v>
      </c>
      <c r="E1334" s="4" t="n">
        <v>0.9416265</v>
      </c>
      <c r="F1334" s="4" t="n">
        <v>0.98179</v>
      </c>
      <c r="G1334" s="4" t="n">
        <v>1.047052</v>
      </c>
      <c r="H1334" s="4" t="n">
        <v>0.9591185</v>
      </c>
      <c r="I1334" s="4" t="n">
        <v>1.143047</v>
      </c>
      <c r="J1334" s="4" t="n">
        <v>13</v>
      </c>
      <c r="K1334" s="4" t="n">
        <v>0.2498715</v>
      </c>
      <c r="L1334" s="4" t="n">
        <v>0.1613651</v>
      </c>
      <c r="M1334" s="4" t="n">
        <v>4288083</v>
      </c>
      <c r="N1334" s="4" t="n">
        <v>2022828</v>
      </c>
      <c r="O1334" s="4" t="n">
        <v>2265255</v>
      </c>
      <c r="P1334" s="4" t="n">
        <v>35</v>
      </c>
    </row>
    <row r="1335" customFormat="false" ht="12.75" hidden="false" customHeight="true" outlineLevel="0" collapsed="false">
      <c r="A1335" s="4" t="s">
        <v>2121</v>
      </c>
      <c r="B1335" s="4" t="n">
        <v>1</v>
      </c>
      <c r="C1335" s="4" t="n">
        <v>1</v>
      </c>
      <c r="D1335" s="4" t="s">
        <v>13</v>
      </c>
      <c r="E1335" s="4" t="n">
        <v>1</v>
      </c>
      <c r="F1335" s="4" t="s">
        <v>13</v>
      </c>
      <c r="G1335" s="4" t="n">
        <v>1</v>
      </c>
      <c r="H1335" s="4" t="s">
        <v>13</v>
      </c>
      <c r="I1335" s="4" t="s">
        <v>13</v>
      </c>
      <c r="J1335" s="4" t="n">
        <v>0</v>
      </c>
      <c r="K1335" s="4" t="s">
        <v>13</v>
      </c>
      <c r="L1335" s="4" t="s">
        <v>13</v>
      </c>
      <c r="M1335" s="4" t="n">
        <v>307810</v>
      </c>
      <c r="N1335" s="4" t="n">
        <v>159610</v>
      </c>
      <c r="O1335" s="4" t="n">
        <v>148200</v>
      </c>
      <c r="P1335" s="4" t="n">
        <v>1</v>
      </c>
    </row>
    <row r="1336" customFormat="false" ht="12.75" hidden="false" customHeight="true" outlineLevel="0" collapsed="false">
      <c r="A1336" s="4" t="s">
        <v>2122</v>
      </c>
      <c r="B1336" s="4" t="n">
        <v>1</v>
      </c>
      <c r="C1336" s="4" t="n">
        <v>1</v>
      </c>
      <c r="D1336" s="4" t="s">
        <v>13</v>
      </c>
      <c r="E1336" s="4" t="n">
        <v>1</v>
      </c>
      <c r="F1336" s="4" t="s">
        <v>13</v>
      </c>
      <c r="G1336" s="4" t="n">
        <v>1</v>
      </c>
      <c r="H1336" s="4" t="s">
        <v>13</v>
      </c>
      <c r="I1336" s="4" t="s">
        <v>13</v>
      </c>
      <c r="J1336" s="4" t="n">
        <v>0</v>
      </c>
      <c r="K1336" s="4" t="s">
        <v>13</v>
      </c>
      <c r="L1336" s="4" t="s">
        <v>13</v>
      </c>
      <c r="M1336" s="4" t="n">
        <v>0</v>
      </c>
      <c r="N1336" s="4" t="n">
        <v>0</v>
      </c>
      <c r="O1336" s="4" t="n">
        <v>0</v>
      </c>
      <c r="P1336" s="4" t="n">
        <v>1</v>
      </c>
    </row>
    <row r="1337" customFormat="false" ht="12.75" hidden="false" customHeight="true" outlineLevel="0" collapsed="false">
      <c r="A1337" s="4" t="s">
        <v>2123</v>
      </c>
      <c r="B1337" s="4" t="n">
        <v>1</v>
      </c>
      <c r="C1337" s="4" t="n">
        <v>1</v>
      </c>
      <c r="D1337" s="4" t="n">
        <v>0.77861</v>
      </c>
      <c r="E1337" s="4" t="n">
        <v>0.77861</v>
      </c>
      <c r="F1337" s="4" t="n">
        <v>0.95176</v>
      </c>
      <c r="G1337" s="4" t="n">
        <v>0.95176</v>
      </c>
      <c r="H1337" s="4" t="n">
        <v>0.95176</v>
      </c>
      <c r="I1337" s="4" t="n">
        <v>0.95176</v>
      </c>
      <c r="J1337" s="4" t="n">
        <v>1</v>
      </c>
      <c r="K1337" s="4" t="n">
        <v>0</v>
      </c>
      <c r="L1337" s="4" t="n">
        <v>0</v>
      </c>
      <c r="M1337" s="4" t="n">
        <v>86093</v>
      </c>
      <c r="N1337" s="4" t="n">
        <v>41906</v>
      </c>
      <c r="O1337" s="4" t="n">
        <v>44187</v>
      </c>
      <c r="P1337" s="4" t="n">
        <v>2</v>
      </c>
    </row>
    <row r="1338" customFormat="false" ht="12.75" hidden="false" customHeight="true" outlineLevel="0" collapsed="false">
      <c r="A1338" s="4" t="s">
        <v>2124</v>
      </c>
      <c r="B1338" s="4" t="n">
        <v>1</v>
      </c>
      <c r="C1338" s="4" t="n">
        <v>5</v>
      </c>
      <c r="D1338" s="4" t="n">
        <v>0.8794571</v>
      </c>
      <c r="E1338" s="4" t="n">
        <v>1.269609</v>
      </c>
      <c r="F1338" s="4" t="n">
        <v>0.9886544</v>
      </c>
      <c r="G1338" s="4" t="n">
        <v>1.465615</v>
      </c>
      <c r="H1338" s="4" t="n">
        <v>0.6449033</v>
      </c>
      <c r="I1338" s="4" t="n">
        <v>3.330773</v>
      </c>
      <c r="J1338" s="4" t="n">
        <v>6</v>
      </c>
      <c r="K1338" s="4" t="n">
        <v>0.973837</v>
      </c>
      <c r="L1338" s="4" t="n">
        <v>1.025948</v>
      </c>
      <c r="M1338" s="4" t="n">
        <v>26553330</v>
      </c>
      <c r="N1338" s="4" t="n">
        <v>12952270</v>
      </c>
      <c r="O1338" s="4" t="n">
        <v>13601070</v>
      </c>
      <c r="P1338" s="4" t="n">
        <v>67</v>
      </c>
    </row>
    <row r="1339" customFormat="false" ht="12.75" hidden="false" customHeight="true" outlineLevel="0" collapsed="false">
      <c r="A1339" s="4" t="s">
        <v>2125</v>
      </c>
      <c r="B1339" s="4" t="n">
        <v>1</v>
      </c>
      <c r="C1339" s="4" t="n">
        <v>2</v>
      </c>
      <c r="D1339" s="4" t="n">
        <v>0.9444624</v>
      </c>
      <c r="E1339" s="4" t="n">
        <v>0.9444624</v>
      </c>
      <c r="F1339" s="4" t="n">
        <v>1.005171</v>
      </c>
      <c r="G1339" s="4" t="n">
        <v>1.005171</v>
      </c>
      <c r="H1339" s="4" t="n">
        <v>0.8767712</v>
      </c>
      <c r="I1339" s="4" t="n">
        <v>1.152374</v>
      </c>
      <c r="J1339" s="4" t="n">
        <v>2</v>
      </c>
      <c r="K1339" s="4" t="n">
        <v>0.3213491</v>
      </c>
      <c r="L1339" s="4" t="n">
        <v>0.09861008</v>
      </c>
      <c r="M1339" s="4" t="n">
        <v>169170</v>
      </c>
      <c r="N1339" s="4" t="n">
        <v>70769</v>
      </c>
      <c r="O1339" s="4" t="n">
        <v>98401</v>
      </c>
      <c r="P1339" s="4" t="n">
        <v>4</v>
      </c>
    </row>
    <row r="1340" customFormat="false" ht="12.75" hidden="false" customHeight="true" outlineLevel="0" collapsed="false">
      <c r="A1340" s="4" t="s">
        <v>2126</v>
      </c>
      <c r="B1340" s="4" t="n">
        <v>1</v>
      </c>
      <c r="C1340" s="4" t="n">
        <v>3</v>
      </c>
      <c r="D1340" s="4" t="n">
        <v>0.953137</v>
      </c>
      <c r="E1340" s="4" t="n">
        <v>1.008149</v>
      </c>
      <c r="F1340" s="4" t="n">
        <v>1.140375</v>
      </c>
      <c r="G1340" s="4" t="n">
        <v>1.139121</v>
      </c>
      <c r="H1340" s="4" t="n">
        <v>0.8917943</v>
      </c>
      <c r="I1340" s="4" t="n">
        <v>1.45504</v>
      </c>
      <c r="J1340" s="4" t="n">
        <v>4</v>
      </c>
      <c r="K1340" s="4" t="n">
        <v>0.14923</v>
      </c>
      <c r="L1340" s="4" t="n">
        <v>0.2497719</v>
      </c>
      <c r="M1340" s="4" t="n">
        <v>686811</v>
      </c>
      <c r="N1340" s="4" t="n">
        <v>331766</v>
      </c>
      <c r="O1340" s="4" t="n">
        <v>355045</v>
      </c>
      <c r="P1340" s="4" t="n">
        <v>5</v>
      </c>
    </row>
    <row r="1341" customFormat="false" ht="12.75" hidden="false" customHeight="true" outlineLevel="0" collapsed="false">
      <c r="A1341" s="4" t="s">
        <v>2128</v>
      </c>
      <c r="B1341" s="4" t="n">
        <v>1</v>
      </c>
      <c r="C1341" s="4" t="n">
        <v>1</v>
      </c>
      <c r="D1341" s="4" t="s">
        <v>13</v>
      </c>
      <c r="E1341" s="4" t="n">
        <v>1</v>
      </c>
      <c r="F1341" s="4" t="s">
        <v>13</v>
      </c>
      <c r="G1341" s="4" t="n">
        <v>1</v>
      </c>
      <c r="H1341" s="4" t="s">
        <v>13</v>
      </c>
      <c r="I1341" s="4" t="s">
        <v>13</v>
      </c>
      <c r="J1341" s="4" t="n">
        <v>0</v>
      </c>
      <c r="K1341" s="4" t="s">
        <v>13</v>
      </c>
      <c r="L1341" s="4" t="s">
        <v>13</v>
      </c>
      <c r="M1341" s="4" t="n">
        <v>0</v>
      </c>
      <c r="N1341" s="4" t="n">
        <v>0</v>
      </c>
      <c r="O1341" s="4" t="n">
        <v>0</v>
      </c>
      <c r="P1341" s="4" t="n">
        <v>2</v>
      </c>
    </row>
    <row r="1342" customFormat="false" ht="12.75" hidden="false" customHeight="true" outlineLevel="0" collapsed="false">
      <c r="A1342" s="4" t="s">
        <v>2129</v>
      </c>
      <c r="B1342" s="4" t="n">
        <v>1</v>
      </c>
      <c r="C1342" s="4" t="n">
        <v>1</v>
      </c>
      <c r="D1342" s="4" t="n">
        <v>0.9997001</v>
      </c>
      <c r="E1342" s="4" t="n">
        <v>0.9997001</v>
      </c>
      <c r="F1342" s="4" t="n">
        <v>1.024045</v>
      </c>
      <c r="G1342" s="4" t="n">
        <v>1.024045</v>
      </c>
      <c r="H1342" s="4" t="n">
        <v>1.024045</v>
      </c>
      <c r="I1342" s="4" t="n">
        <v>1.024045</v>
      </c>
      <c r="J1342" s="4" t="n">
        <v>1</v>
      </c>
      <c r="K1342" s="4" t="n">
        <v>0</v>
      </c>
      <c r="L1342" s="4" t="n">
        <v>0</v>
      </c>
      <c r="M1342" s="4" t="n">
        <v>1893360</v>
      </c>
      <c r="N1342" s="4" t="n">
        <v>874560</v>
      </c>
      <c r="O1342" s="4" t="n">
        <v>1018800</v>
      </c>
      <c r="P1342" s="4" t="n">
        <v>2</v>
      </c>
    </row>
    <row r="1343" customFormat="false" ht="12.75" hidden="false" customHeight="true" outlineLevel="0" collapsed="false">
      <c r="A1343" s="4" t="s">
        <v>2130</v>
      </c>
      <c r="B1343" s="4" t="n">
        <v>1</v>
      </c>
      <c r="C1343" s="4" t="n">
        <v>11</v>
      </c>
      <c r="D1343" s="4" t="n">
        <v>0.8335939</v>
      </c>
      <c r="E1343" s="4" t="n">
        <v>0.8717508</v>
      </c>
      <c r="F1343" s="4" t="n">
        <v>0.9475364</v>
      </c>
      <c r="G1343" s="4" t="n">
        <v>0.8871452</v>
      </c>
      <c r="H1343" s="4" t="n">
        <v>0.7532014</v>
      </c>
      <c r="I1343" s="4" t="n">
        <v>1.044909</v>
      </c>
      <c r="J1343" s="4" t="n">
        <v>8</v>
      </c>
      <c r="K1343" s="4" t="n">
        <v>0.2221787</v>
      </c>
      <c r="L1343" s="4" t="n">
        <v>0.2361969</v>
      </c>
      <c r="M1343" s="4" t="n">
        <v>2235803</v>
      </c>
      <c r="N1343" s="4" t="n">
        <v>1044093</v>
      </c>
      <c r="O1343" s="4" t="n">
        <v>1191710</v>
      </c>
      <c r="P1343" s="4" t="n">
        <v>26</v>
      </c>
    </row>
    <row r="1344" customFormat="false" ht="12.75" hidden="false" customHeight="true" outlineLevel="0" collapsed="false">
      <c r="A1344" s="4" t="s">
        <v>2133</v>
      </c>
      <c r="B1344" s="4" t="n">
        <v>1</v>
      </c>
      <c r="C1344" s="4" t="n">
        <v>6</v>
      </c>
      <c r="D1344" s="4" t="n">
        <v>0.9235316</v>
      </c>
      <c r="E1344" s="4" t="n">
        <v>0.94305</v>
      </c>
      <c r="F1344" s="4" t="n">
        <v>1.0007</v>
      </c>
      <c r="G1344" s="4" t="n">
        <v>1.00344</v>
      </c>
      <c r="H1344" s="4" t="n">
        <v>0.9315704</v>
      </c>
      <c r="I1344" s="4" t="n">
        <v>1.080855</v>
      </c>
      <c r="J1344" s="4" t="n">
        <v>17</v>
      </c>
      <c r="K1344" s="4" t="n">
        <v>0.2103491</v>
      </c>
      <c r="L1344" s="4" t="n">
        <v>0.1563372</v>
      </c>
      <c r="M1344" s="4" t="n">
        <v>75927100</v>
      </c>
      <c r="N1344" s="4" t="n">
        <v>36608060</v>
      </c>
      <c r="O1344" s="4" t="n">
        <v>39319040</v>
      </c>
      <c r="P1344" s="4" t="n">
        <v>87</v>
      </c>
    </row>
    <row r="1345" customFormat="false" ht="12.75" hidden="false" customHeight="true" outlineLevel="0" collapsed="false">
      <c r="A1345" s="4" t="s">
        <v>2134</v>
      </c>
      <c r="B1345" s="4" t="n">
        <v>1</v>
      </c>
      <c r="C1345" s="4" t="n">
        <v>10</v>
      </c>
      <c r="D1345" s="4" t="n">
        <v>0.96327</v>
      </c>
      <c r="E1345" s="4" t="n">
        <v>0.9215855</v>
      </c>
      <c r="F1345" s="4" t="n">
        <v>1.006674</v>
      </c>
      <c r="G1345" s="4" t="n">
        <v>1.012007</v>
      </c>
      <c r="H1345" s="4" t="n">
        <v>0.9251198</v>
      </c>
      <c r="I1345" s="4" t="n">
        <v>1.107056</v>
      </c>
      <c r="J1345" s="4" t="n">
        <v>11</v>
      </c>
      <c r="K1345" s="4" t="n">
        <v>0.2344198</v>
      </c>
      <c r="L1345" s="4" t="n">
        <v>0.1519014</v>
      </c>
      <c r="M1345" s="4" t="n">
        <v>4744612</v>
      </c>
      <c r="N1345" s="4" t="n">
        <v>2232003</v>
      </c>
      <c r="O1345" s="4" t="n">
        <v>2512609</v>
      </c>
      <c r="P1345" s="4" t="n">
        <v>36</v>
      </c>
    </row>
    <row r="1346" customFormat="false" ht="12.75" hidden="false" customHeight="true" outlineLevel="0" collapsed="false">
      <c r="A1346" s="4" t="s">
        <v>2135</v>
      </c>
      <c r="B1346" s="4" t="n">
        <v>1</v>
      </c>
      <c r="C1346" s="4" t="n">
        <v>1</v>
      </c>
      <c r="D1346" s="4" t="n">
        <v>0.70855</v>
      </c>
      <c r="E1346" s="4" t="n">
        <v>0.70855</v>
      </c>
      <c r="F1346" s="4" t="n">
        <v>0.90114</v>
      </c>
      <c r="G1346" s="4" t="n">
        <v>0.90114</v>
      </c>
      <c r="H1346" s="4" t="n">
        <v>0.90114</v>
      </c>
      <c r="I1346" s="4" t="n">
        <v>0.90114</v>
      </c>
      <c r="J1346" s="4" t="n">
        <v>1</v>
      </c>
      <c r="K1346" s="4" t="n">
        <v>0</v>
      </c>
      <c r="L1346" s="4" t="n">
        <v>0</v>
      </c>
      <c r="M1346" s="4" t="n">
        <v>3206454</v>
      </c>
      <c r="N1346" s="4" t="n">
        <v>1699980</v>
      </c>
      <c r="O1346" s="4" t="n">
        <v>1506474</v>
      </c>
      <c r="P1346" s="4" t="n">
        <v>8</v>
      </c>
    </row>
    <row r="1347" customFormat="false" ht="12.75" hidden="false" customHeight="true" outlineLevel="0" collapsed="false">
      <c r="A1347" s="4" t="s">
        <v>2136</v>
      </c>
      <c r="B1347" s="4" t="n">
        <v>1</v>
      </c>
      <c r="C1347" s="4" t="n">
        <v>3</v>
      </c>
      <c r="D1347" s="4" t="n">
        <v>0.8681386</v>
      </c>
      <c r="E1347" s="4" t="n">
        <v>0.9193987</v>
      </c>
      <c r="F1347" s="4" t="n">
        <v>1.013813</v>
      </c>
      <c r="G1347" s="4" t="n">
        <v>0.9759315</v>
      </c>
      <c r="H1347" s="4" t="n">
        <v>0.8955809</v>
      </c>
      <c r="I1347" s="4" t="n">
        <v>1.063491</v>
      </c>
      <c r="J1347" s="4" t="n">
        <v>4</v>
      </c>
      <c r="K1347" s="4" t="n">
        <v>0.1452173</v>
      </c>
      <c r="L1347" s="4" t="n">
        <v>0.08767336</v>
      </c>
      <c r="M1347" s="4" t="n">
        <v>1250861</v>
      </c>
      <c r="N1347" s="4" t="n">
        <v>599924</v>
      </c>
      <c r="O1347" s="4" t="n">
        <v>650937</v>
      </c>
      <c r="P1347" s="4" t="n">
        <v>8</v>
      </c>
    </row>
    <row r="1348" customFormat="false" ht="12.75" hidden="false" customHeight="true" outlineLevel="0" collapsed="false">
      <c r="A1348" s="4" t="s">
        <v>2137</v>
      </c>
      <c r="B1348" s="4" t="n">
        <v>1</v>
      </c>
      <c r="C1348" s="4" t="n">
        <v>4</v>
      </c>
      <c r="D1348" s="4" t="n">
        <v>0.9223046</v>
      </c>
      <c r="E1348" s="4" t="n">
        <v>0.9223046</v>
      </c>
      <c r="F1348" s="4" t="n">
        <v>0.9747036</v>
      </c>
      <c r="G1348" s="4" t="n">
        <v>0.9747036</v>
      </c>
      <c r="H1348" s="4" t="n">
        <v>0.9264914</v>
      </c>
      <c r="I1348" s="4" t="n">
        <v>1.025425</v>
      </c>
      <c r="J1348" s="4" t="n">
        <v>2</v>
      </c>
      <c r="K1348" s="4" t="n">
        <v>0.2517407</v>
      </c>
      <c r="L1348" s="4" t="n">
        <v>0.03660259</v>
      </c>
      <c r="M1348" s="4" t="n">
        <v>798238</v>
      </c>
      <c r="N1348" s="4" t="n">
        <v>432810</v>
      </c>
      <c r="O1348" s="4" t="n">
        <v>365428</v>
      </c>
      <c r="P1348" s="4" t="n">
        <v>6</v>
      </c>
    </row>
    <row r="1349" customFormat="false" ht="12.75" hidden="false" customHeight="true" outlineLevel="0" collapsed="false">
      <c r="A1349" s="4" t="s">
        <v>2139</v>
      </c>
      <c r="B1349" s="4" t="n">
        <v>1</v>
      </c>
      <c r="C1349" s="4" t="n">
        <v>13</v>
      </c>
      <c r="D1349" s="4" t="n">
        <v>0.9363</v>
      </c>
      <c r="E1349" s="4" t="n">
        <v>0.9347879</v>
      </c>
      <c r="F1349" s="4" t="n">
        <v>1.010162</v>
      </c>
      <c r="G1349" s="4" t="n">
        <v>1.010106</v>
      </c>
      <c r="H1349" s="4" t="n">
        <v>0.9640646</v>
      </c>
      <c r="I1349" s="4" t="n">
        <v>1.058345</v>
      </c>
      <c r="J1349" s="4" t="n">
        <v>19</v>
      </c>
      <c r="K1349" s="4" t="n">
        <v>0.0991832</v>
      </c>
      <c r="L1349" s="4" t="n">
        <v>0.1037504</v>
      </c>
      <c r="M1349" s="4" t="n">
        <v>37507530</v>
      </c>
      <c r="N1349" s="4" t="n">
        <v>17024060</v>
      </c>
      <c r="O1349" s="4" t="n">
        <v>20483470</v>
      </c>
      <c r="P1349" s="4" t="n">
        <v>81</v>
      </c>
    </row>
    <row r="1350" customFormat="false" ht="12.75" hidden="false" customHeight="true" outlineLevel="0" collapsed="false">
      <c r="A1350" s="4" t="s">
        <v>2140</v>
      </c>
      <c r="B1350" s="4" t="n">
        <v>1</v>
      </c>
      <c r="C1350" s="4" t="n">
        <v>11</v>
      </c>
      <c r="D1350" s="4" t="n">
        <v>0.91462</v>
      </c>
      <c r="E1350" s="4" t="n">
        <v>0.9337332</v>
      </c>
      <c r="F1350" s="4" t="n">
        <v>1.055</v>
      </c>
      <c r="G1350" s="4" t="n">
        <v>1.046892</v>
      </c>
      <c r="H1350" s="4" t="n">
        <v>0.9920858</v>
      </c>
      <c r="I1350" s="4" t="n">
        <v>1.104726</v>
      </c>
      <c r="J1350" s="4" t="n">
        <v>21</v>
      </c>
      <c r="K1350" s="4" t="n">
        <v>0.1655264</v>
      </c>
      <c r="L1350" s="4" t="n">
        <v>0.1257206</v>
      </c>
      <c r="M1350" s="4" t="n">
        <v>94097410</v>
      </c>
      <c r="N1350" s="4" t="n">
        <v>46794940</v>
      </c>
      <c r="O1350" s="4" t="n">
        <v>47302480</v>
      </c>
      <c r="P1350" s="4" t="n">
        <v>135</v>
      </c>
    </row>
    <row r="1351" customFormat="false" ht="12.75" hidden="false" customHeight="true" outlineLevel="0" collapsed="false">
      <c r="A1351" s="4" t="s">
        <v>2141</v>
      </c>
      <c r="B1351" s="4" t="n">
        <v>1</v>
      </c>
      <c r="C1351" s="4" t="n">
        <v>2</v>
      </c>
      <c r="D1351" s="4" t="s">
        <v>13</v>
      </c>
      <c r="E1351" s="4" t="n">
        <v>1</v>
      </c>
      <c r="F1351" s="4" t="s">
        <v>13</v>
      </c>
      <c r="G1351" s="4" t="n">
        <v>1</v>
      </c>
      <c r="H1351" s="4" t="s">
        <v>13</v>
      </c>
      <c r="I1351" s="4" t="s">
        <v>13</v>
      </c>
      <c r="J1351" s="4" t="n">
        <v>0</v>
      </c>
      <c r="K1351" s="4" t="s">
        <v>13</v>
      </c>
      <c r="L1351" s="4" t="s">
        <v>13</v>
      </c>
      <c r="M1351" s="4" t="n">
        <v>1778479</v>
      </c>
      <c r="N1351" s="4" t="n">
        <v>926691</v>
      </c>
      <c r="O1351" s="4" t="n">
        <v>851788</v>
      </c>
      <c r="P1351" s="4" t="n">
        <v>2</v>
      </c>
    </row>
    <row r="1352" customFormat="false" ht="12.75" hidden="false" customHeight="true" outlineLevel="0" collapsed="false">
      <c r="A1352" s="4" t="s">
        <v>2142</v>
      </c>
      <c r="B1352" s="4" t="n">
        <v>1</v>
      </c>
      <c r="C1352" s="4" t="n">
        <v>11</v>
      </c>
      <c r="D1352" s="4" t="n">
        <v>0.9798333</v>
      </c>
      <c r="E1352" s="4" t="n">
        <v>0.9058346</v>
      </c>
      <c r="F1352" s="4" t="n">
        <v>1.001111</v>
      </c>
      <c r="G1352" s="4" t="n">
        <v>0.9469807</v>
      </c>
      <c r="H1352" s="4" t="n">
        <v>0.8622849</v>
      </c>
      <c r="I1352" s="4" t="n">
        <v>1.039996</v>
      </c>
      <c r="J1352" s="4" t="n">
        <v>16</v>
      </c>
      <c r="K1352" s="4" t="n">
        <v>0.2370991</v>
      </c>
      <c r="L1352" s="4" t="n">
        <v>0.1912102</v>
      </c>
      <c r="M1352" s="4" t="n">
        <v>6179931</v>
      </c>
      <c r="N1352" s="4" t="n">
        <v>2966256</v>
      </c>
      <c r="O1352" s="4" t="n">
        <v>3213674</v>
      </c>
      <c r="P1352" s="4" t="n">
        <v>38</v>
      </c>
    </row>
    <row r="1353" customFormat="false" ht="12.75" hidden="false" customHeight="true" outlineLevel="0" collapsed="false">
      <c r="A1353" s="4" t="s">
        <v>2144</v>
      </c>
      <c r="B1353" s="4" t="n">
        <v>1</v>
      </c>
      <c r="C1353" s="4" t="n">
        <v>6</v>
      </c>
      <c r="D1353" s="4" t="n">
        <v>0.9085953</v>
      </c>
      <c r="E1353" s="4" t="n">
        <v>0.6628257</v>
      </c>
      <c r="F1353" s="4" t="n">
        <v>0.989805</v>
      </c>
      <c r="G1353" s="4" t="n">
        <v>0.7273086</v>
      </c>
      <c r="H1353" s="4" t="n">
        <v>0.3781538</v>
      </c>
      <c r="I1353" s="4" t="n">
        <v>1.398843</v>
      </c>
      <c r="J1353" s="4" t="n">
        <v>13</v>
      </c>
      <c r="K1353" s="4" t="n">
        <v>1.242867</v>
      </c>
      <c r="L1353" s="4" t="n">
        <v>1.203168</v>
      </c>
      <c r="M1353" s="4" t="n">
        <v>33303880</v>
      </c>
      <c r="N1353" s="4" t="n">
        <v>15831970</v>
      </c>
      <c r="O1353" s="4" t="n">
        <v>17471900</v>
      </c>
      <c r="P1353" s="4" t="n">
        <v>47</v>
      </c>
    </row>
    <row r="1354" customFormat="false" ht="12.75" hidden="false" customHeight="true" outlineLevel="0" collapsed="false">
      <c r="A1354" s="4" t="s">
        <v>2148</v>
      </c>
      <c r="B1354" s="4" t="n">
        <v>1</v>
      </c>
      <c r="C1354" s="4" t="n">
        <v>4</v>
      </c>
      <c r="D1354" s="4" t="n">
        <v>1.072156</v>
      </c>
      <c r="E1354" s="4" t="n">
        <v>1.072156</v>
      </c>
      <c r="F1354" s="4" t="n">
        <v>1.094727</v>
      </c>
      <c r="G1354" s="4" t="n">
        <v>1.094727</v>
      </c>
      <c r="H1354" s="4" t="n">
        <v>1.094727</v>
      </c>
      <c r="I1354" s="4" t="n">
        <v>1.094727</v>
      </c>
      <c r="J1354" s="4" t="n">
        <v>1</v>
      </c>
      <c r="K1354" s="4" t="n">
        <v>0</v>
      </c>
      <c r="L1354" s="4" t="n">
        <v>0</v>
      </c>
      <c r="M1354" s="4" t="n">
        <v>3592322</v>
      </c>
      <c r="N1354" s="4" t="n">
        <v>1787102</v>
      </c>
      <c r="O1354" s="4" t="n">
        <v>1805220</v>
      </c>
      <c r="P1354" s="4" t="n">
        <v>14</v>
      </c>
    </row>
    <row r="1355" customFormat="false" ht="12.75" hidden="false" customHeight="true" outlineLevel="0" collapsed="false">
      <c r="A1355" s="4" t="s">
        <v>2151</v>
      </c>
      <c r="B1355" s="4" t="n">
        <v>1</v>
      </c>
      <c r="C1355" s="4" t="n">
        <v>3</v>
      </c>
      <c r="D1355" s="4" t="n">
        <v>0.71646</v>
      </c>
      <c r="E1355" s="4" t="n">
        <v>0.71646</v>
      </c>
      <c r="F1355" s="4" t="n">
        <v>0.85992</v>
      </c>
      <c r="G1355" s="4" t="n">
        <v>0.85992</v>
      </c>
      <c r="H1355" s="4" t="n">
        <v>0.85992</v>
      </c>
      <c r="I1355" s="4" t="n">
        <v>0.85992</v>
      </c>
      <c r="J1355" s="4" t="n">
        <v>1</v>
      </c>
      <c r="K1355" s="4" t="n">
        <v>0</v>
      </c>
      <c r="L1355" s="4" t="n">
        <v>0</v>
      </c>
      <c r="M1355" s="4" t="n">
        <v>277207</v>
      </c>
      <c r="N1355" s="4" t="n">
        <v>133622</v>
      </c>
      <c r="O1355" s="4" t="n">
        <v>143585</v>
      </c>
      <c r="P1355" s="4" t="n">
        <v>8</v>
      </c>
    </row>
    <row r="1356" customFormat="false" ht="12.75" hidden="false" customHeight="true" outlineLevel="0" collapsed="false">
      <c r="A1356" s="4" t="s">
        <v>2152</v>
      </c>
      <c r="B1356" s="4" t="n">
        <v>1</v>
      </c>
      <c r="C1356" s="4" t="n">
        <v>5</v>
      </c>
      <c r="D1356" s="4" t="n">
        <v>0.8978111</v>
      </c>
      <c r="E1356" s="4" t="n">
        <v>0.9090089</v>
      </c>
      <c r="F1356" s="4" t="n">
        <v>1.071944</v>
      </c>
      <c r="G1356" s="4" t="n">
        <v>1.080237</v>
      </c>
      <c r="H1356" s="4" t="n">
        <v>1.004484</v>
      </c>
      <c r="I1356" s="4" t="n">
        <v>1.161703</v>
      </c>
      <c r="J1356" s="4" t="n">
        <v>4</v>
      </c>
      <c r="K1356" s="4" t="n">
        <v>0.07281373</v>
      </c>
      <c r="L1356" s="4" t="n">
        <v>0.07419003</v>
      </c>
      <c r="M1356" s="4" t="n">
        <v>1221994</v>
      </c>
      <c r="N1356" s="4" t="n">
        <v>601811</v>
      </c>
      <c r="O1356" s="4" t="n">
        <v>620183</v>
      </c>
      <c r="P1356" s="4" t="n">
        <v>9</v>
      </c>
    </row>
    <row r="1357" customFormat="false" ht="12.75" hidden="false" customHeight="true" outlineLevel="0" collapsed="false">
      <c r="A1357" s="4" t="s">
        <v>2153</v>
      </c>
      <c r="B1357" s="4" t="n">
        <v>1</v>
      </c>
      <c r="C1357" s="4" t="n">
        <v>1</v>
      </c>
      <c r="D1357" s="4" t="s">
        <v>13</v>
      </c>
      <c r="E1357" s="4" t="n">
        <v>1</v>
      </c>
      <c r="F1357" s="4" t="s">
        <v>13</v>
      </c>
      <c r="G1357" s="4" t="n">
        <v>1</v>
      </c>
      <c r="H1357" s="4" t="s">
        <v>13</v>
      </c>
      <c r="I1357" s="4" t="s">
        <v>13</v>
      </c>
      <c r="J1357" s="4" t="n">
        <v>0</v>
      </c>
      <c r="K1357" s="4" t="s">
        <v>13</v>
      </c>
      <c r="L1357" s="4" t="s">
        <v>13</v>
      </c>
      <c r="M1357" s="4" t="n">
        <v>0</v>
      </c>
      <c r="N1357" s="4" t="n">
        <v>0</v>
      </c>
      <c r="O1357" s="4" t="n">
        <v>0</v>
      </c>
      <c r="P1357" s="4" t="n">
        <v>1</v>
      </c>
    </row>
    <row r="1358" customFormat="false" ht="12.75" hidden="false" customHeight="true" outlineLevel="0" collapsed="false">
      <c r="A1358" s="4" t="s">
        <v>2155</v>
      </c>
      <c r="B1358" s="4" t="n">
        <v>1</v>
      </c>
      <c r="C1358" s="4" t="n">
        <v>9</v>
      </c>
      <c r="D1358" s="4" t="n">
        <v>0.81033</v>
      </c>
      <c r="E1358" s="4" t="n">
        <v>0.5113665</v>
      </c>
      <c r="F1358" s="4" t="n">
        <v>0.8741259</v>
      </c>
      <c r="G1358" s="4" t="n">
        <v>0.5178098</v>
      </c>
      <c r="H1358" s="4" t="n">
        <v>0.2589091</v>
      </c>
      <c r="I1358" s="4" t="n">
        <v>1.035603</v>
      </c>
      <c r="J1358" s="4" t="n">
        <v>7</v>
      </c>
      <c r="K1358" s="4" t="n">
        <v>0.8744533</v>
      </c>
      <c r="L1358" s="4" t="n">
        <v>0.935639</v>
      </c>
      <c r="M1358" s="4" t="n">
        <v>2292170</v>
      </c>
      <c r="N1358" s="4" t="n">
        <v>824386</v>
      </c>
      <c r="O1358" s="4" t="n">
        <v>1467784</v>
      </c>
      <c r="P1358" s="4" t="n">
        <v>20</v>
      </c>
    </row>
    <row r="1359" customFormat="false" ht="12.75" hidden="false" customHeight="true" outlineLevel="0" collapsed="false">
      <c r="A1359" s="4" t="s">
        <v>3161</v>
      </c>
      <c r="B1359" s="4" t="n">
        <v>1</v>
      </c>
      <c r="C1359" s="4" t="n">
        <v>2</v>
      </c>
      <c r="D1359" s="4" t="n">
        <v>0.77259</v>
      </c>
      <c r="E1359" s="4" t="n">
        <v>0.77259</v>
      </c>
      <c r="F1359" s="4" t="n">
        <v>0.93043</v>
      </c>
      <c r="G1359" s="4" t="n">
        <v>0.93043</v>
      </c>
      <c r="H1359" s="4" t="n">
        <v>0.93043</v>
      </c>
      <c r="I1359" s="4" t="n">
        <v>0.93043</v>
      </c>
      <c r="J1359" s="4" t="n">
        <v>1</v>
      </c>
      <c r="K1359" s="4" t="n">
        <v>0</v>
      </c>
      <c r="L1359" s="4" t="n">
        <v>0</v>
      </c>
      <c r="M1359" s="4" t="n">
        <v>188392</v>
      </c>
      <c r="N1359" s="4" t="n">
        <v>75963</v>
      </c>
      <c r="O1359" s="4" t="n">
        <v>112429</v>
      </c>
      <c r="P1359" s="4" t="n">
        <v>3</v>
      </c>
    </row>
    <row r="1360" customFormat="false" ht="12.75" hidden="false" customHeight="true" outlineLevel="0" collapsed="false">
      <c r="A1360" s="4" t="s">
        <v>2157</v>
      </c>
      <c r="B1360" s="4" t="n">
        <v>1</v>
      </c>
      <c r="C1360" s="4" t="n">
        <v>2</v>
      </c>
      <c r="D1360" s="4" t="n">
        <v>0.9038966</v>
      </c>
      <c r="E1360" s="4" t="n">
        <v>0.9038966</v>
      </c>
      <c r="F1360" s="4" t="n">
        <v>0.9871177</v>
      </c>
      <c r="G1360" s="4" t="n">
        <v>0.9871177</v>
      </c>
      <c r="H1360" s="4" t="n">
        <v>0.9602764</v>
      </c>
      <c r="I1360" s="4" t="n">
        <v>1.014709</v>
      </c>
      <c r="J1360" s="4" t="n">
        <v>2</v>
      </c>
      <c r="K1360" s="4" t="n">
        <v>0.05742262</v>
      </c>
      <c r="L1360" s="4" t="n">
        <v>0.01989143</v>
      </c>
      <c r="M1360" s="4" t="n">
        <v>8414214</v>
      </c>
      <c r="N1360" s="4" t="n">
        <v>3995704</v>
      </c>
      <c r="O1360" s="4" t="n">
        <v>4418510</v>
      </c>
      <c r="P1360" s="4" t="n">
        <v>9</v>
      </c>
    </row>
    <row r="1361" customFormat="false" ht="12.75" hidden="false" customHeight="true" outlineLevel="0" collapsed="false">
      <c r="A1361" s="4" t="s">
        <v>2158</v>
      </c>
      <c r="B1361" s="4" t="n">
        <v>1</v>
      </c>
      <c r="C1361" s="4" t="n">
        <v>2</v>
      </c>
      <c r="D1361" s="4" t="n">
        <v>0.7757</v>
      </c>
      <c r="E1361" s="4" t="n">
        <v>0.7757</v>
      </c>
      <c r="F1361" s="4" t="n">
        <v>0.94553</v>
      </c>
      <c r="G1361" s="4" t="n">
        <v>0.94553</v>
      </c>
      <c r="H1361" s="4" t="n">
        <v>0.94553</v>
      </c>
      <c r="I1361" s="4" t="n">
        <v>0.94553</v>
      </c>
      <c r="J1361" s="4" t="n">
        <v>1</v>
      </c>
      <c r="K1361" s="4" t="n">
        <v>0</v>
      </c>
      <c r="L1361" s="4" t="n">
        <v>0</v>
      </c>
      <c r="M1361" s="4" t="n">
        <v>89668</v>
      </c>
      <c r="N1361" s="4" t="n">
        <v>37752</v>
      </c>
      <c r="O1361" s="4" t="n">
        <v>51916</v>
      </c>
      <c r="P1361" s="4" t="n">
        <v>2</v>
      </c>
    </row>
    <row r="1362" customFormat="false" ht="12.75" hidden="false" customHeight="true" outlineLevel="0" collapsed="false">
      <c r="A1362" s="4" t="s">
        <v>2159</v>
      </c>
      <c r="B1362" s="4" t="n">
        <v>1</v>
      </c>
      <c r="C1362" s="4" t="n">
        <v>1</v>
      </c>
      <c r="D1362" s="4" t="n">
        <v>0.79944</v>
      </c>
      <c r="E1362" s="4" t="n">
        <v>0.79944</v>
      </c>
      <c r="F1362" s="4" t="n">
        <v>0.98573</v>
      </c>
      <c r="G1362" s="4" t="n">
        <v>0.98573</v>
      </c>
      <c r="H1362" s="4" t="n">
        <v>0.98573</v>
      </c>
      <c r="I1362" s="4" t="n">
        <v>0.98573</v>
      </c>
      <c r="J1362" s="4" t="n">
        <v>1</v>
      </c>
      <c r="K1362" s="4" t="n">
        <v>0</v>
      </c>
      <c r="L1362" s="4" t="n">
        <v>0</v>
      </c>
      <c r="M1362" s="4" t="n">
        <v>112678</v>
      </c>
      <c r="N1362" s="4" t="n">
        <v>59543</v>
      </c>
      <c r="O1362" s="4" t="n">
        <v>53135</v>
      </c>
      <c r="P1362" s="4" t="n">
        <v>2</v>
      </c>
    </row>
    <row r="1363" customFormat="false" ht="12.75" hidden="false" customHeight="true" outlineLevel="0" collapsed="false">
      <c r="A1363" s="4" t="s">
        <v>2160</v>
      </c>
      <c r="B1363" s="4" t="n">
        <v>1</v>
      </c>
      <c r="C1363" s="4" t="n">
        <v>1</v>
      </c>
      <c r="D1363" s="4" t="s">
        <v>13</v>
      </c>
      <c r="E1363" s="4" t="n">
        <v>1</v>
      </c>
      <c r="F1363" s="4" t="s">
        <v>13</v>
      </c>
      <c r="G1363" s="4" t="n">
        <v>1</v>
      </c>
      <c r="H1363" s="4" t="s">
        <v>13</v>
      </c>
      <c r="I1363" s="4" t="s">
        <v>13</v>
      </c>
      <c r="J1363" s="4" t="n">
        <v>0</v>
      </c>
      <c r="K1363" s="4" t="s">
        <v>13</v>
      </c>
      <c r="L1363" s="4" t="s">
        <v>13</v>
      </c>
      <c r="M1363" s="4" t="n">
        <v>1453400</v>
      </c>
      <c r="N1363" s="4" t="n">
        <v>669940</v>
      </c>
      <c r="O1363" s="4" t="n">
        <v>783460</v>
      </c>
      <c r="P1363" s="4" t="n">
        <v>1</v>
      </c>
    </row>
    <row r="1364" customFormat="false" ht="12.75" hidden="false" customHeight="true" outlineLevel="0" collapsed="false">
      <c r="A1364" s="4" t="s">
        <v>2161</v>
      </c>
      <c r="B1364" s="4" t="n">
        <v>1</v>
      </c>
      <c r="C1364" s="4" t="n">
        <v>1</v>
      </c>
      <c r="D1364" s="4" t="s">
        <v>13</v>
      </c>
      <c r="E1364" s="4" t="n">
        <v>1</v>
      </c>
      <c r="F1364" s="4" t="s">
        <v>13</v>
      </c>
      <c r="G1364" s="4" t="n">
        <v>1</v>
      </c>
      <c r="H1364" s="4" t="s">
        <v>13</v>
      </c>
      <c r="I1364" s="4" t="s">
        <v>13</v>
      </c>
      <c r="J1364" s="4" t="n">
        <v>0</v>
      </c>
      <c r="K1364" s="4" t="s">
        <v>13</v>
      </c>
      <c r="L1364" s="4" t="s">
        <v>13</v>
      </c>
      <c r="M1364" s="4" t="n">
        <v>281483</v>
      </c>
      <c r="N1364" s="4" t="n">
        <v>123047</v>
      </c>
      <c r="O1364" s="4" t="n">
        <v>158436</v>
      </c>
      <c r="P1364" s="4" t="n">
        <v>3</v>
      </c>
    </row>
    <row r="1365" customFormat="false" ht="12.75" hidden="false" customHeight="true" outlineLevel="0" collapsed="false">
      <c r="A1365" s="4" t="s">
        <v>2162</v>
      </c>
      <c r="B1365" s="4" t="n">
        <v>1</v>
      </c>
      <c r="C1365" s="4" t="n">
        <v>1</v>
      </c>
      <c r="D1365" s="4" t="s">
        <v>13</v>
      </c>
      <c r="E1365" s="4" t="n">
        <v>1</v>
      </c>
      <c r="F1365" s="4" t="s">
        <v>13</v>
      </c>
      <c r="G1365" s="4" t="n">
        <v>1</v>
      </c>
      <c r="H1365" s="4" t="s">
        <v>13</v>
      </c>
      <c r="I1365" s="4" t="s">
        <v>13</v>
      </c>
      <c r="J1365" s="4" t="n">
        <v>0</v>
      </c>
      <c r="K1365" s="4" t="s">
        <v>13</v>
      </c>
      <c r="L1365" s="4" t="s">
        <v>13</v>
      </c>
      <c r="M1365" s="4" t="n">
        <v>288430</v>
      </c>
      <c r="N1365" s="4" t="n">
        <v>156270</v>
      </c>
      <c r="O1365" s="4" t="n">
        <v>132160</v>
      </c>
      <c r="P1365" s="4" t="n">
        <v>2</v>
      </c>
    </row>
    <row r="1366" customFormat="false" ht="12.75" hidden="false" customHeight="true" outlineLevel="0" collapsed="false">
      <c r="A1366" s="4" t="s">
        <v>2163</v>
      </c>
      <c r="B1366" s="4" t="n">
        <v>1</v>
      </c>
      <c r="C1366" s="4" t="n">
        <v>2</v>
      </c>
      <c r="D1366" s="4" t="n">
        <v>0.74343</v>
      </c>
      <c r="E1366" s="4" t="n">
        <v>0.74343</v>
      </c>
      <c r="F1366" s="4" t="n">
        <v>0.92973</v>
      </c>
      <c r="G1366" s="4" t="n">
        <v>0.92973</v>
      </c>
      <c r="H1366" s="4" t="n">
        <v>0.92973</v>
      </c>
      <c r="I1366" s="4" t="n">
        <v>0.92973</v>
      </c>
      <c r="J1366" s="4" t="n">
        <v>1</v>
      </c>
      <c r="K1366" s="4" t="n">
        <v>0</v>
      </c>
      <c r="L1366" s="4" t="n">
        <v>0</v>
      </c>
      <c r="M1366" s="4" t="n">
        <v>2341735</v>
      </c>
      <c r="N1366" s="4" t="n">
        <v>1159311</v>
      </c>
      <c r="O1366" s="4" t="n">
        <v>1182424</v>
      </c>
      <c r="P1366" s="4" t="n">
        <v>5</v>
      </c>
    </row>
    <row r="1367" customFormat="false" ht="12.75" hidden="false" customHeight="true" outlineLevel="0" collapsed="false">
      <c r="A1367" s="4" t="s">
        <v>2164</v>
      </c>
      <c r="B1367" s="4" t="n">
        <v>1</v>
      </c>
      <c r="C1367" s="4" t="n">
        <v>5</v>
      </c>
      <c r="D1367" s="4" t="n">
        <v>1.17323</v>
      </c>
      <c r="E1367" s="4" t="n">
        <v>1.368569</v>
      </c>
      <c r="F1367" s="4" t="n">
        <v>1.246891</v>
      </c>
      <c r="G1367" s="4" t="n">
        <v>1.564437</v>
      </c>
      <c r="H1367" s="4" t="n">
        <v>0.907194</v>
      </c>
      <c r="I1367" s="4" t="n">
        <v>2.697838</v>
      </c>
      <c r="J1367" s="4" t="n">
        <v>4</v>
      </c>
      <c r="K1367" s="4" t="n">
        <v>0.5373075</v>
      </c>
      <c r="L1367" s="4" t="n">
        <v>0.5560458</v>
      </c>
      <c r="M1367" s="4" t="n">
        <v>373369</v>
      </c>
      <c r="N1367" s="4" t="n">
        <v>195310</v>
      </c>
      <c r="O1367" s="4" t="n">
        <v>178059</v>
      </c>
      <c r="P1367" s="4" t="n">
        <v>7</v>
      </c>
    </row>
    <row r="1368" customFormat="false" ht="12.75" hidden="false" customHeight="true" outlineLevel="0" collapsed="false">
      <c r="A1368" s="4" t="s">
        <v>2167</v>
      </c>
      <c r="B1368" s="4" t="n">
        <v>1</v>
      </c>
      <c r="C1368" s="4" t="n">
        <v>1</v>
      </c>
      <c r="D1368" s="4" t="s">
        <v>13</v>
      </c>
      <c r="E1368" s="4" t="n">
        <v>1</v>
      </c>
      <c r="F1368" s="4" t="s">
        <v>13</v>
      </c>
      <c r="G1368" s="4" t="n">
        <v>1</v>
      </c>
      <c r="H1368" s="4" t="s">
        <v>13</v>
      </c>
      <c r="I1368" s="4" t="s">
        <v>13</v>
      </c>
      <c r="J1368" s="4" t="n">
        <v>0</v>
      </c>
      <c r="K1368" s="4" t="s">
        <v>13</v>
      </c>
      <c r="L1368" s="4" t="s">
        <v>13</v>
      </c>
      <c r="M1368" s="4" t="n">
        <v>1521169</v>
      </c>
      <c r="N1368" s="4" t="n">
        <v>786500</v>
      </c>
      <c r="O1368" s="4" t="n">
        <v>734669</v>
      </c>
      <c r="P1368" s="4" t="n">
        <v>4</v>
      </c>
    </row>
    <row r="1369" customFormat="false" ht="12.75" hidden="false" customHeight="true" outlineLevel="0" collapsed="false">
      <c r="A1369" s="4" t="s">
        <v>2169</v>
      </c>
      <c r="B1369" s="4" t="n">
        <v>1</v>
      </c>
      <c r="C1369" s="4" t="n">
        <v>1</v>
      </c>
      <c r="D1369" s="4" t="n">
        <v>0.9676862</v>
      </c>
      <c r="E1369" s="4" t="n">
        <v>0.9676862</v>
      </c>
      <c r="F1369" s="4" t="n">
        <v>1.004203</v>
      </c>
      <c r="G1369" s="4" t="n">
        <v>1.004203</v>
      </c>
      <c r="H1369" s="4" t="n">
        <v>0.9951032</v>
      </c>
      <c r="I1369" s="4" t="n">
        <v>1.013387</v>
      </c>
      <c r="J1369" s="4" t="n">
        <v>2</v>
      </c>
      <c r="K1369" s="4" t="n">
        <v>0.1669576</v>
      </c>
      <c r="L1369" s="4" t="n">
        <v>0.00656835</v>
      </c>
      <c r="M1369" s="4" t="n">
        <v>855410</v>
      </c>
      <c r="N1369" s="4" t="n">
        <v>421490</v>
      </c>
      <c r="O1369" s="4" t="n">
        <v>433920</v>
      </c>
      <c r="P1369" s="4" t="n">
        <v>5</v>
      </c>
    </row>
    <row r="1370" customFormat="false" ht="12.75" hidden="false" customHeight="true" outlineLevel="0" collapsed="false">
      <c r="A1370" s="4" t="s">
        <v>2170</v>
      </c>
      <c r="B1370" s="4" t="n">
        <v>1</v>
      </c>
      <c r="C1370" s="4" t="n">
        <v>3</v>
      </c>
      <c r="D1370" s="4" t="n">
        <v>0.903687</v>
      </c>
      <c r="E1370" s="4" t="n">
        <v>0.903687</v>
      </c>
      <c r="F1370" s="4" t="n">
        <v>0.826258</v>
      </c>
      <c r="G1370" s="4" t="n">
        <v>0.826258</v>
      </c>
      <c r="H1370" s="4" t="n">
        <v>0.7028505</v>
      </c>
      <c r="I1370" s="4" t="n">
        <v>0.9713336</v>
      </c>
      <c r="J1370" s="4" t="n">
        <v>2</v>
      </c>
      <c r="K1370" s="4" t="n">
        <v>0.1249542</v>
      </c>
      <c r="L1370" s="4" t="n">
        <v>0.116718</v>
      </c>
      <c r="M1370" s="4" t="n">
        <v>480068</v>
      </c>
      <c r="N1370" s="4" t="n">
        <v>174104</v>
      </c>
      <c r="O1370" s="4" t="n">
        <v>305964</v>
      </c>
      <c r="P1370" s="4" t="n">
        <v>3</v>
      </c>
    </row>
    <row r="1371" customFormat="false" ht="12.75" hidden="false" customHeight="true" outlineLevel="0" collapsed="false">
      <c r="A1371" s="4" t="s">
        <v>2171</v>
      </c>
      <c r="B1371" s="4" t="n">
        <v>1</v>
      </c>
      <c r="C1371" s="4" t="n">
        <v>1</v>
      </c>
      <c r="D1371" s="4" t="n">
        <v>0.7617</v>
      </c>
      <c r="E1371" s="4" t="n">
        <v>0.7617</v>
      </c>
      <c r="F1371" s="4" t="n">
        <v>0.93143</v>
      </c>
      <c r="G1371" s="4" t="n">
        <v>0.93143</v>
      </c>
      <c r="H1371" s="4" t="n">
        <v>0.93143</v>
      </c>
      <c r="I1371" s="4" t="n">
        <v>0.93143</v>
      </c>
      <c r="J1371" s="4" t="n">
        <v>1</v>
      </c>
      <c r="K1371" s="4" t="n">
        <v>0</v>
      </c>
      <c r="L1371" s="4" t="n">
        <v>0</v>
      </c>
      <c r="M1371" s="4" t="n">
        <v>85720</v>
      </c>
      <c r="N1371" s="4" t="n">
        <v>39535</v>
      </c>
      <c r="O1371" s="4" t="n">
        <v>46185</v>
      </c>
      <c r="P1371" s="4" t="n">
        <v>2</v>
      </c>
    </row>
    <row r="1372" customFormat="false" ht="12.75" hidden="false" customHeight="true" outlineLevel="0" collapsed="false">
      <c r="A1372" s="4" t="s">
        <v>2173</v>
      </c>
      <c r="B1372" s="4" t="n">
        <v>1</v>
      </c>
      <c r="C1372" s="4" t="n">
        <v>2</v>
      </c>
      <c r="D1372" s="4" t="n">
        <v>0.81419</v>
      </c>
      <c r="E1372" s="4" t="n">
        <v>0.81419</v>
      </c>
      <c r="F1372" s="4" t="n">
        <v>1.0016</v>
      </c>
      <c r="G1372" s="4" t="n">
        <v>1.0016</v>
      </c>
      <c r="H1372" s="4" t="n">
        <v>1.0016</v>
      </c>
      <c r="I1372" s="4" t="n">
        <v>1.0016</v>
      </c>
      <c r="J1372" s="4" t="n">
        <v>1</v>
      </c>
      <c r="K1372" s="4" t="n">
        <v>0</v>
      </c>
      <c r="L1372" s="4" t="n">
        <v>0</v>
      </c>
      <c r="M1372" s="4" t="n">
        <v>76149</v>
      </c>
      <c r="N1372" s="4" t="n">
        <v>36829</v>
      </c>
      <c r="O1372" s="4" t="n">
        <v>39320</v>
      </c>
      <c r="P1372" s="4" t="n">
        <v>2</v>
      </c>
    </row>
    <row r="1373" customFormat="false" ht="12.75" hidden="false" customHeight="true" outlineLevel="0" collapsed="false">
      <c r="A1373" s="4" t="s">
        <v>2174</v>
      </c>
      <c r="B1373" s="4" t="n">
        <v>1</v>
      </c>
      <c r="C1373" s="4" t="n">
        <v>1</v>
      </c>
      <c r="D1373" s="4" t="n">
        <v>1.046671</v>
      </c>
      <c r="E1373" s="4" t="n">
        <v>1.046671</v>
      </c>
      <c r="F1373" s="4" t="n">
        <v>1.020825</v>
      </c>
      <c r="G1373" s="4" t="n">
        <v>1.020825</v>
      </c>
      <c r="H1373" s="4" t="n">
        <v>1.020825</v>
      </c>
      <c r="I1373" s="4" t="n">
        <v>1.020825</v>
      </c>
      <c r="J1373" s="4" t="n">
        <v>1</v>
      </c>
      <c r="K1373" s="4" t="n">
        <v>0</v>
      </c>
      <c r="L1373" s="4" t="n">
        <v>0</v>
      </c>
      <c r="M1373" s="4" t="n">
        <v>723440</v>
      </c>
      <c r="N1373" s="4" t="n">
        <v>362660</v>
      </c>
      <c r="O1373" s="4" t="n">
        <v>360780</v>
      </c>
      <c r="P1373" s="4" t="n">
        <v>3</v>
      </c>
    </row>
    <row r="1374" customFormat="false" ht="12.75" hidden="false" customHeight="true" outlineLevel="0" collapsed="false">
      <c r="A1374" s="4" t="s">
        <v>2175</v>
      </c>
      <c r="B1374" s="4" t="n">
        <v>1</v>
      </c>
      <c r="C1374" s="4" t="n">
        <v>7</v>
      </c>
      <c r="D1374" s="4" t="n">
        <v>1.098789</v>
      </c>
      <c r="E1374" s="4" t="n">
        <v>1.051081</v>
      </c>
      <c r="F1374" s="4" t="n">
        <v>0.9770742</v>
      </c>
      <c r="G1374" s="4" t="n">
        <v>1.012317</v>
      </c>
      <c r="H1374" s="4" t="n">
        <v>0.9039425</v>
      </c>
      <c r="I1374" s="4" t="n">
        <v>1.133685</v>
      </c>
      <c r="J1374" s="4" t="n">
        <v>4</v>
      </c>
      <c r="K1374" s="4" t="n">
        <v>0.2037138</v>
      </c>
      <c r="L1374" s="4" t="n">
        <v>0.1155425</v>
      </c>
      <c r="M1374" s="4" t="n">
        <v>4445323</v>
      </c>
      <c r="N1374" s="4" t="n">
        <v>2155467</v>
      </c>
      <c r="O1374" s="4" t="n">
        <v>2289856</v>
      </c>
      <c r="P1374" s="4" t="n">
        <v>21</v>
      </c>
    </row>
    <row r="1375" customFormat="false" ht="12.75" hidden="false" customHeight="true" outlineLevel="0" collapsed="false">
      <c r="A1375" s="4" t="s">
        <v>2176</v>
      </c>
      <c r="B1375" s="4" t="n">
        <v>1</v>
      </c>
      <c r="C1375" s="4" t="n">
        <v>3</v>
      </c>
      <c r="D1375" s="4" t="n">
        <v>0.9016392</v>
      </c>
      <c r="E1375" s="4" t="n">
        <v>0.9016392</v>
      </c>
      <c r="F1375" s="4" t="n">
        <v>1.098322</v>
      </c>
      <c r="G1375" s="4" t="n">
        <v>1.098322</v>
      </c>
      <c r="H1375" s="4" t="n">
        <v>1.033582</v>
      </c>
      <c r="I1375" s="4" t="n">
        <v>1.167118</v>
      </c>
      <c r="J1375" s="4" t="n">
        <v>2</v>
      </c>
      <c r="K1375" s="4" t="n">
        <v>0.03742768</v>
      </c>
      <c r="L1375" s="4" t="n">
        <v>0.04383619</v>
      </c>
      <c r="M1375" s="4" t="n">
        <v>680366</v>
      </c>
      <c r="N1375" s="4" t="n">
        <v>316585</v>
      </c>
      <c r="O1375" s="4" t="n">
        <v>363781</v>
      </c>
      <c r="P1375" s="4" t="n">
        <v>7</v>
      </c>
    </row>
    <row r="1376" customFormat="false" ht="12.75" hidden="false" customHeight="true" outlineLevel="0" collapsed="false">
      <c r="A1376" s="4" t="s">
        <v>2182</v>
      </c>
      <c r="B1376" s="4" t="n">
        <v>1</v>
      </c>
      <c r="C1376" s="4" t="n">
        <v>8</v>
      </c>
      <c r="D1376" s="4" t="n">
        <v>0.9270418</v>
      </c>
      <c r="E1376" s="4" t="n">
        <v>0.930953</v>
      </c>
      <c r="F1376" s="4" t="n">
        <v>0.97309</v>
      </c>
      <c r="G1376" s="4" t="n">
        <v>0.9780121</v>
      </c>
      <c r="H1376" s="4" t="n">
        <v>0.8713744</v>
      </c>
      <c r="I1376" s="4" t="n">
        <v>1.0977</v>
      </c>
      <c r="J1376" s="4" t="n">
        <v>7</v>
      </c>
      <c r="K1376" s="4" t="n">
        <v>0.2049241</v>
      </c>
      <c r="L1376" s="4" t="n">
        <v>0.1558433</v>
      </c>
      <c r="M1376" s="4" t="n">
        <v>3195195</v>
      </c>
      <c r="N1376" s="4" t="n">
        <v>1611381</v>
      </c>
      <c r="O1376" s="4" t="n">
        <v>1583814</v>
      </c>
      <c r="P1376" s="4" t="n">
        <v>18</v>
      </c>
    </row>
    <row r="1377" customFormat="false" ht="12.75" hidden="false" customHeight="true" outlineLevel="0" collapsed="false">
      <c r="A1377" s="4" t="s">
        <v>2184</v>
      </c>
      <c r="B1377" s="4" t="n">
        <v>1</v>
      </c>
      <c r="C1377" s="4" t="n">
        <v>14</v>
      </c>
      <c r="D1377" s="4" t="n">
        <v>0.9042389</v>
      </c>
      <c r="E1377" s="4" t="n">
        <v>0.9171979</v>
      </c>
      <c r="F1377" s="4" t="n">
        <v>1.026861</v>
      </c>
      <c r="G1377" s="4" t="n">
        <v>0.9908339</v>
      </c>
      <c r="H1377" s="4" t="n">
        <v>0.8876252</v>
      </c>
      <c r="I1377" s="4" t="n">
        <v>1.106043</v>
      </c>
      <c r="J1377" s="4" t="n">
        <v>24</v>
      </c>
      <c r="K1377" s="4" t="n">
        <v>0.3156888</v>
      </c>
      <c r="L1377" s="4" t="n">
        <v>0.2749359</v>
      </c>
      <c r="M1377" s="4" t="n">
        <v>24106090</v>
      </c>
      <c r="N1377" s="4" t="n">
        <v>10988760</v>
      </c>
      <c r="O1377" s="4" t="n">
        <v>13117340</v>
      </c>
      <c r="P1377" s="4" t="n">
        <v>74</v>
      </c>
    </row>
    <row r="1378" customFormat="false" ht="12.75" hidden="false" customHeight="true" outlineLevel="0" collapsed="false">
      <c r="A1378" s="4" t="s">
        <v>2186</v>
      </c>
      <c r="B1378" s="4" t="n">
        <v>1</v>
      </c>
      <c r="C1378" s="4" t="n">
        <v>2</v>
      </c>
      <c r="D1378" s="4" t="n">
        <v>0.7989078</v>
      </c>
      <c r="E1378" s="4" t="n">
        <v>0.7989078</v>
      </c>
      <c r="F1378" s="4" t="n">
        <v>0.9700752</v>
      </c>
      <c r="G1378" s="4" t="n">
        <v>0.9700752</v>
      </c>
      <c r="H1378" s="4" t="n">
        <v>0.9213849</v>
      </c>
      <c r="I1378" s="4" t="n">
        <v>1.021338</v>
      </c>
      <c r="J1378" s="4" t="n">
        <v>2</v>
      </c>
      <c r="K1378" s="4" t="n">
        <v>0.07478196</v>
      </c>
      <c r="L1378" s="4" t="n">
        <v>0.03715605</v>
      </c>
      <c r="M1378" s="4" t="n">
        <v>274014</v>
      </c>
      <c r="N1378" s="4" t="n">
        <v>127898</v>
      </c>
      <c r="O1378" s="4" t="n">
        <v>146116</v>
      </c>
      <c r="P1378" s="4" t="n">
        <v>4</v>
      </c>
    </row>
    <row r="1379" customFormat="false" ht="12.75" hidden="false" customHeight="true" outlineLevel="0" collapsed="false">
      <c r="A1379" s="4" t="s">
        <v>2187</v>
      </c>
      <c r="B1379" s="4" t="n">
        <v>1</v>
      </c>
      <c r="C1379" s="4" t="n">
        <v>1</v>
      </c>
      <c r="D1379" s="4" t="s">
        <v>13</v>
      </c>
      <c r="E1379" s="4" t="n">
        <v>1</v>
      </c>
      <c r="F1379" s="4" t="s">
        <v>13</v>
      </c>
      <c r="G1379" s="4" t="n">
        <v>1</v>
      </c>
      <c r="H1379" s="4" t="s">
        <v>13</v>
      </c>
      <c r="I1379" s="4" t="s">
        <v>13</v>
      </c>
      <c r="J1379" s="4" t="n">
        <v>0</v>
      </c>
      <c r="K1379" s="4" t="s">
        <v>13</v>
      </c>
      <c r="L1379" s="4" t="s">
        <v>13</v>
      </c>
      <c r="M1379" s="4" t="n">
        <v>295390</v>
      </c>
      <c r="N1379" s="4" t="n">
        <v>104720</v>
      </c>
      <c r="O1379" s="4" t="n">
        <v>190670</v>
      </c>
      <c r="P1379" s="4" t="n">
        <v>1</v>
      </c>
    </row>
    <row r="1380" customFormat="false" ht="12.75" hidden="false" customHeight="true" outlineLevel="0" collapsed="false">
      <c r="A1380" s="4" t="s">
        <v>2188</v>
      </c>
      <c r="B1380" s="4" t="n">
        <v>1</v>
      </c>
      <c r="C1380" s="4" t="n">
        <v>1</v>
      </c>
      <c r="D1380" s="4" t="n">
        <v>0.83909</v>
      </c>
      <c r="E1380" s="4" t="n">
        <v>0.83909</v>
      </c>
      <c r="F1380" s="4" t="n">
        <v>0.99167</v>
      </c>
      <c r="G1380" s="4" t="n">
        <v>0.99167</v>
      </c>
      <c r="H1380" s="4" t="n">
        <v>0.99167</v>
      </c>
      <c r="I1380" s="4" t="n">
        <v>0.99167</v>
      </c>
      <c r="J1380" s="4" t="n">
        <v>1</v>
      </c>
      <c r="K1380" s="4" t="n">
        <v>0</v>
      </c>
      <c r="L1380" s="4" t="n">
        <v>0</v>
      </c>
      <c r="M1380" s="4" t="n">
        <v>503651</v>
      </c>
      <c r="N1380" s="4" t="n">
        <v>223285</v>
      </c>
      <c r="O1380" s="4" t="n">
        <v>280366</v>
      </c>
      <c r="P1380" s="4" t="n">
        <v>5</v>
      </c>
    </row>
    <row r="1381" customFormat="false" ht="12.75" hidden="false" customHeight="true" outlineLevel="0" collapsed="false">
      <c r="A1381" s="4" t="s">
        <v>2189</v>
      </c>
      <c r="B1381" s="4" t="n">
        <v>1</v>
      </c>
      <c r="C1381" s="4" t="n">
        <v>2</v>
      </c>
      <c r="D1381" s="4" t="n">
        <v>1.1548</v>
      </c>
      <c r="E1381" s="4" t="n">
        <v>1.1548</v>
      </c>
      <c r="F1381" s="4" t="n">
        <v>1.4642</v>
      </c>
      <c r="G1381" s="4" t="n">
        <v>1.4642</v>
      </c>
      <c r="H1381" s="4" t="n">
        <v>1.4642</v>
      </c>
      <c r="I1381" s="4" t="n">
        <v>1.4642</v>
      </c>
      <c r="J1381" s="4" t="n">
        <v>1</v>
      </c>
      <c r="K1381" s="4" t="n">
        <v>0</v>
      </c>
      <c r="L1381" s="4" t="n">
        <v>0</v>
      </c>
      <c r="M1381" s="4" t="n">
        <v>167498</v>
      </c>
      <c r="N1381" s="4" t="n">
        <v>90482</v>
      </c>
      <c r="O1381" s="4" t="n">
        <v>77016</v>
      </c>
      <c r="P1381" s="4" t="n">
        <v>2</v>
      </c>
    </row>
    <row r="1382" customFormat="false" ht="12.75" hidden="false" customHeight="true" outlineLevel="0" collapsed="false">
      <c r="A1382" s="4" t="s">
        <v>2190</v>
      </c>
      <c r="B1382" s="4" t="n">
        <v>1</v>
      </c>
      <c r="C1382" s="4" t="n">
        <v>1</v>
      </c>
      <c r="D1382" s="4" t="s">
        <v>13</v>
      </c>
      <c r="E1382" s="4" t="n">
        <v>1</v>
      </c>
      <c r="F1382" s="4" t="s">
        <v>13</v>
      </c>
      <c r="G1382" s="4" t="n">
        <v>1</v>
      </c>
      <c r="H1382" s="4" t="s">
        <v>13</v>
      </c>
      <c r="I1382" s="4" t="s">
        <v>13</v>
      </c>
      <c r="J1382" s="4" t="n">
        <v>0</v>
      </c>
      <c r="K1382" s="4" t="s">
        <v>13</v>
      </c>
      <c r="L1382" s="4" t="s">
        <v>13</v>
      </c>
      <c r="M1382" s="4" t="n">
        <v>0</v>
      </c>
      <c r="N1382" s="4" t="n">
        <v>0</v>
      </c>
      <c r="O1382" s="4" t="n">
        <v>0</v>
      </c>
      <c r="P1382" s="4" t="n">
        <v>1</v>
      </c>
    </row>
    <row r="1383" customFormat="false" ht="12.75" hidden="false" customHeight="true" outlineLevel="0" collapsed="false">
      <c r="A1383" s="4" t="s">
        <v>2192</v>
      </c>
      <c r="B1383" s="4" t="n">
        <v>1</v>
      </c>
      <c r="C1383" s="4" t="n">
        <v>11</v>
      </c>
      <c r="D1383" s="4" t="n">
        <v>0.8523382</v>
      </c>
      <c r="E1383" s="4" t="n">
        <v>0.8981865</v>
      </c>
      <c r="F1383" s="4" t="n">
        <v>0.9278214</v>
      </c>
      <c r="G1383" s="4" t="n">
        <v>0.9754713</v>
      </c>
      <c r="H1383" s="4" t="n">
        <v>0.8893002</v>
      </c>
      <c r="I1383" s="4" t="n">
        <v>1.069992</v>
      </c>
      <c r="J1383" s="4" t="n">
        <v>18</v>
      </c>
      <c r="K1383" s="4" t="n">
        <v>0.2807723</v>
      </c>
      <c r="L1383" s="4" t="n">
        <v>0.2001961</v>
      </c>
      <c r="M1383" s="4" t="n">
        <v>50163960</v>
      </c>
      <c r="N1383" s="4" t="n">
        <v>23215340</v>
      </c>
      <c r="O1383" s="4" t="n">
        <v>26948620</v>
      </c>
      <c r="P1383" s="4" t="n">
        <v>108</v>
      </c>
    </row>
    <row r="1384" customFormat="false" ht="12.75" hidden="false" customHeight="true" outlineLevel="0" collapsed="false">
      <c r="A1384" s="4" t="s">
        <v>2193</v>
      </c>
      <c r="B1384" s="4" t="n">
        <v>1</v>
      </c>
      <c r="C1384" s="4" t="n">
        <v>1</v>
      </c>
      <c r="D1384" s="4" t="s">
        <v>13</v>
      </c>
      <c r="E1384" s="4" t="n">
        <v>1</v>
      </c>
      <c r="F1384" s="4" t="s">
        <v>13</v>
      </c>
      <c r="G1384" s="4" t="n">
        <v>1</v>
      </c>
      <c r="H1384" s="4" t="s">
        <v>13</v>
      </c>
      <c r="I1384" s="4" t="s">
        <v>13</v>
      </c>
      <c r="J1384" s="4" t="n">
        <v>0</v>
      </c>
      <c r="K1384" s="4" t="s">
        <v>13</v>
      </c>
      <c r="L1384" s="4" t="s">
        <v>13</v>
      </c>
      <c r="M1384" s="4" t="n">
        <v>0</v>
      </c>
      <c r="N1384" s="4" t="n">
        <v>0</v>
      </c>
      <c r="O1384" s="4" t="n">
        <v>0</v>
      </c>
      <c r="P1384" s="4" t="n">
        <v>1</v>
      </c>
    </row>
    <row r="1385" customFormat="false" ht="12.75" hidden="false" customHeight="true" outlineLevel="0" collapsed="false">
      <c r="A1385" s="4" t="s">
        <v>2194</v>
      </c>
      <c r="B1385" s="4" t="n">
        <v>1</v>
      </c>
      <c r="C1385" s="4" t="n">
        <v>4</v>
      </c>
      <c r="D1385" s="4" t="n">
        <v>0.84809</v>
      </c>
      <c r="E1385" s="4" t="n">
        <v>0.9364551</v>
      </c>
      <c r="F1385" s="4" t="n">
        <v>0.9864</v>
      </c>
      <c r="G1385" s="4" t="n">
        <v>1.020676</v>
      </c>
      <c r="H1385" s="4" t="n">
        <v>0.901863</v>
      </c>
      <c r="I1385" s="4" t="n">
        <v>1.155141</v>
      </c>
      <c r="J1385" s="4" t="n">
        <v>3</v>
      </c>
      <c r="K1385" s="4" t="n">
        <v>0.2450961</v>
      </c>
      <c r="L1385" s="4" t="n">
        <v>0.1093644</v>
      </c>
      <c r="M1385" s="4" t="n">
        <v>1934911</v>
      </c>
      <c r="N1385" s="4" t="n">
        <v>932585</v>
      </c>
      <c r="O1385" s="4" t="n">
        <v>1002326</v>
      </c>
      <c r="P1385" s="4" t="n">
        <v>17</v>
      </c>
    </row>
    <row r="1386" customFormat="false" ht="12.75" hidden="false" customHeight="true" outlineLevel="0" collapsed="false">
      <c r="A1386" s="4" t="s">
        <v>2195</v>
      </c>
      <c r="B1386" s="4" t="n">
        <v>1</v>
      </c>
      <c r="C1386" s="4" t="n">
        <v>8</v>
      </c>
      <c r="D1386" s="4" t="n">
        <v>0.8906196</v>
      </c>
      <c r="E1386" s="4" t="n">
        <v>1.645722</v>
      </c>
      <c r="F1386" s="4" t="n">
        <v>1.031596</v>
      </c>
      <c r="G1386" s="4" t="n">
        <v>1.862577</v>
      </c>
      <c r="H1386" s="4" t="n">
        <v>0.5923005</v>
      </c>
      <c r="I1386" s="4" t="n">
        <v>5.857147</v>
      </c>
      <c r="J1386" s="4" t="n">
        <v>10</v>
      </c>
      <c r="K1386" s="4" t="n">
        <v>1.837067</v>
      </c>
      <c r="L1386" s="4" t="n">
        <v>1.848483</v>
      </c>
      <c r="M1386" s="4" t="n">
        <v>74124210</v>
      </c>
      <c r="N1386" s="4" t="n">
        <v>39295300</v>
      </c>
      <c r="O1386" s="4" t="n">
        <v>34828910</v>
      </c>
      <c r="P1386" s="4" t="n">
        <v>92</v>
      </c>
    </row>
    <row r="1387" customFormat="false" ht="12.75" hidden="false" customHeight="true" outlineLevel="0" collapsed="false">
      <c r="A1387" s="4" t="s">
        <v>2196</v>
      </c>
      <c r="B1387" s="4" t="n">
        <v>1</v>
      </c>
      <c r="C1387" s="4" t="n">
        <v>2</v>
      </c>
      <c r="D1387" s="4" t="n">
        <v>1.092486</v>
      </c>
      <c r="E1387" s="4" t="n">
        <v>1.092486</v>
      </c>
      <c r="F1387" s="4" t="n">
        <v>1.316994</v>
      </c>
      <c r="G1387" s="4" t="n">
        <v>1.316994</v>
      </c>
      <c r="H1387" s="4" t="n">
        <v>0.5662356</v>
      </c>
      <c r="I1387" s="4" t="n">
        <v>3.063167</v>
      </c>
      <c r="J1387" s="4" t="n">
        <v>2</v>
      </c>
      <c r="K1387" s="4" t="n">
        <v>0.5606454</v>
      </c>
      <c r="L1387" s="4" t="n">
        <v>0.6090479</v>
      </c>
      <c r="M1387" s="4" t="n">
        <v>881679</v>
      </c>
      <c r="N1387" s="4" t="n">
        <v>369214</v>
      </c>
      <c r="O1387" s="4" t="n">
        <v>512465</v>
      </c>
      <c r="P1387" s="4" t="n">
        <v>2</v>
      </c>
    </row>
    <row r="1388" customFormat="false" ht="12.75" hidden="false" customHeight="true" outlineLevel="0" collapsed="false">
      <c r="A1388" s="4" t="s">
        <v>2197</v>
      </c>
      <c r="B1388" s="4" t="n">
        <v>1</v>
      </c>
      <c r="C1388" s="4" t="n">
        <v>1</v>
      </c>
      <c r="D1388" s="4" t="n">
        <v>0.74819</v>
      </c>
      <c r="E1388" s="4" t="n">
        <v>0.74819</v>
      </c>
      <c r="F1388" s="4" t="n">
        <v>0.91625</v>
      </c>
      <c r="G1388" s="4" t="n">
        <v>0.91625</v>
      </c>
      <c r="H1388" s="4" t="n">
        <v>0.91625</v>
      </c>
      <c r="I1388" s="4" t="n">
        <v>0.91625</v>
      </c>
      <c r="J1388" s="4" t="n">
        <v>1</v>
      </c>
      <c r="K1388" s="4" t="n">
        <v>0</v>
      </c>
      <c r="L1388" s="4" t="n">
        <v>0</v>
      </c>
      <c r="M1388" s="4" t="n">
        <v>77966</v>
      </c>
      <c r="N1388" s="4" t="n">
        <v>26553</v>
      </c>
      <c r="O1388" s="4" t="n">
        <v>51413</v>
      </c>
      <c r="P1388" s="4" t="n">
        <v>1</v>
      </c>
    </row>
    <row r="1389" customFormat="false" ht="12.75" hidden="false" customHeight="true" outlineLevel="0" collapsed="false">
      <c r="A1389" s="4" t="s">
        <v>2200</v>
      </c>
      <c r="B1389" s="4" t="n">
        <v>1</v>
      </c>
      <c r="C1389" s="4" t="n">
        <v>1</v>
      </c>
      <c r="D1389" s="4" t="s">
        <v>13</v>
      </c>
      <c r="E1389" s="4" t="n">
        <v>1</v>
      </c>
      <c r="F1389" s="4" t="s">
        <v>13</v>
      </c>
      <c r="G1389" s="4" t="n">
        <v>1</v>
      </c>
      <c r="H1389" s="4" t="s">
        <v>13</v>
      </c>
      <c r="I1389" s="4" t="s">
        <v>13</v>
      </c>
      <c r="J1389" s="4" t="n">
        <v>0</v>
      </c>
      <c r="K1389" s="4" t="s">
        <v>13</v>
      </c>
      <c r="L1389" s="4" t="s">
        <v>13</v>
      </c>
      <c r="M1389" s="4" t="n">
        <v>28452</v>
      </c>
      <c r="N1389" s="4" t="n">
        <v>15743</v>
      </c>
      <c r="O1389" s="4" t="n">
        <v>12709</v>
      </c>
      <c r="P1389" s="4" t="n">
        <v>1</v>
      </c>
    </row>
    <row r="1390" customFormat="false" ht="12.75" hidden="false" customHeight="true" outlineLevel="0" collapsed="false">
      <c r="A1390" s="4" t="s">
        <v>2201</v>
      </c>
      <c r="B1390" s="4" t="n">
        <v>1</v>
      </c>
      <c r="C1390" s="4" t="n">
        <v>2</v>
      </c>
      <c r="D1390" s="4" t="n">
        <v>0.79499</v>
      </c>
      <c r="E1390" s="4" t="n">
        <v>0.79499</v>
      </c>
      <c r="F1390" s="4" t="n">
        <v>0.9452</v>
      </c>
      <c r="G1390" s="4" t="n">
        <v>0.9452</v>
      </c>
      <c r="H1390" s="4" t="n">
        <v>0.9452</v>
      </c>
      <c r="I1390" s="4" t="n">
        <v>0.9452</v>
      </c>
      <c r="J1390" s="4" t="n">
        <v>1</v>
      </c>
      <c r="K1390" s="4" t="n">
        <v>0</v>
      </c>
      <c r="L1390" s="4" t="n">
        <v>0</v>
      </c>
      <c r="M1390" s="4" t="n">
        <v>649329</v>
      </c>
      <c r="N1390" s="4" t="n">
        <v>338224</v>
      </c>
      <c r="O1390" s="4" t="n">
        <v>311105</v>
      </c>
      <c r="P1390" s="4" t="n">
        <v>5</v>
      </c>
    </row>
    <row r="1391" customFormat="false" ht="12.75" hidden="false" customHeight="true" outlineLevel="0" collapsed="false">
      <c r="A1391" s="4" t="s">
        <v>2202</v>
      </c>
      <c r="B1391" s="4" t="n">
        <v>1</v>
      </c>
      <c r="C1391" s="4" t="n">
        <v>2</v>
      </c>
      <c r="D1391" s="4" t="s">
        <v>13</v>
      </c>
      <c r="E1391" s="4" t="n">
        <v>1</v>
      </c>
      <c r="F1391" s="4" t="s">
        <v>13</v>
      </c>
      <c r="G1391" s="4" t="n">
        <v>1</v>
      </c>
      <c r="H1391" s="4" t="s">
        <v>13</v>
      </c>
      <c r="I1391" s="4" t="s">
        <v>13</v>
      </c>
      <c r="J1391" s="4" t="n">
        <v>0</v>
      </c>
      <c r="K1391" s="4" t="s">
        <v>13</v>
      </c>
      <c r="L1391" s="4" t="s">
        <v>13</v>
      </c>
      <c r="M1391" s="4" t="n">
        <v>160849</v>
      </c>
      <c r="N1391" s="4" t="n">
        <v>82535</v>
      </c>
      <c r="O1391" s="4" t="n">
        <v>78314</v>
      </c>
      <c r="P1391" s="4" t="n">
        <v>4</v>
      </c>
    </row>
    <row r="1392" customFormat="false" ht="12.75" hidden="false" customHeight="true" outlineLevel="0" collapsed="false">
      <c r="A1392" s="4" t="s">
        <v>2204</v>
      </c>
      <c r="B1392" s="4" t="n">
        <v>1</v>
      </c>
      <c r="C1392" s="4" t="n">
        <v>14</v>
      </c>
      <c r="D1392" s="4" t="n">
        <v>0.9413948</v>
      </c>
      <c r="E1392" s="4" t="n">
        <v>0.9576567</v>
      </c>
      <c r="F1392" s="4" t="n">
        <v>1.040597</v>
      </c>
      <c r="G1392" s="4" t="n">
        <v>1.032524</v>
      </c>
      <c r="H1392" s="4" t="n">
        <v>0.9594847</v>
      </c>
      <c r="I1392" s="4" t="n">
        <v>1.111124</v>
      </c>
      <c r="J1392" s="4" t="n">
        <v>18</v>
      </c>
      <c r="K1392" s="4" t="n">
        <v>0.2076634</v>
      </c>
      <c r="L1392" s="4" t="n">
        <v>0.1588076</v>
      </c>
      <c r="M1392" s="4" t="n">
        <v>31746570</v>
      </c>
      <c r="N1392" s="4" t="n">
        <v>15456500</v>
      </c>
      <c r="O1392" s="4" t="n">
        <v>16290060</v>
      </c>
      <c r="P1392" s="4" t="n">
        <v>54</v>
      </c>
    </row>
    <row r="1393" customFormat="false" ht="12.75" hidden="false" customHeight="true" outlineLevel="0" collapsed="false">
      <c r="A1393" s="4" t="s">
        <v>2205</v>
      </c>
      <c r="B1393" s="4" t="n">
        <v>1</v>
      </c>
      <c r="C1393" s="4" t="n">
        <v>9</v>
      </c>
      <c r="D1393" s="4" t="n">
        <v>0.8122899</v>
      </c>
      <c r="E1393" s="4" t="n">
        <v>0.830788</v>
      </c>
      <c r="F1393" s="4" t="n">
        <v>0.836761</v>
      </c>
      <c r="G1393" s="4" t="n">
        <v>0.8563074</v>
      </c>
      <c r="H1393" s="4" t="n">
        <v>0.7413833</v>
      </c>
      <c r="I1393" s="4" t="n">
        <v>0.9890463</v>
      </c>
      <c r="J1393" s="4" t="n">
        <v>4</v>
      </c>
      <c r="K1393" s="4" t="n">
        <v>0.2445184</v>
      </c>
      <c r="L1393" s="4" t="n">
        <v>0.1470527</v>
      </c>
      <c r="M1393" s="4" t="n">
        <v>2758541</v>
      </c>
      <c r="N1393" s="4" t="n">
        <v>1332093</v>
      </c>
      <c r="O1393" s="4" t="n">
        <v>1426448</v>
      </c>
      <c r="P1393" s="4" t="n">
        <v>13</v>
      </c>
    </row>
    <row r="1394" customFormat="false" ht="12.75" hidden="false" customHeight="true" outlineLevel="0" collapsed="false">
      <c r="A1394" s="4" t="s">
        <v>2207</v>
      </c>
      <c r="B1394" s="4" t="n">
        <v>1</v>
      </c>
      <c r="C1394" s="4" t="n">
        <v>1</v>
      </c>
      <c r="D1394" s="4" t="s">
        <v>13</v>
      </c>
      <c r="E1394" s="4" t="n">
        <v>1</v>
      </c>
      <c r="F1394" s="4" t="s">
        <v>13</v>
      </c>
      <c r="G1394" s="4" t="n">
        <v>1</v>
      </c>
      <c r="H1394" s="4" t="s">
        <v>13</v>
      </c>
      <c r="I1394" s="4" t="s">
        <v>13</v>
      </c>
      <c r="J1394" s="4" t="n">
        <v>0</v>
      </c>
      <c r="K1394" s="4" t="s">
        <v>13</v>
      </c>
      <c r="L1394" s="4" t="s">
        <v>13</v>
      </c>
      <c r="M1394" s="4" t="n">
        <v>201164</v>
      </c>
      <c r="N1394" s="4" t="n">
        <v>72344</v>
      </c>
      <c r="O1394" s="4" t="n">
        <v>128820</v>
      </c>
      <c r="P1394" s="4" t="n">
        <v>1</v>
      </c>
    </row>
    <row r="1395" customFormat="false" ht="12.75" hidden="false" customHeight="true" outlineLevel="0" collapsed="false">
      <c r="A1395" s="4" t="s">
        <v>2208</v>
      </c>
      <c r="B1395" s="4" t="n">
        <v>1</v>
      </c>
      <c r="C1395" s="4" t="n">
        <v>1</v>
      </c>
      <c r="D1395" s="4" t="s">
        <v>13</v>
      </c>
      <c r="E1395" s="4" t="n">
        <v>1</v>
      </c>
      <c r="F1395" s="4" t="s">
        <v>13</v>
      </c>
      <c r="G1395" s="4" t="n">
        <v>1</v>
      </c>
      <c r="H1395" s="4" t="s">
        <v>13</v>
      </c>
      <c r="I1395" s="4" t="s">
        <v>13</v>
      </c>
      <c r="J1395" s="4" t="n">
        <v>0</v>
      </c>
      <c r="K1395" s="4" t="s">
        <v>13</v>
      </c>
      <c r="L1395" s="4" t="s">
        <v>13</v>
      </c>
      <c r="M1395" s="4" t="n">
        <v>359420</v>
      </c>
      <c r="N1395" s="4" t="n">
        <v>170670</v>
      </c>
      <c r="O1395" s="4" t="n">
        <v>188750</v>
      </c>
      <c r="P1395" s="4" t="n">
        <v>1</v>
      </c>
    </row>
    <row r="1396" customFormat="false" ht="12.75" hidden="false" customHeight="true" outlineLevel="0" collapsed="false">
      <c r="A1396" s="4" t="s">
        <v>2211</v>
      </c>
      <c r="B1396" s="4" t="n">
        <v>1</v>
      </c>
      <c r="C1396" s="4" t="n">
        <v>1</v>
      </c>
      <c r="D1396" s="4" t="s">
        <v>13</v>
      </c>
      <c r="E1396" s="4" t="n">
        <v>1</v>
      </c>
      <c r="F1396" s="4" t="s">
        <v>13</v>
      </c>
      <c r="G1396" s="4" t="n">
        <v>1</v>
      </c>
      <c r="H1396" s="4" t="s">
        <v>13</v>
      </c>
      <c r="I1396" s="4" t="s">
        <v>13</v>
      </c>
      <c r="J1396" s="4" t="n">
        <v>0</v>
      </c>
      <c r="K1396" s="4" t="s">
        <v>13</v>
      </c>
      <c r="L1396" s="4" t="s">
        <v>13</v>
      </c>
      <c r="M1396" s="4" t="n">
        <v>76484</v>
      </c>
      <c r="N1396" s="4" t="n">
        <v>37021</v>
      </c>
      <c r="O1396" s="4" t="n">
        <v>39463</v>
      </c>
      <c r="P1396" s="4" t="n">
        <v>1</v>
      </c>
    </row>
    <row r="1397" customFormat="false" ht="12.75" hidden="false" customHeight="true" outlineLevel="0" collapsed="false">
      <c r="A1397" s="4" t="s">
        <v>2213</v>
      </c>
      <c r="B1397" s="4" t="n">
        <v>1</v>
      </c>
      <c r="C1397" s="4" t="n">
        <v>5</v>
      </c>
      <c r="D1397" s="4" t="n">
        <v>1.193545</v>
      </c>
      <c r="E1397" s="4" t="n">
        <v>1.193402</v>
      </c>
      <c r="F1397" s="4" t="n">
        <v>1.024958</v>
      </c>
      <c r="G1397" s="4" t="n">
        <v>1.181974</v>
      </c>
      <c r="H1397" s="4" t="n">
        <v>0.9462579</v>
      </c>
      <c r="I1397" s="4" t="n">
        <v>1.476408</v>
      </c>
      <c r="J1397" s="4" t="n">
        <v>5</v>
      </c>
      <c r="K1397" s="4" t="n">
        <v>0.2054627</v>
      </c>
      <c r="L1397" s="4" t="n">
        <v>0.2537552</v>
      </c>
      <c r="M1397" s="4" t="n">
        <v>3251477</v>
      </c>
      <c r="N1397" s="4" t="n">
        <v>1594552</v>
      </c>
      <c r="O1397" s="4" t="n">
        <v>1656925</v>
      </c>
      <c r="P1397" s="4" t="n">
        <v>21</v>
      </c>
    </row>
    <row r="1398" customFormat="false" ht="12.75" hidden="false" customHeight="true" outlineLevel="0" collapsed="false">
      <c r="A1398" s="4" t="s">
        <v>2214</v>
      </c>
      <c r="B1398" s="4" t="n">
        <v>1</v>
      </c>
      <c r="C1398" s="4" t="n">
        <v>2</v>
      </c>
      <c r="D1398" s="4" t="n">
        <v>0.3011504</v>
      </c>
      <c r="E1398" s="4" t="n">
        <v>0.3011504</v>
      </c>
      <c r="F1398" s="4" t="n">
        <v>0.263241</v>
      </c>
      <c r="G1398" s="4" t="n">
        <v>0.263241</v>
      </c>
      <c r="H1398" s="4" t="n">
        <v>0.263241</v>
      </c>
      <c r="I1398" s="4" t="n">
        <v>0.263241</v>
      </c>
      <c r="J1398" s="4" t="n">
        <v>1</v>
      </c>
      <c r="K1398" s="4" t="n">
        <v>0</v>
      </c>
      <c r="L1398" s="4" t="n">
        <v>0</v>
      </c>
      <c r="M1398" s="4" t="n">
        <v>69239</v>
      </c>
      <c r="N1398" s="4" t="n">
        <v>19833</v>
      </c>
      <c r="O1398" s="4" t="n">
        <v>49406</v>
      </c>
      <c r="P1398" s="4" t="n">
        <v>2</v>
      </c>
    </row>
    <row r="1399" customFormat="false" ht="12.75" hidden="false" customHeight="true" outlineLevel="0" collapsed="false">
      <c r="A1399" s="4" t="s">
        <v>2215</v>
      </c>
      <c r="B1399" s="4" t="n">
        <v>1</v>
      </c>
      <c r="C1399" s="4" t="n">
        <v>3</v>
      </c>
      <c r="D1399" s="4" t="n">
        <v>1.003152</v>
      </c>
      <c r="E1399" s="4" t="n">
        <v>1.227243</v>
      </c>
      <c r="F1399" s="4" t="n">
        <v>1.020859</v>
      </c>
      <c r="G1399" s="4" t="n">
        <v>1.262509</v>
      </c>
      <c r="H1399" s="4" t="n">
        <v>0.8320543</v>
      </c>
      <c r="I1399" s="4" t="n">
        <v>1.915654</v>
      </c>
      <c r="J1399" s="4" t="n">
        <v>6</v>
      </c>
      <c r="K1399" s="4" t="n">
        <v>0.6358912</v>
      </c>
      <c r="L1399" s="4" t="n">
        <v>0.5210893</v>
      </c>
      <c r="M1399" s="4" t="n">
        <v>29949590</v>
      </c>
      <c r="N1399" s="4" t="n">
        <v>14554970</v>
      </c>
      <c r="O1399" s="4" t="n">
        <v>15394620</v>
      </c>
      <c r="P1399" s="4" t="n">
        <v>18</v>
      </c>
    </row>
    <row r="1400" customFormat="false" ht="12.75" hidden="false" customHeight="true" outlineLevel="0" collapsed="false">
      <c r="A1400" s="4" t="s">
        <v>2216</v>
      </c>
      <c r="B1400" s="4" t="n">
        <v>1</v>
      </c>
      <c r="C1400" s="4" t="n">
        <v>1</v>
      </c>
      <c r="D1400" s="4" t="n">
        <v>1.066769</v>
      </c>
      <c r="E1400" s="4" t="n">
        <v>1.066769</v>
      </c>
      <c r="F1400" s="4" t="n">
        <v>0.9843489</v>
      </c>
      <c r="G1400" s="4" t="n">
        <v>0.9843489</v>
      </c>
      <c r="H1400" s="4" t="n">
        <v>0.9843489</v>
      </c>
      <c r="I1400" s="4" t="n">
        <v>0.9843489</v>
      </c>
      <c r="J1400" s="4" t="n">
        <v>1</v>
      </c>
      <c r="K1400" s="4" t="n">
        <v>0</v>
      </c>
      <c r="L1400" s="4" t="n">
        <v>0</v>
      </c>
      <c r="M1400" s="4" t="n">
        <v>353620</v>
      </c>
      <c r="N1400" s="4" t="n">
        <v>158320</v>
      </c>
      <c r="O1400" s="4" t="n">
        <v>195300</v>
      </c>
      <c r="P1400" s="4" t="n">
        <v>1</v>
      </c>
    </row>
    <row r="1401" customFormat="false" ht="12.75" hidden="false" customHeight="true" outlineLevel="0" collapsed="false">
      <c r="A1401" s="4" t="s">
        <v>2218</v>
      </c>
      <c r="B1401" s="4" t="n">
        <v>1</v>
      </c>
      <c r="C1401" s="4" t="n">
        <v>1</v>
      </c>
      <c r="D1401" s="4" t="n">
        <v>0.052716</v>
      </c>
      <c r="E1401" s="4" t="n">
        <v>0.052716</v>
      </c>
      <c r="F1401" s="4" t="n">
        <v>0.065948</v>
      </c>
      <c r="G1401" s="4" t="n">
        <v>0.065948</v>
      </c>
      <c r="H1401" s="4" t="n">
        <v>0.065948</v>
      </c>
      <c r="I1401" s="4" t="n">
        <v>0.065948</v>
      </c>
      <c r="J1401" s="4" t="n">
        <v>1</v>
      </c>
      <c r="K1401" s="4" t="n">
        <v>0</v>
      </c>
      <c r="L1401" s="4" t="n">
        <v>0</v>
      </c>
      <c r="M1401" s="4" t="n">
        <v>37021.1</v>
      </c>
      <c r="N1401" s="4" t="n">
        <v>7861.1</v>
      </c>
      <c r="O1401" s="4" t="n">
        <v>29160</v>
      </c>
      <c r="P1401" s="4" t="n">
        <v>1</v>
      </c>
    </row>
    <row r="1402" customFormat="false" ht="12.75" hidden="false" customHeight="true" outlineLevel="0" collapsed="false">
      <c r="A1402" s="4" t="s">
        <v>2219</v>
      </c>
      <c r="B1402" s="4" t="n">
        <v>1</v>
      </c>
      <c r="C1402" s="4" t="n">
        <v>1</v>
      </c>
      <c r="D1402" s="4" t="s">
        <v>13</v>
      </c>
      <c r="E1402" s="4" t="n">
        <v>1</v>
      </c>
      <c r="F1402" s="4" t="s">
        <v>13</v>
      </c>
      <c r="G1402" s="4" t="n">
        <v>1</v>
      </c>
      <c r="H1402" s="4" t="s">
        <v>13</v>
      </c>
      <c r="I1402" s="4" t="s">
        <v>13</v>
      </c>
      <c r="J1402" s="4" t="n">
        <v>0</v>
      </c>
      <c r="K1402" s="4" t="s">
        <v>13</v>
      </c>
      <c r="L1402" s="4" t="s">
        <v>13</v>
      </c>
      <c r="M1402" s="4" t="n">
        <v>0</v>
      </c>
      <c r="N1402" s="4" t="n">
        <v>0</v>
      </c>
      <c r="O1402" s="4" t="n">
        <v>0</v>
      </c>
      <c r="P1402" s="4" t="n">
        <v>1</v>
      </c>
    </row>
    <row r="1403" customFormat="false" ht="12.75" hidden="false" customHeight="true" outlineLevel="0" collapsed="false">
      <c r="A1403" s="4" t="s">
        <v>2220</v>
      </c>
      <c r="B1403" s="4" t="n">
        <v>1</v>
      </c>
      <c r="C1403" s="4" t="n">
        <v>2</v>
      </c>
      <c r="D1403" s="4" t="s">
        <v>13</v>
      </c>
      <c r="E1403" s="4" t="n">
        <v>1</v>
      </c>
      <c r="F1403" s="4" t="s">
        <v>13</v>
      </c>
      <c r="G1403" s="4" t="n">
        <v>1</v>
      </c>
      <c r="H1403" s="4" t="s">
        <v>13</v>
      </c>
      <c r="I1403" s="4" t="s">
        <v>13</v>
      </c>
      <c r="J1403" s="4" t="n">
        <v>0</v>
      </c>
      <c r="K1403" s="4" t="s">
        <v>13</v>
      </c>
      <c r="L1403" s="4" t="s">
        <v>13</v>
      </c>
      <c r="M1403" s="4" t="n">
        <v>140412</v>
      </c>
      <c r="N1403" s="4" t="n">
        <v>61860</v>
      </c>
      <c r="O1403" s="4" t="n">
        <v>78552</v>
      </c>
      <c r="P1403" s="4" t="n">
        <v>3</v>
      </c>
    </row>
    <row r="1404" customFormat="false" ht="12.75" hidden="false" customHeight="true" outlineLevel="0" collapsed="false">
      <c r="A1404" s="4" t="s">
        <v>2221</v>
      </c>
      <c r="B1404" s="4" t="n">
        <v>1</v>
      </c>
      <c r="C1404" s="4" t="n">
        <v>1</v>
      </c>
      <c r="D1404" s="4" t="s">
        <v>13</v>
      </c>
      <c r="E1404" s="4" t="n">
        <v>1</v>
      </c>
      <c r="F1404" s="4" t="s">
        <v>13</v>
      </c>
      <c r="G1404" s="4" t="n">
        <v>1</v>
      </c>
      <c r="H1404" s="4" t="s">
        <v>13</v>
      </c>
      <c r="I1404" s="4" t="s">
        <v>13</v>
      </c>
      <c r="J1404" s="4" t="n">
        <v>0</v>
      </c>
      <c r="K1404" s="4" t="s">
        <v>13</v>
      </c>
      <c r="L1404" s="4" t="s">
        <v>13</v>
      </c>
      <c r="M1404" s="4" t="n">
        <v>705400</v>
      </c>
      <c r="N1404" s="4" t="n">
        <v>354220</v>
      </c>
      <c r="O1404" s="4" t="n">
        <v>351180</v>
      </c>
      <c r="P1404" s="4" t="n">
        <v>1</v>
      </c>
    </row>
    <row r="1405" customFormat="false" ht="12.75" hidden="false" customHeight="true" outlineLevel="0" collapsed="false">
      <c r="A1405" s="4" t="s">
        <v>2222</v>
      </c>
      <c r="B1405" s="4" t="n">
        <v>1</v>
      </c>
      <c r="C1405" s="4" t="n">
        <v>1</v>
      </c>
      <c r="D1405" s="4" t="n">
        <v>0.7196624</v>
      </c>
      <c r="E1405" s="4" t="n">
        <v>0.7196624</v>
      </c>
      <c r="F1405" s="4" t="n">
        <v>0.8766893</v>
      </c>
      <c r="G1405" s="4" t="n">
        <v>0.8766893</v>
      </c>
      <c r="H1405" s="4" t="n">
        <v>0.7270354</v>
      </c>
      <c r="I1405" s="4" t="n">
        <v>1.057148</v>
      </c>
      <c r="J1405" s="4" t="n">
        <v>2</v>
      </c>
      <c r="K1405" s="4" t="n">
        <v>0.1447426</v>
      </c>
      <c r="L1405" s="4" t="n">
        <v>0.1350556</v>
      </c>
      <c r="M1405" s="4" t="n">
        <v>2381673</v>
      </c>
      <c r="N1405" s="4" t="n">
        <v>1191731</v>
      </c>
      <c r="O1405" s="4" t="n">
        <v>1189942</v>
      </c>
      <c r="P1405" s="4" t="n">
        <v>7</v>
      </c>
    </row>
    <row r="1406" customFormat="false" ht="12.75" hidden="false" customHeight="true" outlineLevel="0" collapsed="false">
      <c r="A1406" s="4" t="s">
        <v>2224</v>
      </c>
      <c r="B1406" s="4" t="n">
        <v>1</v>
      </c>
      <c r="C1406" s="4" t="n">
        <v>3</v>
      </c>
      <c r="D1406" s="4" t="n">
        <v>1.04755</v>
      </c>
      <c r="E1406" s="4" t="n">
        <v>1.04755</v>
      </c>
      <c r="F1406" s="4" t="n">
        <v>0.979146</v>
      </c>
      <c r="G1406" s="4" t="n">
        <v>0.979146</v>
      </c>
      <c r="H1406" s="4" t="n">
        <v>0.771971</v>
      </c>
      <c r="I1406" s="4" t="n">
        <v>1.241921</v>
      </c>
      <c r="J1406" s="4" t="n">
        <v>2</v>
      </c>
      <c r="K1406" s="4" t="n">
        <v>0.200099</v>
      </c>
      <c r="L1406" s="4" t="n">
        <v>0.1715338</v>
      </c>
      <c r="M1406" s="4" t="n">
        <v>927951</v>
      </c>
      <c r="N1406" s="4" t="n">
        <v>441784</v>
      </c>
      <c r="O1406" s="4" t="n">
        <v>486167</v>
      </c>
      <c r="P1406" s="4" t="n">
        <v>6</v>
      </c>
    </row>
    <row r="1407" customFormat="false" ht="12.75" hidden="false" customHeight="true" outlineLevel="0" collapsed="false">
      <c r="A1407" s="4" t="s">
        <v>2229</v>
      </c>
      <c r="B1407" s="4" t="n">
        <v>1</v>
      </c>
      <c r="C1407" s="4" t="n">
        <v>2</v>
      </c>
      <c r="D1407" s="4" t="n">
        <v>0.8626408</v>
      </c>
      <c r="E1407" s="4" t="n">
        <v>0.8626408</v>
      </c>
      <c r="F1407" s="4" t="n">
        <v>1.037559</v>
      </c>
      <c r="G1407" s="4" t="n">
        <v>1.037559</v>
      </c>
      <c r="H1407" s="4" t="n">
        <v>1.019683</v>
      </c>
      <c r="I1407" s="4" t="n">
        <v>1.055749</v>
      </c>
      <c r="J1407" s="4" t="n">
        <v>2</v>
      </c>
      <c r="K1407" s="4" t="n">
        <v>0.01163961</v>
      </c>
      <c r="L1407" s="4" t="n">
        <v>0.01253962</v>
      </c>
      <c r="M1407" s="4" t="n">
        <v>365226</v>
      </c>
      <c r="N1407" s="4" t="n">
        <v>167676</v>
      </c>
      <c r="O1407" s="4" t="n">
        <v>197550</v>
      </c>
      <c r="P1407" s="4" t="n">
        <v>3</v>
      </c>
    </row>
    <row r="1408" customFormat="false" ht="12.75" hidden="false" customHeight="true" outlineLevel="0" collapsed="false">
      <c r="A1408" s="4" t="s">
        <v>2230</v>
      </c>
      <c r="B1408" s="4" t="n">
        <v>1</v>
      </c>
      <c r="C1408" s="4" t="n">
        <v>7</v>
      </c>
      <c r="D1408" s="4" t="n">
        <v>0.9358217</v>
      </c>
      <c r="E1408" s="4" t="n">
        <v>0.8537178</v>
      </c>
      <c r="F1408" s="4" t="n">
        <v>0.9492624</v>
      </c>
      <c r="G1408" s="4" t="n">
        <v>0.8803838</v>
      </c>
      <c r="H1408" s="4" t="n">
        <v>0.5909985</v>
      </c>
      <c r="I1408" s="4" t="n">
        <v>1.311468</v>
      </c>
      <c r="J1408" s="4" t="n">
        <v>6</v>
      </c>
      <c r="K1408" s="4" t="n">
        <v>0.5044886</v>
      </c>
      <c r="L1408" s="4" t="n">
        <v>0.4980769</v>
      </c>
      <c r="M1408" s="4" t="n">
        <v>6060376</v>
      </c>
      <c r="N1408" s="4" t="n">
        <v>2709409</v>
      </c>
      <c r="O1408" s="4" t="n">
        <v>3350967</v>
      </c>
      <c r="P1408" s="4" t="n">
        <v>28</v>
      </c>
    </row>
    <row r="1409" customFormat="false" ht="12.75" hidden="false" customHeight="true" outlineLevel="0" collapsed="false">
      <c r="A1409" s="4" t="s">
        <v>2231</v>
      </c>
      <c r="B1409" s="4" t="n">
        <v>1</v>
      </c>
      <c r="C1409" s="4" t="n">
        <v>1</v>
      </c>
      <c r="D1409" s="4" t="n">
        <v>0.6115</v>
      </c>
      <c r="E1409" s="4" t="n">
        <v>0.6115</v>
      </c>
      <c r="F1409" s="4" t="n">
        <v>0.74669</v>
      </c>
      <c r="G1409" s="4" t="n">
        <v>0.74669</v>
      </c>
      <c r="H1409" s="4" t="n">
        <v>0.74669</v>
      </c>
      <c r="I1409" s="4" t="n">
        <v>0.74669</v>
      </c>
      <c r="J1409" s="4" t="n">
        <v>1</v>
      </c>
      <c r="K1409" s="4" t="n">
        <v>0</v>
      </c>
      <c r="L1409" s="4" t="n">
        <v>0</v>
      </c>
      <c r="M1409" s="4" t="n">
        <v>92233</v>
      </c>
      <c r="N1409" s="4" t="n">
        <v>45264</v>
      </c>
      <c r="O1409" s="4" t="n">
        <v>46969</v>
      </c>
      <c r="P1409" s="4" t="n">
        <v>2</v>
      </c>
    </row>
    <row r="1410" customFormat="false" ht="12.75" hidden="false" customHeight="true" outlineLevel="0" collapsed="false">
      <c r="A1410" s="4" t="s">
        <v>2234</v>
      </c>
      <c r="B1410" s="4" t="n">
        <v>1</v>
      </c>
      <c r="C1410" s="4" t="n">
        <v>1</v>
      </c>
      <c r="D1410" s="4" t="s">
        <v>13</v>
      </c>
      <c r="E1410" s="4" t="n">
        <v>1</v>
      </c>
      <c r="F1410" s="4" t="s">
        <v>13</v>
      </c>
      <c r="G1410" s="4" t="n">
        <v>1</v>
      </c>
      <c r="H1410" s="4" t="s">
        <v>13</v>
      </c>
      <c r="I1410" s="4" t="s">
        <v>13</v>
      </c>
      <c r="J1410" s="4" t="n">
        <v>0</v>
      </c>
      <c r="K1410" s="4" t="s">
        <v>13</v>
      </c>
      <c r="L1410" s="4" t="s">
        <v>13</v>
      </c>
      <c r="M1410" s="4" t="n">
        <v>527500</v>
      </c>
      <c r="N1410" s="4" t="n">
        <v>254350</v>
      </c>
      <c r="O1410" s="4" t="n">
        <v>273150</v>
      </c>
      <c r="P1410" s="4" t="n">
        <v>1</v>
      </c>
    </row>
    <row r="1411" customFormat="false" ht="12.75" hidden="false" customHeight="true" outlineLevel="0" collapsed="false">
      <c r="A1411" s="4" t="s">
        <v>2235</v>
      </c>
      <c r="B1411" s="4" t="n">
        <v>1</v>
      </c>
      <c r="C1411" s="4" t="n">
        <v>2</v>
      </c>
      <c r="D1411" s="4" t="s">
        <v>13</v>
      </c>
      <c r="E1411" s="4" t="n">
        <v>1</v>
      </c>
      <c r="F1411" s="4" t="s">
        <v>13</v>
      </c>
      <c r="G1411" s="4" t="n">
        <v>1</v>
      </c>
      <c r="H1411" s="4" t="s">
        <v>13</v>
      </c>
      <c r="I1411" s="4" t="s">
        <v>13</v>
      </c>
      <c r="J1411" s="4" t="n">
        <v>0</v>
      </c>
      <c r="K1411" s="4" t="s">
        <v>13</v>
      </c>
      <c r="L1411" s="4" t="s">
        <v>13</v>
      </c>
      <c r="M1411" s="4" t="n">
        <v>34886</v>
      </c>
      <c r="N1411" s="4" t="n">
        <v>17903</v>
      </c>
      <c r="O1411" s="4" t="n">
        <v>16983</v>
      </c>
      <c r="P1411" s="4" t="n">
        <v>3</v>
      </c>
    </row>
    <row r="1412" customFormat="false" ht="12.75" hidden="false" customHeight="true" outlineLevel="0" collapsed="false">
      <c r="A1412" s="4" t="s">
        <v>2236</v>
      </c>
      <c r="B1412" s="4" t="n">
        <v>1</v>
      </c>
      <c r="C1412" s="4" t="n">
        <v>3</v>
      </c>
      <c r="D1412" s="4" t="n">
        <v>0.74799</v>
      </c>
      <c r="E1412" s="4" t="n">
        <v>0.7761919</v>
      </c>
      <c r="F1412" s="4" t="n">
        <v>0.8732</v>
      </c>
      <c r="G1412" s="4" t="n">
        <v>0.8515311</v>
      </c>
      <c r="H1412" s="4" t="n">
        <v>0.6138495</v>
      </c>
      <c r="I1412" s="4" t="n">
        <v>1.181243</v>
      </c>
      <c r="J1412" s="4" t="n">
        <v>3</v>
      </c>
      <c r="K1412" s="4" t="n">
        <v>0.3816292</v>
      </c>
      <c r="L1412" s="4" t="n">
        <v>0.2892226</v>
      </c>
      <c r="M1412" s="4" t="n">
        <v>10570820</v>
      </c>
      <c r="N1412" s="4" t="n">
        <v>5109850</v>
      </c>
      <c r="O1412" s="4" t="n">
        <v>5460970</v>
      </c>
      <c r="P1412" s="4" t="n">
        <v>14</v>
      </c>
    </row>
    <row r="1413" customFormat="false" ht="12.75" hidden="false" customHeight="true" outlineLevel="0" collapsed="false">
      <c r="A1413" s="4" t="s">
        <v>2238</v>
      </c>
      <c r="B1413" s="4" t="n">
        <v>1</v>
      </c>
      <c r="C1413" s="4" t="n">
        <v>5</v>
      </c>
      <c r="D1413" s="4" t="n">
        <v>0.8427</v>
      </c>
      <c r="E1413" s="4" t="n">
        <v>0.9492924</v>
      </c>
      <c r="F1413" s="4" t="n">
        <v>1.0267</v>
      </c>
      <c r="G1413" s="4" t="n">
        <v>1.045049</v>
      </c>
      <c r="H1413" s="4" t="n">
        <v>1.001652</v>
      </c>
      <c r="I1413" s="4" t="n">
        <v>1.090325</v>
      </c>
      <c r="J1413" s="4" t="n">
        <v>3</v>
      </c>
      <c r="K1413" s="4" t="n">
        <v>0.2139813</v>
      </c>
      <c r="L1413" s="4" t="n">
        <v>0.03747983</v>
      </c>
      <c r="M1413" s="4" t="n">
        <v>1125457</v>
      </c>
      <c r="N1413" s="4" t="n">
        <v>546821</v>
      </c>
      <c r="O1413" s="4" t="n">
        <v>578636</v>
      </c>
      <c r="P1413" s="4" t="n">
        <v>11</v>
      </c>
    </row>
    <row r="1414" customFormat="false" ht="12.75" hidden="false" customHeight="true" outlineLevel="0" collapsed="false">
      <c r="A1414" s="4" t="s">
        <v>2239</v>
      </c>
      <c r="B1414" s="4" t="n">
        <v>1</v>
      </c>
      <c r="C1414" s="4" t="n">
        <v>15</v>
      </c>
      <c r="D1414" s="4" t="n">
        <v>0.948861</v>
      </c>
      <c r="E1414" s="4" t="n">
        <v>1.008217</v>
      </c>
      <c r="F1414" s="4" t="n">
        <v>1.048962</v>
      </c>
      <c r="G1414" s="4" t="n">
        <v>1.061534</v>
      </c>
      <c r="H1414" s="4" t="n">
        <v>0.9413483</v>
      </c>
      <c r="I1414" s="4" t="n">
        <v>1.197065</v>
      </c>
      <c r="J1414" s="4" t="n">
        <v>12</v>
      </c>
      <c r="K1414" s="4" t="n">
        <v>0.2426749</v>
      </c>
      <c r="L1414" s="4" t="n">
        <v>0.2123662</v>
      </c>
      <c r="M1414" s="4" t="n">
        <v>4861743</v>
      </c>
      <c r="N1414" s="4" t="n">
        <v>2403181</v>
      </c>
      <c r="O1414" s="4" t="n">
        <v>2458562</v>
      </c>
      <c r="P1414" s="4" t="n">
        <v>35</v>
      </c>
    </row>
    <row r="1415" customFormat="false" ht="12.75" hidden="false" customHeight="true" outlineLevel="0" collapsed="false">
      <c r="A1415" s="4" t="s">
        <v>2240</v>
      </c>
      <c r="B1415" s="4" t="n">
        <v>1</v>
      </c>
      <c r="C1415" s="4" t="n">
        <v>2</v>
      </c>
      <c r="D1415" s="4" t="n">
        <v>0.88136</v>
      </c>
      <c r="E1415" s="4" t="n">
        <v>0.88136</v>
      </c>
      <c r="F1415" s="4" t="n">
        <v>1.1211</v>
      </c>
      <c r="G1415" s="4" t="n">
        <v>1.1211</v>
      </c>
      <c r="H1415" s="4" t="n">
        <v>1.1211</v>
      </c>
      <c r="I1415" s="4" t="n">
        <v>1.1211</v>
      </c>
      <c r="J1415" s="4" t="n">
        <v>1</v>
      </c>
      <c r="K1415" s="4" t="n">
        <v>0</v>
      </c>
      <c r="L1415" s="4" t="n">
        <v>0</v>
      </c>
      <c r="M1415" s="4" t="n">
        <v>20345.3</v>
      </c>
      <c r="N1415" s="4" t="n">
        <v>9046.3</v>
      </c>
      <c r="O1415" s="4" t="n">
        <v>11299</v>
      </c>
      <c r="P1415" s="4" t="n">
        <v>2</v>
      </c>
    </row>
    <row r="1416" customFormat="false" ht="12.75" hidden="false" customHeight="true" outlineLevel="0" collapsed="false">
      <c r="A1416" s="4" t="s">
        <v>2241</v>
      </c>
      <c r="B1416" s="4" t="n">
        <v>1</v>
      </c>
      <c r="C1416" s="4" t="n">
        <v>15</v>
      </c>
      <c r="D1416" s="4" t="n">
        <v>1.06243</v>
      </c>
      <c r="E1416" s="4" t="n">
        <v>1.038288</v>
      </c>
      <c r="F1416" s="4" t="n">
        <v>1.15158</v>
      </c>
      <c r="G1416" s="4" t="n">
        <v>1.155418</v>
      </c>
      <c r="H1416" s="4" t="n">
        <v>1.019</v>
      </c>
      <c r="I1416" s="4" t="n">
        <v>1.310097</v>
      </c>
      <c r="J1416" s="4" t="n">
        <v>12</v>
      </c>
      <c r="K1416" s="4" t="n">
        <v>0.2444123</v>
      </c>
      <c r="L1416" s="4" t="n">
        <v>0.2220554</v>
      </c>
      <c r="M1416" s="4" t="n">
        <v>4375412</v>
      </c>
      <c r="N1416" s="4" t="n">
        <v>2185413</v>
      </c>
      <c r="O1416" s="4" t="n">
        <v>2189999</v>
      </c>
      <c r="P1416" s="4" t="n">
        <v>28</v>
      </c>
    </row>
    <row r="1417" customFormat="false" ht="12.75" hidden="false" customHeight="true" outlineLevel="0" collapsed="false">
      <c r="A1417" s="4" t="s">
        <v>2242</v>
      </c>
      <c r="B1417" s="4" t="n">
        <v>1</v>
      </c>
      <c r="C1417" s="4" t="n">
        <v>4</v>
      </c>
      <c r="D1417" s="4" t="n">
        <v>0.9893154</v>
      </c>
      <c r="E1417" s="4" t="n">
        <v>1.012947</v>
      </c>
      <c r="F1417" s="4" t="n">
        <v>1.042905</v>
      </c>
      <c r="G1417" s="4" t="n">
        <v>1.049316</v>
      </c>
      <c r="H1417" s="4" t="n">
        <v>0.9751886</v>
      </c>
      <c r="I1417" s="4" t="n">
        <v>1.129079</v>
      </c>
      <c r="J1417" s="4" t="n">
        <v>9</v>
      </c>
      <c r="K1417" s="4" t="n">
        <v>0.1702387</v>
      </c>
      <c r="L1417" s="4" t="n">
        <v>0.1121375</v>
      </c>
      <c r="M1417" s="4" t="n">
        <v>21693860</v>
      </c>
      <c r="N1417" s="4" t="n">
        <v>10375990</v>
      </c>
      <c r="O1417" s="4" t="n">
        <v>11317870</v>
      </c>
      <c r="P1417" s="4" t="n">
        <v>46</v>
      </c>
    </row>
    <row r="1418" customFormat="false" ht="12.75" hidden="false" customHeight="true" outlineLevel="0" collapsed="false">
      <c r="A1418" s="4" t="s">
        <v>2243</v>
      </c>
      <c r="B1418" s="4" t="n">
        <v>1</v>
      </c>
      <c r="C1418" s="4" t="n">
        <v>2</v>
      </c>
      <c r="D1418" s="4" t="n">
        <v>0.85235</v>
      </c>
      <c r="E1418" s="4" t="n">
        <v>0.85235</v>
      </c>
      <c r="F1418" s="4" t="n">
        <v>1.0339</v>
      </c>
      <c r="G1418" s="4" t="n">
        <v>1.0339</v>
      </c>
      <c r="H1418" s="4" t="n">
        <v>1.0339</v>
      </c>
      <c r="I1418" s="4" t="n">
        <v>1.0339</v>
      </c>
      <c r="J1418" s="4" t="n">
        <v>1</v>
      </c>
      <c r="K1418" s="4" t="n">
        <v>0</v>
      </c>
      <c r="L1418" s="4" t="n">
        <v>0</v>
      </c>
      <c r="M1418" s="4" t="n">
        <v>2057530</v>
      </c>
      <c r="N1418" s="4" t="n">
        <v>998876</v>
      </c>
      <c r="O1418" s="4" t="n">
        <v>1058654</v>
      </c>
      <c r="P1418" s="4" t="n">
        <v>7</v>
      </c>
    </row>
    <row r="1419" customFormat="false" ht="12.75" hidden="false" customHeight="true" outlineLevel="0" collapsed="false">
      <c r="A1419" s="4" t="s">
        <v>2244</v>
      </c>
      <c r="B1419" s="4" t="n">
        <v>1</v>
      </c>
      <c r="C1419" s="4" t="n">
        <v>1</v>
      </c>
      <c r="D1419" s="4" t="s">
        <v>13</v>
      </c>
      <c r="E1419" s="4" t="n">
        <v>1</v>
      </c>
      <c r="F1419" s="4" t="s">
        <v>13</v>
      </c>
      <c r="G1419" s="4" t="n">
        <v>1</v>
      </c>
      <c r="H1419" s="4" t="s">
        <v>13</v>
      </c>
      <c r="I1419" s="4" t="s">
        <v>13</v>
      </c>
      <c r="J1419" s="4" t="n">
        <v>0</v>
      </c>
      <c r="K1419" s="4" t="s">
        <v>13</v>
      </c>
      <c r="L1419" s="4" t="s">
        <v>13</v>
      </c>
      <c r="M1419" s="4" t="n">
        <v>61557</v>
      </c>
      <c r="N1419" s="4" t="n">
        <v>26771</v>
      </c>
      <c r="O1419" s="4" t="n">
        <v>34786</v>
      </c>
      <c r="P1419" s="4" t="n">
        <v>2</v>
      </c>
    </row>
    <row r="1420" customFormat="false" ht="12.75" hidden="false" customHeight="true" outlineLevel="0" collapsed="false">
      <c r="A1420" s="4" t="s">
        <v>2245</v>
      </c>
      <c r="B1420" s="4" t="n">
        <v>1</v>
      </c>
      <c r="C1420" s="4" t="n">
        <v>1</v>
      </c>
      <c r="D1420" s="4" t="n">
        <v>0.054259</v>
      </c>
      <c r="E1420" s="4" t="n">
        <v>0.054259</v>
      </c>
      <c r="F1420" s="4" t="n">
        <v>0.063258</v>
      </c>
      <c r="G1420" s="4" t="n">
        <v>0.063258</v>
      </c>
      <c r="H1420" s="4" t="n">
        <v>0.063258</v>
      </c>
      <c r="I1420" s="4" t="n">
        <v>0.063258</v>
      </c>
      <c r="J1420" s="4" t="n">
        <v>1</v>
      </c>
      <c r="K1420" s="4" t="n">
        <v>0</v>
      </c>
      <c r="L1420" s="4" t="n">
        <v>0</v>
      </c>
      <c r="M1420" s="4" t="n">
        <v>1204476</v>
      </c>
      <c r="N1420" s="4" t="n">
        <v>44676</v>
      </c>
      <c r="O1420" s="4" t="n">
        <v>1159800</v>
      </c>
      <c r="P1420" s="4" t="n">
        <v>1</v>
      </c>
    </row>
    <row r="1421" customFormat="false" ht="12.75" hidden="false" customHeight="true" outlineLevel="0" collapsed="false">
      <c r="A1421" s="4" t="s">
        <v>2246</v>
      </c>
      <c r="B1421" s="4" t="n">
        <v>1</v>
      </c>
      <c r="C1421" s="4" t="n">
        <v>4</v>
      </c>
      <c r="D1421" s="4" t="n">
        <v>1.025862</v>
      </c>
      <c r="E1421" s="4" t="n">
        <v>0.9826178</v>
      </c>
      <c r="F1421" s="4" t="n">
        <v>0.9626492</v>
      </c>
      <c r="G1421" s="4" t="n">
        <v>0.9505049</v>
      </c>
      <c r="H1421" s="4" t="n">
        <v>0.8694985</v>
      </c>
      <c r="I1421" s="4" t="n">
        <v>1.039058</v>
      </c>
      <c r="J1421" s="4" t="n">
        <v>3</v>
      </c>
      <c r="K1421" s="4" t="n">
        <v>0.07715496</v>
      </c>
      <c r="L1421" s="4" t="n">
        <v>0.07871703</v>
      </c>
      <c r="M1421" s="4" t="n">
        <v>4643056</v>
      </c>
      <c r="N1421" s="4" t="n">
        <v>2403599</v>
      </c>
      <c r="O1421" s="4" t="n">
        <v>2239457</v>
      </c>
      <c r="P1421" s="4" t="n">
        <v>23</v>
      </c>
    </row>
    <row r="1422" customFormat="false" ht="12.75" hidden="false" customHeight="true" outlineLevel="0" collapsed="false">
      <c r="A1422" s="4" t="s">
        <v>2247</v>
      </c>
      <c r="B1422" s="4" t="n">
        <v>1</v>
      </c>
      <c r="C1422" s="4" t="n">
        <v>2</v>
      </c>
      <c r="D1422" s="4" t="s">
        <v>13</v>
      </c>
      <c r="E1422" s="4" t="n">
        <v>1</v>
      </c>
      <c r="F1422" s="4" t="s">
        <v>13</v>
      </c>
      <c r="G1422" s="4" t="n">
        <v>1</v>
      </c>
      <c r="H1422" s="4" t="s">
        <v>13</v>
      </c>
      <c r="I1422" s="4" t="s">
        <v>13</v>
      </c>
      <c r="J1422" s="4" t="n">
        <v>0</v>
      </c>
      <c r="K1422" s="4" t="s">
        <v>13</v>
      </c>
      <c r="L1422" s="4" t="s">
        <v>13</v>
      </c>
      <c r="M1422" s="4" t="n">
        <v>100224</v>
      </c>
      <c r="N1422" s="4" t="n">
        <v>42258</v>
      </c>
      <c r="O1422" s="4" t="n">
        <v>57966</v>
      </c>
      <c r="P1422" s="4" t="n">
        <v>4</v>
      </c>
    </row>
    <row r="1423" customFormat="false" ht="12.75" hidden="false" customHeight="true" outlineLevel="0" collapsed="false">
      <c r="A1423" s="4" t="s">
        <v>2248</v>
      </c>
      <c r="B1423" s="4" t="n">
        <v>1</v>
      </c>
      <c r="C1423" s="4" t="n">
        <v>1</v>
      </c>
      <c r="D1423" s="4" t="n">
        <v>0.48731</v>
      </c>
      <c r="E1423" s="4" t="n">
        <v>0.48731</v>
      </c>
      <c r="F1423" s="4" t="n">
        <v>0.59778</v>
      </c>
      <c r="G1423" s="4" t="n">
        <v>0.59778</v>
      </c>
      <c r="H1423" s="4" t="n">
        <v>0.59778</v>
      </c>
      <c r="I1423" s="4" t="n">
        <v>0.59778</v>
      </c>
      <c r="J1423" s="4" t="n">
        <v>1</v>
      </c>
      <c r="K1423" s="4" t="n">
        <v>0</v>
      </c>
      <c r="L1423" s="4" t="n">
        <v>0</v>
      </c>
      <c r="M1423" s="4" t="n">
        <v>77290</v>
      </c>
      <c r="N1423" s="4" t="n">
        <v>23900</v>
      </c>
      <c r="O1423" s="4" t="n">
        <v>53390</v>
      </c>
      <c r="P1423" s="4" t="n">
        <v>1</v>
      </c>
    </row>
    <row r="1424" customFormat="false" ht="12.75" hidden="false" customHeight="true" outlineLevel="0" collapsed="false">
      <c r="A1424" s="4" t="s">
        <v>2251</v>
      </c>
      <c r="B1424" s="4" t="n">
        <v>1</v>
      </c>
      <c r="C1424" s="4" t="n">
        <v>5</v>
      </c>
      <c r="D1424" s="4" t="n">
        <v>0.90351</v>
      </c>
      <c r="E1424" s="4" t="n">
        <v>0.9122239</v>
      </c>
      <c r="F1424" s="4" t="n">
        <v>1.0155</v>
      </c>
      <c r="G1424" s="4" t="n">
        <v>0.9778617</v>
      </c>
      <c r="H1424" s="4" t="n">
        <v>0.8820018</v>
      </c>
      <c r="I1424" s="4" t="n">
        <v>1.08414</v>
      </c>
      <c r="J1424" s="4" t="n">
        <v>7</v>
      </c>
      <c r="K1424" s="4" t="n">
        <v>0.1124731</v>
      </c>
      <c r="L1424" s="4" t="n">
        <v>0.139272</v>
      </c>
      <c r="M1424" s="4" t="n">
        <v>3627039</v>
      </c>
      <c r="N1424" s="4" t="n">
        <v>1713788</v>
      </c>
      <c r="O1424" s="4" t="n">
        <v>1913251</v>
      </c>
      <c r="P1424" s="4" t="n">
        <v>21</v>
      </c>
    </row>
    <row r="1425" customFormat="false" ht="12.75" hidden="false" customHeight="true" outlineLevel="0" collapsed="false">
      <c r="A1425" s="4" t="s">
        <v>2252</v>
      </c>
      <c r="B1425" s="4" t="n">
        <v>1</v>
      </c>
      <c r="C1425" s="4" t="n">
        <v>8</v>
      </c>
      <c r="D1425" s="4" t="n">
        <v>1.078836</v>
      </c>
      <c r="E1425" s="4" t="n">
        <v>1.084663</v>
      </c>
      <c r="F1425" s="4" t="n">
        <v>1.0216</v>
      </c>
      <c r="G1425" s="4" t="n">
        <v>1.136477</v>
      </c>
      <c r="H1425" s="4" t="n">
        <v>0.8799062</v>
      </c>
      <c r="I1425" s="4" t="n">
        <v>1.467862</v>
      </c>
      <c r="J1425" s="4" t="n">
        <v>6</v>
      </c>
      <c r="K1425" s="4" t="n">
        <v>0.3162929</v>
      </c>
      <c r="L1425" s="4" t="n">
        <v>0.319775</v>
      </c>
      <c r="M1425" s="4" t="n">
        <v>1881502</v>
      </c>
      <c r="N1425" s="4" t="n">
        <v>915770</v>
      </c>
      <c r="O1425" s="4" t="n">
        <v>965732</v>
      </c>
      <c r="P1425" s="4" t="n">
        <v>16</v>
      </c>
    </row>
    <row r="1426" customFormat="false" ht="12.75" hidden="false" customHeight="true" outlineLevel="0" collapsed="false">
      <c r="A1426" s="4" t="s">
        <v>2253</v>
      </c>
      <c r="B1426" s="4" t="n">
        <v>1</v>
      </c>
      <c r="C1426" s="4" t="n">
        <v>1</v>
      </c>
      <c r="D1426" s="4" t="s">
        <v>13</v>
      </c>
      <c r="E1426" s="4" t="n">
        <v>1</v>
      </c>
      <c r="F1426" s="4" t="s">
        <v>13</v>
      </c>
      <c r="G1426" s="4" t="n">
        <v>1</v>
      </c>
      <c r="H1426" s="4" t="s">
        <v>13</v>
      </c>
      <c r="I1426" s="4" t="s">
        <v>13</v>
      </c>
      <c r="J1426" s="4" t="n">
        <v>0</v>
      </c>
      <c r="K1426" s="4" t="s">
        <v>13</v>
      </c>
      <c r="L1426" s="4" t="s">
        <v>13</v>
      </c>
      <c r="M1426" s="4" t="n">
        <v>669016</v>
      </c>
      <c r="N1426" s="4" t="n">
        <v>291626</v>
      </c>
      <c r="O1426" s="4" t="n">
        <v>377390</v>
      </c>
      <c r="P1426" s="4" t="n">
        <v>3</v>
      </c>
    </row>
    <row r="1427" customFormat="false" ht="12.75" hidden="false" customHeight="true" outlineLevel="0" collapsed="false">
      <c r="A1427" s="4" t="s">
        <v>2254</v>
      </c>
      <c r="B1427" s="4" t="n">
        <v>1</v>
      </c>
      <c r="C1427" s="4" t="n">
        <v>7</v>
      </c>
      <c r="D1427" s="4" t="n">
        <v>0.9589567</v>
      </c>
      <c r="E1427" s="4" t="n">
        <v>0.9577899</v>
      </c>
      <c r="F1427" s="4" t="n">
        <v>0.99299</v>
      </c>
      <c r="G1427" s="4" t="n">
        <v>0.9890966</v>
      </c>
      <c r="H1427" s="4" t="n">
        <v>0.8970711</v>
      </c>
      <c r="I1427" s="4" t="n">
        <v>1.090562</v>
      </c>
      <c r="J1427" s="4" t="n">
        <v>5</v>
      </c>
      <c r="K1427" s="4" t="n">
        <v>0.1207982</v>
      </c>
      <c r="L1427" s="4" t="n">
        <v>0.1114119</v>
      </c>
      <c r="M1427" s="4" t="n">
        <v>3758016</v>
      </c>
      <c r="N1427" s="4" t="n">
        <v>1762581</v>
      </c>
      <c r="O1427" s="4" t="n">
        <v>1995435</v>
      </c>
      <c r="P1427" s="4" t="n">
        <v>24</v>
      </c>
    </row>
    <row r="1428" customFormat="false" ht="12.75" hidden="false" customHeight="true" outlineLevel="0" collapsed="false">
      <c r="A1428" s="4" t="s">
        <v>2255</v>
      </c>
      <c r="B1428" s="4" t="n">
        <v>1</v>
      </c>
      <c r="C1428" s="4" t="n">
        <v>2</v>
      </c>
      <c r="D1428" s="4" t="n">
        <v>0.8858605</v>
      </c>
      <c r="E1428" s="4" t="n">
        <v>0.8858605</v>
      </c>
      <c r="F1428" s="4" t="n">
        <v>1.068577</v>
      </c>
      <c r="G1428" s="4" t="n">
        <v>1.068577</v>
      </c>
      <c r="H1428" s="4" t="n">
        <v>0.999392</v>
      </c>
      <c r="I1428" s="4" t="n">
        <v>1.142551</v>
      </c>
      <c r="J1428" s="4" t="n">
        <v>2</v>
      </c>
      <c r="K1428" s="4" t="n">
        <v>0.02683436</v>
      </c>
      <c r="L1428" s="4" t="n">
        <v>0.04829673</v>
      </c>
      <c r="M1428" s="4" t="n">
        <v>1003200</v>
      </c>
      <c r="N1428" s="4" t="n">
        <v>513115</v>
      </c>
      <c r="O1428" s="4" t="n">
        <v>490085</v>
      </c>
      <c r="P1428" s="4" t="n">
        <v>4</v>
      </c>
    </row>
    <row r="1429" customFormat="false" ht="12.75" hidden="false" customHeight="true" outlineLevel="0" collapsed="false">
      <c r="A1429" s="4" t="s">
        <v>2256</v>
      </c>
      <c r="B1429" s="4" t="n">
        <v>1</v>
      </c>
      <c r="C1429" s="4" t="n">
        <v>4</v>
      </c>
      <c r="D1429" s="4" t="n">
        <v>0.79646</v>
      </c>
      <c r="E1429" s="4" t="n">
        <v>0.8254858</v>
      </c>
      <c r="F1429" s="4" t="n">
        <v>0.9455371</v>
      </c>
      <c r="G1429" s="4" t="n">
        <v>0.9200944</v>
      </c>
      <c r="H1429" s="4" t="n">
        <v>0.8131806</v>
      </c>
      <c r="I1429" s="4" t="n">
        <v>1.041065</v>
      </c>
      <c r="J1429" s="4" t="n">
        <v>3</v>
      </c>
      <c r="K1429" s="4" t="n">
        <v>0.215111</v>
      </c>
      <c r="L1429" s="4" t="n">
        <v>0.1091573</v>
      </c>
      <c r="M1429" s="4" t="n">
        <v>709024.8</v>
      </c>
      <c r="N1429" s="4" t="n">
        <v>337950.8</v>
      </c>
      <c r="O1429" s="4" t="n">
        <v>371074</v>
      </c>
      <c r="P1429" s="4" t="n">
        <v>9</v>
      </c>
    </row>
    <row r="1430" customFormat="false" ht="12.75" hidden="false" customHeight="true" outlineLevel="0" collapsed="false">
      <c r="A1430" s="4" t="s">
        <v>2259</v>
      </c>
      <c r="B1430" s="4" t="n">
        <v>1</v>
      </c>
      <c r="C1430" s="4" t="n">
        <v>8</v>
      </c>
      <c r="D1430" s="4" t="n">
        <v>0.9080156</v>
      </c>
      <c r="E1430" s="4" t="n">
        <v>0.9470556</v>
      </c>
      <c r="F1430" s="4" t="n">
        <v>1.094229</v>
      </c>
      <c r="G1430" s="4" t="n">
        <v>1.147671</v>
      </c>
      <c r="H1430" s="4" t="n">
        <v>0.9719993</v>
      </c>
      <c r="I1430" s="4" t="n">
        <v>1.355091</v>
      </c>
      <c r="J1430" s="4" t="n">
        <v>6</v>
      </c>
      <c r="K1430" s="4" t="n">
        <v>0.2152962</v>
      </c>
      <c r="L1430" s="4" t="n">
        <v>0.2076249</v>
      </c>
      <c r="M1430" s="4" t="n">
        <v>1113532</v>
      </c>
      <c r="N1430" s="4" t="n">
        <v>686036</v>
      </c>
      <c r="O1430" s="4" t="n">
        <v>427496</v>
      </c>
      <c r="P1430" s="4" t="n">
        <v>12</v>
      </c>
    </row>
    <row r="1431" customFormat="false" ht="12.75" hidden="false" customHeight="true" outlineLevel="0" collapsed="false">
      <c r="A1431" s="4" t="s">
        <v>2261</v>
      </c>
      <c r="B1431" s="4" t="n">
        <v>1</v>
      </c>
      <c r="C1431" s="4" t="n">
        <v>1</v>
      </c>
      <c r="D1431" s="4" t="n">
        <v>1.123545</v>
      </c>
      <c r="E1431" s="4" t="n">
        <v>1.123545</v>
      </c>
      <c r="F1431" s="4" t="n">
        <v>1.007851</v>
      </c>
      <c r="G1431" s="4" t="n">
        <v>1.007851</v>
      </c>
      <c r="H1431" s="4" t="n">
        <v>1.007851</v>
      </c>
      <c r="I1431" s="4" t="n">
        <v>1.007851</v>
      </c>
      <c r="J1431" s="4" t="n">
        <v>1</v>
      </c>
      <c r="K1431" s="4" t="n">
        <v>0</v>
      </c>
      <c r="L1431" s="4" t="n">
        <v>0</v>
      </c>
      <c r="M1431" s="4" t="n">
        <v>170244</v>
      </c>
      <c r="N1431" s="4" t="n">
        <v>77162</v>
      </c>
      <c r="O1431" s="4" t="n">
        <v>93082</v>
      </c>
      <c r="P1431" s="4" t="n">
        <v>6</v>
      </c>
    </row>
    <row r="1432" customFormat="false" ht="12.75" hidden="false" customHeight="true" outlineLevel="0" collapsed="false">
      <c r="A1432" s="4" t="s">
        <v>2262</v>
      </c>
      <c r="B1432" s="4" t="n">
        <v>1</v>
      </c>
      <c r="C1432" s="4" t="n">
        <v>3</v>
      </c>
      <c r="D1432" s="4" t="n">
        <v>1.0088</v>
      </c>
      <c r="E1432" s="4" t="n">
        <v>1.0088</v>
      </c>
      <c r="F1432" s="4" t="n">
        <v>1.2435</v>
      </c>
      <c r="G1432" s="4" t="n">
        <v>1.2435</v>
      </c>
      <c r="H1432" s="4" t="n">
        <v>1.2435</v>
      </c>
      <c r="I1432" s="4" t="n">
        <v>1.2435</v>
      </c>
      <c r="J1432" s="4" t="n">
        <v>1</v>
      </c>
      <c r="K1432" s="4" t="n">
        <v>0</v>
      </c>
      <c r="L1432" s="4" t="n">
        <v>0</v>
      </c>
      <c r="M1432" s="4" t="n">
        <v>217649</v>
      </c>
      <c r="N1432" s="4" t="n">
        <v>108520</v>
      </c>
      <c r="O1432" s="4" t="n">
        <v>109129</v>
      </c>
      <c r="P1432" s="4" t="n">
        <v>5</v>
      </c>
    </row>
    <row r="1433" customFormat="false" ht="12.75" hidden="false" customHeight="true" outlineLevel="0" collapsed="false">
      <c r="A1433" s="4" t="s">
        <v>2263</v>
      </c>
      <c r="B1433" s="4" t="n">
        <v>1</v>
      </c>
      <c r="C1433" s="4" t="n">
        <v>8</v>
      </c>
      <c r="D1433" s="4" t="n">
        <v>1.153709</v>
      </c>
      <c r="E1433" s="4" t="n">
        <v>1.199564</v>
      </c>
      <c r="F1433" s="4" t="n">
        <v>1.068536</v>
      </c>
      <c r="G1433" s="4" t="n">
        <v>1.290719</v>
      </c>
      <c r="H1433" s="4" t="n">
        <v>0.9131633</v>
      </c>
      <c r="I1433" s="4" t="n">
        <v>1.824379</v>
      </c>
      <c r="J1433" s="4" t="n">
        <v>7</v>
      </c>
      <c r="K1433" s="4" t="n">
        <v>0.4841246</v>
      </c>
      <c r="L1433" s="4" t="n">
        <v>0.4671103</v>
      </c>
      <c r="M1433" s="4" t="n">
        <v>5649058</v>
      </c>
      <c r="N1433" s="4" t="n">
        <v>2836922</v>
      </c>
      <c r="O1433" s="4" t="n">
        <v>2812136</v>
      </c>
      <c r="P1433" s="4" t="n">
        <v>33</v>
      </c>
    </row>
    <row r="1434" customFormat="false" ht="12.75" hidden="false" customHeight="true" outlineLevel="0" collapsed="false">
      <c r="A1434" s="4" t="s">
        <v>2264</v>
      </c>
      <c r="B1434" s="4" t="n">
        <v>1</v>
      </c>
      <c r="C1434" s="4" t="n">
        <v>1</v>
      </c>
      <c r="D1434" s="4" t="s">
        <v>13</v>
      </c>
      <c r="E1434" s="4" t="n">
        <v>1</v>
      </c>
      <c r="F1434" s="4" t="s">
        <v>13</v>
      </c>
      <c r="G1434" s="4" t="n">
        <v>1</v>
      </c>
      <c r="H1434" s="4" t="s">
        <v>13</v>
      </c>
      <c r="I1434" s="4" t="s">
        <v>13</v>
      </c>
      <c r="J1434" s="4" t="n">
        <v>0</v>
      </c>
      <c r="K1434" s="4" t="s">
        <v>13</v>
      </c>
      <c r="L1434" s="4" t="s">
        <v>13</v>
      </c>
      <c r="M1434" s="4" t="n">
        <v>0</v>
      </c>
      <c r="N1434" s="4" t="n">
        <v>0</v>
      </c>
      <c r="O1434" s="4" t="n">
        <v>0</v>
      </c>
      <c r="P1434" s="4" t="n">
        <v>1</v>
      </c>
    </row>
    <row r="1435" customFormat="false" ht="12.75" hidden="false" customHeight="true" outlineLevel="0" collapsed="false">
      <c r="A1435" s="4" t="s">
        <v>2265</v>
      </c>
      <c r="B1435" s="4" t="n">
        <v>1</v>
      </c>
      <c r="C1435" s="4" t="n">
        <v>3</v>
      </c>
      <c r="D1435" s="4" t="n">
        <v>0.7002972</v>
      </c>
      <c r="E1435" s="4" t="n">
        <v>0.7002972</v>
      </c>
      <c r="F1435" s="4" t="n">
        <v>0.8762998</v>
      </c>
      <c r="G1435" s="4" t="n">
        <v>0.8762998</v>
      </c>
      <c r="H1435" s="4" t="n">
        <v>0.8369931</v>
      </c>
      <c r="I1435" s="4" t="n">
        <v>0.9174524</v>
      </c>
      <c r="J1435" s="4" t="n">
        <v>2</v>
      </c>
      <c r="K1435" s="4" t="n">
        <v>0.05694313</v>
      </c>
      <c r="L1435" s="4" t="n">
        <v>0.03311311</v>
      </c>
      <c r="M1435" s="4" t="n">
        <v>83839.1</v>
      </c>
      <c r="N1435" s="4" t="n">
        <v>42810.1</v>
      </c>
      <c r="O1435" s="4" t="n">
        <v>41029</v>
      </c>
      <c r="P1435" s="4" t="n">
        <v>4</v>
      </c>
    </row>
    <row r="1436" customFormat="false" ht="12.75" hidden="false" customHeight="true" outlineLevel="0" collapsed="false">
      <c r="A1436" s="4" t="s">
        <v>2266</v>
      </c>
      <c r="B1436" s="4" t="n">
        <v>1</v>
      </c>
      <c r="C1436" s="4" t="n">
        <v>1</v>
      </c>
      <c r="D1436" s="4" t="s">
        <v>13</v>
      </c>
      <c r="E1436" s="4" t="n">
        <v>1</v>
      </c>
      <c r="F1436" s="4" t="s">
        <v>13</v>
      </c>
      <c r="G1436" s="4" t="n">
        <v>1</v>
      </c>
      <c r="H1436" s="4" t="s">
        <v>13</v>
      </c>
      <c r="I1436" s="4" t="s">
        <v>13</v>
      </c>
      <c r="J1436" s="4" t="n">
        <v>0</v>
      </c>
      <c r="K1436" s="4" t="s">
        <v>13</v>
      </c>
      <c r="L1436" s="4" t="s">
        <v>13</v>
      </c>
      <c r="M1436" s="4" t="n">
        <v>134991</v>
      </c>
      <c r="N1436" s="4" t="n">
        <v>47607</v>
      </c>
      <c r="O1436" s="4" t="n">
        <v>87384</v>
      </c>
      <c r="P1436" s="4" t="n">
        <v>1</v>
      </c>
    </row>
    <row r="1437" customFormat="false" ht="12.75" hidden="false" customHeight="true" outlineLevel="0" collapsed="false">
      <c r="A1437" s="4" t="s">
        <v>2268</v>
      </c>
      <c r="B1437" s="4" t="n">
        <v>1</v>
      </c>
      <c r="C1437" s="4" t="n">
        <v>3</v>
      </c>
      <c r="D1437" s="4" t="s">
        <v>13</v>
      </c>
      <c r="E1437" s="4" t="n">
        <v>1</v>
      </c>
      <c r="F1437" s="4" t="s">
        <v>13</v>
      </c>
      <c r="G1437" s="4" t="n">
        <v>1</v>
      </c>
      <c r="H1437" s="4" t="s">
        <v>13</v>
      </c>
      <c r="I1437" s="4" t="s">
        <v>13</v>
      </c>
      <c r="J1437" s="4" t="n">
        <v>0</v>
      </c>
      <c r="K1437" s="4" t="s">
        <v>13</v>
      </c>
      <c r="L1437" s="4" t="s">
        <v>13</v>
      </c>
      <c r="M1437" s="4" t="n">
        <v>424200</v>
      </c>
      <c r="N1437" s="4" t="n">
        <v>203220</v>
      </c>
      <c r="O1437" s="4" t="n">
        <v>220980</v>
      </c>
      <c r="P1437" s="4" t="n">
        <v>3</v>
      </c>
    </row>
    <row r="1438" customFormat="false" ht="12.75" hidden="false" customHeight="true" outlineLevel="0" collapsed="false">
      <c r="A1438" s="4" t="s">
        <v>2269</v>
      </c>
      <c r="B1438" s="4" t="n">
        <v>1</v>
      </c>
      <c r="C1438" s="4" t="n">
        <v>1</v>
      </c>
      <c r="D1438" s="4" t="s">
        <v>13</v>
      </c>
      <c r="E1438" s="4" t="n">
        <v>1</v>
      </c>
      <c r="F1438" s="4" t="s">
        <v>13</v>
      </c>
      <c r="G1438" s="4" t="n">
        <v>1</v>
      </c>
      <c r="H1438" s="4" t="s">
        <v>13</v>
      </c>
      <c r="I1438" s="4" t="s">
        <v>13</v>
      </c>
      <c r="J1438" s="4" t="n">
        <v>0</v>
      </c>
      <c r="K1438" s="4" t="s">
        <v>13</v>
      </c>
      <c r="L1438" s="4" t="s">
        <v>13</v>
      </c>
      <c r="M1438" s="4" t="n">
        <v>717900</v>
      </c>
      <c r="N1438" s="4" t="n">
        <v>342840</v>
      </c>
      <c r="O1438" s="4" t="n">
        <v>375060</v>
      </c>
      <c r="P1438" s="4" t="n">
        <v>1</v>
      </c>
    </row>
    <row r="1439" customFormat="false" ht="12.75" hidden="false" customHeight="true" outlineLevel="0" collapsed="false">
      <c r="A1439" s="4" t="s">
        <v>2270</v>
      </c>
      <c r="B1439" s="4" t="n">
        <v>1</v>
      </c>
      <c r="C1439" s="4" t="n">
        <v>2</v>
      </c>
      <c r="D1439" s="4" t="n">
        <v>0.6556206</v>
      </c>
      <c r="E1439" s="4" t="n">
        <v>0.6556206</v>
      </c>
      <c r="F1439" s="4" t="n">
        <v>0.8072974</v>
      </c>
      <c r="G1439" s="4" t="n">
        <v>0.8072974</v>
      </c>
      <c r="H1439" s="4" t="n">
        <v>0.6832228</v>
      </c>
      <c r="I1439" s="4" t="n">
        <v>0.9539041</v>
      </c>
      <c r="J1439" s="4" t="n">
        <v>2</v>
      </c>
      <c r="K1439" s="4" t="n">
        <v>0.1193057</v>
      </c>
      <c r="L1439" s="4" t="n">
        <v>0.1204038</v>
      </c>
      <c r="M1439" s="4" t="n">
        <v>208143</v>
      </c>
      <c r="N1439" s="4" t="n">
        <v>95821</v>
      </c>
      <c r="O1439" s="4" t="n">
        <v>112322</v>
      </c>
      <c r="P1439" s="4" t="n">
        <v>4</v>
      </c>
    </row>
    <row r="1440" customFormat="false" ht="12.75" hidden="false" customHeight="true" outlineLevel="0" collapsed="false">
      <c r="A1440" s="4" t="s">
        <v>2271</v>
      </c>
      <c r="B1440" s="4" t="n">
        <v>1</v>
      </c>
      <c r="C1440" s="4" t="n">
        <v>5</v>
      </c>
      <c r="D1440" s="4" t="n">
        <v>0.87262</v>
      </c>
      <c r="E1440" s="4" t="n">
        <v>0.8931296</v>
      </c>
      <c r="F1440" s="4" t="n">
        <v>1.0255</v>
      </c>
      <c r="G1440" s="4" t="n">
        <v>0.9882241</v>
      </c>
      <c r="H1440" s="4" t="n">
        <v>0.8748761</v>
      </c>
      <c r="I1440" s="4" t="n">
        <v>1.116257</v>
      </c>
      <c r="J1440" s="4" t="n">
        <v>3</v>
      </c>
      <c r="K1440" s="4" t="n">
        <v>0.05526748</v>
      </c>
      <c r="L1440" s="4" t="n">
        <v>0.1076586</v>
      </c>
      <c r="M1440" s="4" t="n">
        <v>1488915</v>
      </c>
      <c r="N1440" s="4" t="n">
        <v>727246</v>
      </c>
      <c r="O1440" s="4" t="n">
        <v>761669</v>
      </c>
      <c r="P1440" s="4" t="n">
        <v>13</v>
      </c>
    </row>
    <row r="1441" customFormat="false" ht="12.75" hidden="false" customHeight="true" outlineLevel="0" collapsed="false">
      <c r="A1441" s="4" t="s">
        <v>2272</v>
      </c>
      <c r="B1441" s="4" t="n">
        <v>1</v>
      </c>
      <c r="C1441" s="4" t="n">
        <v>8</v>
      </c>
      <c r="D1441" s="4" t="n">
        <v>0.9998263</v>
      </c>
      <c r="E1441" s="4" t="n">
        <v>0.7438809</v>
      </c>
      <c r="F1441" s="4" t="n">
        <v>1.042321</v>
      </c>
      <c r="G1441" s="4" t="n">
        <v>0.7956703</v>
      </c>
      <c r="H1441" s="4" t="n">
        <v>0.4021235</v>
      </c>
      <c r="I1441" s="4" t="n">
        <v>1.57437</v>
      </c>
      <c r="J1441" s="4" t="n">
        <v>12</v>
      </c>
      <c r="K1441" s="4" t="n">
        <v>1.233335</v>
      </c>
      <c r="L1441" s="4" t="n">
        <v>1.206118</v>
      </c>
      <c r="M1441" s="4" t="n">
        <v>9085080</v>
      </c>
      <c r="N1441" s="4" t="n">
        <v>3909017</v>
      </c>
      <c r="O1441" s="4" t="n">
        <v>5176063</v>
      </c>
      <c r="P1441" s="4" t="n">
        <v>28</v>
      </c>
    </row>
    <row r="1442" customFormat="false" ht="12.75" hidden="false" customHeight="true" outlineLevel="0" collapsed="false">
      <c r="A1442" s="4" t="s">
        <v>2273</v>
      </c>
      <c r="B1442" s="4" t="n">
        <v>1</v>
      </c>
      <c r="C1442" s="4" t="n">
        <v>2</v>
      </c>
      <c r="D1442" s="4" t="n">
        <v>1.187648</v>
      </c>
      <c r="E1442" s="4" t="n">
        <v>1.187648</v>
      </c>
      <c r="F1442" s="4" t="n">
        <v>1.118443</v>
      </c>
      <c r="G1442" s="4" t="n">
        <v>1.118443</v>
      </c>
      <c r="H1442" s="4" t="n">
        <v>1.118443</v>
      </c>
      <c r="I1442" s="4" t="n">
        <v>1.118443</v>
      </c>
      <c r="J1442" s="4" t="n">
        <v>1</v>
      </c>
      <c r="K1442" s="4" t="n">
        <v>0</v>
      </c>
      <c r="L1442" s="4" t="n">
        <v>0</v>
      </c>
      <c r="M1442" s="4" t="n">
        <v>428456</v>
      </c>
      <c r="N1442" s="4" t="n">
        <v>218207</v>
      </c>
      <c r="O1442" s="4" t="n">
        <v>210249</v>
      </c>
      <c r="P1442" s="4" t="n">
        <v>3</v>
      </c>
    </row>
    <row r="1443" customFormat="false" ht="12.75" hidden="false" customHeight="true" outlineLevel="0" collapsed="false">
      <c r="A1443" s="4" t="s">
        <v>2274</v>
      </c>
      <c r="B1443" s="4" t="n">
        <v>1</v>
      </c>
      <c r="C1443" s="4" t="n">
        <v>2</v>
      </c>
      <c r="D1443" s="4" t="n">
        <v>0.9711295</v>
      </c>
      <c r="E1443" s="4" t="n">
        <v>0.9711295</v>
      </c>
      <c r="F1443" s="4" t="n">
        <v>1.015347</v>
      </c>
      <c r="G1443" s="4" t="n">
        <v>1.015347</v>
      </c>
      <c r="H1443" s="4" t="n">
        <v>0.9917539</v>
      </c>
      <c r="I1443" s="4" t="n">
        <v>1.039502</v>
      </c>
      <c r="J1443" s="4" t="n">
        <v>2</v>
      </c>
      <c r="K1443" s="4" t="n">
        <v>0.2047726</v>
      </c>
      <c r="L1443" s="4" t="n">
        <v>0.01696403</v>
      </c>
      <c r="M1443" s="4" t="n">
        <v>281425</v>
      </c>
      <c r="N1443" s="4" t="n">
        <v>127489</v>
      </c>
      <c r="O1443" s="4" t="n">
        <v>153936</v>
      </c>
      <c r="P1443" s="4" t="n">
        <v>2</v>
      </c>
    </row>
    <row r="1444" customFormat="false" ht="12.75" hidden="false" customHeight="true" outlineLevel="0" collapsed="false">
      <c r="A1444" s="4" t="s">
        <v>3162</v>
      </c>
      <c r="B1444" s="4" t="n">
        <v>1</v>
      </c>
      <c r="C1444" s="4" t="n">
        <v>1</v>
      </c>
      <c r="D1444" s="4" t="s">
        <v>13</v>
      </c>
      <c r="E1444" s="4" t="n">
        <v>1</v>
      </c>
      <c r="F1444" s="4" t="s">
        <v>13</v>
      </c>
      <c r="G1444" s="4" t="n">
        <v>1</v>
      </c>
      <c r="H1444" s="4" t="s">
        <v>13</v>
      </c>
      <c r="I1444" s="4" t="s">
        <v>13</v>
      </c>
      <c r="J1444" s="4" t="n">
        <v>0</v>
      </c>
      <c r="K1444" s="4" t="s">
        <v>13</v>
      </c>
      <c r="L1444" s="4" t="s">
        <v>13</v>
      </c>
      <c r="M1444" s="4" t="n">
        <v>0</v>
      </c>
      <c r="N1444" s="4" t="n">
        <v>0</v>
      </c>
      <c r="O1444" s="4" t="n">
        <v>0</v>
      </c>
      <c r="P1444" s="4" t="n">
        <v>1</v>
      </c>
    </row>
    <row r="1445" customFormat="false" ht="12.75" hidden="false" customHeight="true" outlineLevel="0" collapsed="false">
      <c r="A1445" s="4" t="s">
        <v>2281</v>
      </c>
      <c r="B1445" s="4" t="n">
        <v>1</v>
      </c>
      <c r="C1445" s="4" t="n">
        <v>2</v>
      </c>
      <c r="D1445" s="4" t="s">
        <v>13</v>
      </c>
      <c r="E1445" s="4" t="n">
        <v>1</v>
      </c>
      <c r="F1445" s="4" t="s">
        <v>13</v>
      </c>
      <c r="G1445" s="4" t="n">
        <v>1</v>
      </c>
      <c r="H1445" s="4" t="s">
        <v>13</v>
      </c>
      <c r="I1445" s="4" t="s">
        <v>13</v>
      </c>
      <c r="J1445" s="4" t="n">
        <v>0</v>
      </c>
      <c r="K1445" s="4" t="s">
        <v>13</v>
      </c>
      <c r="L1445" s="4" t="s">
        <v>13</v>
      </c>
      <c r="M1445" s="4" t="n">
        <v>641600</v>
      </c>
      <c r="N1445" s="4" t="n">
        <v>340080</v>
      </c>
      <c r="O1445" s="4" t="n">
        <v>301520</v>
      </c>
      <c r="P1445" s="4" t="n">
        <v>4</v>
      </c>
    </row>
    <row r="1446" customFormat="false" ht="12.75" hidden="false" customHeight="true" outlineLevel="0" collapsed="false">
      <c r="A1446" s="4" t="s">
        <v>2282</v>
      </c>
      <c r="B1446" s="4" t="n">
        <v>1</v>
      </c>
      <c r="C1446" s="4" t="n">
        <v>27</v>
      </c>
      <c r="D1446" s="4" t="n">
        <v>0.83655</v>
      </c>
      <c r="E1446" s="4" t="n">
        <v>0.8695783</v>
      </c>
      <c r="F1446" s="4" t="n">
        <v>0.99083</v>
      </c>
      <c r="G1446" s="4" t="n">
        <v>0.9714214</v>
      </c>
      <c r="H1446" s="4" t="n">
        <v>0.9314775</v>
      </c>
      <c r="I1446" s="4" t="n">
        <v>1.013078</v>
      </c>
      <c r="J1446" s="4" t="n">
        <v>29</v>
      </c>
      <c r="K1446" s="4" t="n">
        <v>0.1522267</v>
      </c>
      <c r="L1446" s="4" t="n">
        <v>0.1153641</v>
      </c>
      <c r="M1446" s="4" t="n">
        <v>16237770</v>
      </c>
      <c r="N1446" s="4" t="n">
        <v>7691839</v>
      </c>
      <c r="O1446" s="4" t="n">
        <v>8545928</v>
      </c>
      <c r="P1446" s="4" t="n">
        <v>92</v>
      </c>
    </row>
    <row r="1447" customFormat="false" ht="12.75" hidden="false" customHeight="true" outlineLevel="0" collapsed="false">
      <c r="A1447" s="4" t="s">
        <v>2285</v>
      </c>
      <c r="B1447" s="4" t="n">
        <v>1</v>
      </c>
      <c r="C1447" s="4" t="n">
        <v>1</v>
      </c>
      <c r="D1447" s="4" t="s">
        <v>13</v>
      </c>
      <c r="E1447" s="4" t="n">
        <v>1</v>
      </c>
      <c r="F1447" s="4" t="s">
        <v>13</v>
      </c>
      <c r="G1447" s="4" t="n">
        <v>1</v>
      </c>
      <c r="H1447" s="4" t="s">
        <v>13</v>
      </c>
      <c r="I1447" s="4" t="s">
        <v>13</v>
      </c>
      <c r="J1447" s="4" t="n">
        <v>0</v>
      </c>
      <c r="K1447" s="4" t="s">
        <v>13</v>
      </c>
      <c r="L1447" s="4" t="s">
        <v>13</v>
      </c>
      <c r="M1447" s="4" t="n">
        <v>0</v>
      </c>
      <c r="N1447" s="4" t="n">
        <v>0</v>
      </c>
      <c r="O1447" s="4" t="n">
        <v>0</v>
      </c>
      <c r="P1447" s="4" t="n">
        <v>1</v>
      </c>
    </row>
    <row r="1448" customFormat="false" ht="12.75" hidden="false" customHeight="true" outlineLevel="0" collapsed="false">
      <c r="A1448" s="4" t="s">
        <v>2286</v>
      </c>
      <c r="B1448" s="4" t="n">
        <v>1</v>
      </c>
      <c r="C1448" s="4" t="n">
        <v>1</v>
      </c>
      <c r="D1448" s="4" t="s">
        <v>13</v>
      </c>
      <c r="E1448" s="4" t="n">
        <v>1</v>
      </c>
      <c r="F1448" s="4" t="s">
        <v>13</v>
      </c>
      <c r="G1448" s="4" t="n">
        <v>1</v>
      </c>
      <c r="H1448" s="4" t="s">
        <v>13</v>
      </c>
      <c r="I1448" s="4" t="s">
        <v>13</v>
      </c>
      <c r="J1448" s="4" t="n">
        <v>0</v>
      </c>
      <c r="K1448" s="4" t="s">
        <v>13</v>
      </c>
      <c r="L1448" s="4" t="s">
        <v>13</v>
      </c>
      <c r="M1448" s="4" t="n">
        <v>0</v>
      </c>
      <c r="N1448" s="4" t="n">
        <v>0</v>
      </c>
      <c r="O1448" s="4" t="n">
        <v>0</v>
      </c>
      <c r="P1448" s="4" t="n">
        <v>1</v>
      </c>
    </row>
    <row r="1449" customFormat="false" ht="12.75" hidden="false" customHeight="true" outlineLevel="0" collapsed="false">
      <c r="A1449" s="4" t="s">
        <v>2287</v>
      </c>
      <c r="B1449" s="4" t="n">
        <v>1</v>
      </c>
      <c r="C1449" s="4" t="n">
        <v>3</v>
      </c>
      <c r="D1449" s="4" t="n">
        <v>0.8009</v>
      </c>
      <c r="E1449" s="4" t="n">
        <v>0.8009</v>
      </c>
      <c r="F1449" s="4" t="n">
        <v>0.98391</v>
      </c>
      <c r="G1449" s="4" t="n">
        <v>0.98391</v>
      </c>
      <c r="H1449" s="4" t="n">
        <v>0.98391</v>
      </c>
      <c r="I1449" s="4" t="n">
        <v>0.98391</v>
      </c>
      <c r="J1449" s="4" t="n">
        <v>1</v>
      </c>
      <c r="K1449" s="4" t="n">
        <v>0</v>
      </c>
      <c r="L1449" s="4" t="n">
        <v>0</v>
      </c>
      <c r="M1449" s="4" t="n">
        <v>135042</v>
      </c>
      <c r="N1449" s="4" t="n">
        <v>71097</v>
      </c>
      <c r="O1449" s="4" t="n">
        <v>63945</v>
      </c>
      <c r="P1449" s="4" t="n">
        <v>5</v>
      </c>
    </row>
    <row r="1450" customFormat="false" ht="12.75" hidden="false" customHeight="true" outlineLevel="0" collapsed="false">
      <c r="A1450" s="4" t="s">
        <v>2288</v>
      </c>
      <c r="B1450" s="4" t="n">
        <v>1</v>
      </c>
      <c r="C1450" s="4" t="n">
        <v>6</v>
      </c>
      <c r="D1450" s="4" t="n">
        <v>1.142165</v>
      </c>
      <c r="E1450" s="4" t="n">
        <v>1.144592</v>
      </c>
      <c r="F1450" s="4" t="n">
        <v>1.0493</v>
      </c>
      <c r="G1450" s="4" t="n">
        <v>1.122699</v>
      </c>
      <c r="H1450" s="4" t="n">
        <v>1.003352</v>
      </c>
      <c r="I1450" s="4" t="n">
        <v>1.256241</v>
      </c>
      <c r="J1450" s="4" t="n">
        <v>7</v>
      </c>
      <c r="K1450" s="4" t="n">
        <v>0.2420769</v>
      </c>
      <c r="L1450" s="4" t="n">
        <v>0.1517105</v>
      </c>
      <c r="M1450" s="4" t="n">
        <v>13183370</v>
      </c>
      <c r="N1450" s="4" t="n">
        <v>6299552</v>
      </c>
      <c r="O1450" s="4" t="n">
        <v>6883814</v>
      </c>
      <c r="P1450" s="4" t="n">
        <v>10</v>
      </c>
    </row>
    <row r="1451" customFormat="false" ht="12.75" hidden="false" customHeight="true" outlineLevel="0" collapsed="false">
      <c r="A1451" s="4" t="s">
        <v>2289</v>
      </c>
      <c r="B1451" s="4" t="n">
        <v>1</v>
      </c>
      <c r="C1451" s="4" t="n">
        <v>10</v>
      </c>
      <c r="D1451" s="4" t="n">
        <v>0.8246747</v>
      </c>
      <c r="E1451" s="4" t="n">
        <v>0.9539654</v>
      </c>
      <c r="F1451" s="4" t="n">
        <v>1.015459</v>
      </c>
      <c r="G1451" s="4" t="n">
        <v>1.123736</v>
      </c>
      <c r="H1451" s="4" t="n">
        <v>0.8021051</v>
      </c>
      <c r="I1451" s="4" t="n">
        <v>1.574335</v>
      </c>
      <c r="J1451" s="4" t="n">
        <v>6</v>
      </c>
      <c r="K1451" s="4" t="n">
        <v>0.539032</v>
      </c>
      <c r="L1451" s="4" t="n">
        <v>0.4213802</v>
      </c>
      <c r="M1451" s="4" t="n">
        <v>1818242</v>
      </c>
      <c r="N1451" s="4" t="n">
        <v>899954</v>
      </c>
      <c r="O1451" s="4" t="n">
        <v>918288</v>
      </c>
      <c r="P1451" s="4" t="n">
        <v>16</v>
      </c>
    </row>
    <row r="1452" customFormat="false" ht="12.75" hidden="false" customHeight="true" outlineLevel="0" collapsed="false">
      <c r="A1452" s="4" t="s">
        <v>2290</v>
      </c>
      <c r="B1452" s="4" t="n">
        <v>1</v>
      </c>
      <c r="C1452" s="4" t="n">
        <v>4</v>
      </c>
      <c r="D1452" s="4" t="n">
        <v>0.7563118</v>
      </c>
      <c r="E1452" s="4" t="n">
        <v>0.7563118</v>
      </c>
      <c r="F1452" s="4" t="n">
        <v>0.9403988</v>
      </c>
      <c r="G1452" s="4" t="n">
        <v>0.9403988</v>
      </c>
      <c r="H1452" s="4" t="n">
        <v>0.8549389</v>
      </c>
      <c r="I1452" s="4" t="n">
        <v>1.034401</v>
      </c>
      <c r="J1452" s="4" t="n">
        <v>2</v>
      </c>
      <c r="K1452" s="4" t="n">
        <v>0.04949501</v>
      </c>
      <c r="L1452" s="4" t="n">
        <v>0.06874374</v>
      </c>
      <c r="M1452" s="4" t="n">
        <v>187128</v>
      </c>
      <c r="N1452" s="4" t="n">
        <v>76791</v>
      </c>
      <c r="O1452" s="4" t="n">
        <v>110337</v>
      </c>
      <c r="P1452" s="4" t="n">
        <v>7</v>
      </c>
    </row>
    <row r="1453" customFormat="false" ht="12.75" hidden="false" customHeight="true" outlineLevel="0" collapsed="false">
      <c r="A1453" s="4" t="s">
        <v>2292</v>
      </c>
      <c r="B1453" s="4" t="n">
        <v>1</v>
      </c>
      <c r="C1453" s="4" t="n">
        <v>1</v>
      </c>
      <c r="D1453" s="4" t="n">
        <v>0.89983</v>
      </c>
      <c r="E1453" s="4" t="n">
        <v>0.89983</v>
      </c>
      <c r="F1453" s="4" t="n">
        <v>1.1609</v>
      </c>
      <c r="G1453" s="4" t="n">
        <v>1.1609</v>
      </c>
      <c r="H1453" s="4" t="n">
        <v>1.1609</v>
      </c>
      <c r="I1453" s="4" t="n">
        <v>1.1609</v>
      </c>
      <c r="J1453" s="4" t="n">
        <v>1</v>
      </c>
      <c r="K1453" s="4" t="n">
        <v>0</v>
      </c>
      <c r="L1453" s="4" t="n">
        <v>0</v>
      </c>
      <c r="M1453" s="4" t="n">
        <v>29024.5</v>
      </c>
      <c r="N1453" s="4" t="n">
        <v>21579</v>
      </c>
      <c r="O1453" s="4" t="n">
        <v>7445.5</v>
      </c>
      <c r="P1453" s="4" t="n">
        <v>1</v>
      </c>
    </row>
    <row r="1454" customFormat="false" ht="12.75" hidden="false" customHeight="true" outlineLevel="0" collapsed="false">
      <c r="A1454" s="4" t="s">
        <v>2293</v>
      </c>
      <c r="B1454" s="4" t="n">
        <v>1</v>
      </c>
      <c r="C1454" s="4" t="n">
        <v>3</v>
      </c>
      <c r="D1454" s="4" t="n">
        <v>1.315513</v>
      </c>
      <c r="E1454" s="4" t="n">
        <v>1.353616</v>
      </c>
      <c r="F1454" s="4" t="n">
        <v>1.210097</v>
      </c>
      <c r="G1454" s="4" t="n">
        <v>1.406855</v>
      </c>
      <c r="H1454" s="4" t="n">
        <v>0.8491693</v>
      </c>
      <c r="I1454" s="4" t="n">
        <v>2.330797</v>
      </c>
      <c r="J1454" s="4" t="n">
        <v>3</v>
      </c>
      <c r="K1454" s="4" t="n">
        <v>0.5564852</v>
      </c>
      <c r="L1454" s="4" t="n">
        <v>0.4461387</v>
      </c>
      <c r="M1454" s="4" t="n">
        <v>1302027</v>
      </c>
      <c r="N1454" s="4" t="n">
        <v>638340</v>
      </c>
      <c r="O1454" s="4" t="n">
        <v>663687</v>
      </c>
      <c r="P1454" s="4" t="n">
        <v>8</v>
      </c>
    </row>
    <row r="1455" customFormat="false" ht="12.75" hidden="false" customHeight="true" outlineLevel="0" collapsed="false">
      <c r="A1455" s="4" t="s">
        <v>2294</v>
      </c>
      <c r="B1455" s="4" t="n">
        <v>1</v>
      </c>
      <c r="C1455" s="4" t="n">
        <v>3</v>
      </c>
      <c r="D1455" s="4" t="n">
        <v>0.9934433</v>
      </c>
      <c r="E1455" s="4" t="n">
        <v>0.9934433</v>
      </c>
      <c r="F1455" s="4" t="n">
        <v>0.8441668</v>
      </c>
      <c r="G1455" s="4" t="n">
        <v>0.8441668</v>
      </c>
      <c r="H1455" s="4" t="n">
        <v>0.8441668</v>
      </c>
      <c r="I1455" s="4" t="n">
        <v>0.8441668</v>
      </c>
      <c r="J1455" s="4" t="n">
        <v>1</v>
      </c>
      <c r="K1455" s="4" t="n">
        <v>0</v>
      </c>
      <c r="L1455" s="4" t="n">
        <v>0</v>
      </c>
      <c r="M1455" s="4" t="n">
        <v>669832</v>
      </c>
      <c r="N1455" s="4" t="n">
        <v>321467</v>
      </c>
      <c r="O1455" s="4" t="n">
        <v>348365</v>
      </c>
      <c r="P1455" s="4" t="n">
        <v>5</v>
      </c>
    </row>
    <row r="1456" customFormat="false" ht="12.75" hidden="false" customHeight="true" outlineLevel="0" collapsed="false">
      <c r="A1456" s="4" t="s">
        <v>2297</v>
      </c>
      <c r="B1456" s="4" t="n">
        <v>1</v>
      </c>
      <c r="C1456" s="4" t="n">
        <v>1</v>
      </c>
      <c r="D1456" s="4" t="n">
        <v>0.67775</v>
      </c>
      <c r="E1456" s="4" t="n">
        <v>0.67775</v>
      </c>
      <c r="F1456" s="4" t="n">
        <v>0.82998</v>
      </c>
      <c r="G1456" s="4" t="n">
        <v>0.82998</v>
      </c>
      <c r="H1456" s="4" t="n">
        <v>0.82998</v>
      </c>
      <c r="I1456" s="4" t="n">
        <v>0.82998</v>
      </c>
      <c r="J1456" s="4" t="n">
        <v>1</v>
      </c>
      <c r="K1456" s="4" t="n">
        <v>0</v>
      </c>
      <c r="L1456" s="4" t="n">
        <v>0</v>
      </c>
      <c r="M1456" s="4" t="n">
        <v>81752</v>
      </c>
      <c r="N1456" s="4" t="n">
        <v>22158</v>
      </c>
      <c r="O1456" s="4" t="n">
        <v>59594</v>
      </c>
      <c r="P1456" s="4" t="n">
        <v>1</v>
      </c>
    </row>
    <row r="1457" customFormat="false" ht="12.75" hidden="false" customHeight="true" outlineLevel="0" collapsed="false">
      <c r="A1457" s="4" t="s">
        <v>2299</v>
      </c>
      <c r="B1457" s="4" t="n">
        <v>1</v>
      </c>
      <c r="C1457" s="4" t="n">
        <v>4</v>
      </c>
      <c r="D1457" s="4" t="n">
        <v>0.8385272</v>
      </c>
      <c r="E1457" s="4" t="n">
        <v>0.8469906</v>
      </c>
      <c r="F1457" s="4" t="n">
        <v>1.031481</v>
      </c>
      <c r="G1457" s="4" t="n">
        <v>1.034967</v>
      </c>
      <c r="H1457" s="4" t="n">
        <v>0.9618796</v>
      </c>
      <c r="I1457" s="4" t="n">
        <v>1.113608</v>
      </c>
      <c r="J1457" s="4" t="n">
        <v>4</v>
      </c>
      <c r="K1457" s="4" t="n">
        <v>0.0918754</v>
      </c>
      <c r="L1457" s="4" t="n">
        <v>0.0747302</v>
      </c>
      <c r="M1457" s="4" t="n">
        <v>1025229</v>
      </c>
      <c r="N1457" s="4" t="n">
        <v>455963</v>
      </c>
      <c r="O1457" s="4" t="n">
        <v>569266</v>
      </c>
      <c r="P1457" s="4" t="n">
        <v>11</v>
      </c>
    </row>
    <row r="1458" customFormat="false" ht="12.75" hidden="false" customHeight="true" outlineLevel="0" collapsed="false">
      <c r="A1458" s="4" t="s">
        <v>2300</v>
      </c>
      <c r="B1458" s="4" t="n">
        <v>1</v>
      </c>
      <c r="C1458" s="4" t="n">
        <v>1</v>
      </c>
      <c r="D1458" s="4" t="s">
        <v>13</v>
      </c>
      <c r="E1458" s="4" t="n">
        <v>1</v>
      </c>
      <c r="F1458" s="4" t="s">
        <v>13</v>
      </c>
      <c r="G1458" s="4" t="n">
        <v>1</v>
      </c>
      <c r="H1458" s="4" t="s">
        <v>13</v>
      </c>
      <c r="I1458" s="4" t="s">
        <v>13</v>
      </c>
      <c r="J1458" s="4" t="n">
        <v>0</v>
      </c>
      <c r="K1458" s="4" t="s">
        <v>13</v>
      </c>
      <c r="L1458" s="4" t="s">
        <v>13</v>
      </c>
      <c r="M1458" s="4" t="n">
        <v>42985</v>
      </c>
      <c r="N1458" s="4" t="n">
        <v>19078</v>
      </c>
      <c r="O1458" s="4" t="n">
        <v>23907</v>
      </c>
      <c r="P1458" s="4" t="n">
        <v>1</v>
      </c>
    </row>
    <row r="1459" customFormat="false" ht="12.75" hidden="false" customHeight="true" outlineLevel="0" collapsed="false">
      <c r="A1459" s="4" t="s">
        <v>2303</v>
      </c>
      <c r="B1459" s="4" t="n">
        <v>1</v>
      </c>
      <c r="C1459" s="4" t="n">
        <v>2</v>
      </c>
      <c r="D1459" s="4" t="n">
        <v>0.7783116</v>
      </c>
      <c r="E1459" s="4" t="n">
        <v>0.7783116</v>
      </c>
      <c r="F1459" s="4" t="n">
        <v>0.8169173</v>
      </c>
      <c r="G1459" s="4" t="n">
        <v>0.8169173</v>
      </c>
      <c r="H1459" s="4" t="n">
        <v>0.5129871</v>
      </c>
      <c r="I1459" s="4" t="n">
        <v>1.300918</v>
      </c>
      <c r="J1459" s="4" t="n">
        <v>2</v>
      </c>
      <c r="K1459" s="4" t="n">
        <v>0.06850266</v>
      </c>
      <c r="L1459" s="4" t="n">
        <v>0.3357222</v>
      </c>
      <c r="M1459" s="4" t="n">
        <v>123620</v>
      </c>
      <c r="N1459" s="4" t="n">
        <v>51196</v>
      </c>
      <c r="O1459" s="4" t="n">
        <v>72424</v>
      </c>
      <c r="P1459" s="4" t="n">
        <v>2</v>
      </c>
    </row>
    <row r="1460" customFormat="false" ht="12.75" hidden="false" customHeight="true" outlineLevel="0" collapsed="false">
      <c r="A1460" s="4" t="s">
        <v>2304</v>
      </c>
      <c r="B1460" s="4" t="n">
        <v>1</v>
      </c>
      <c r="C1460" s="4" t="n">
        <v>1</v>
      </c>
      <c r="D1460" s="4" t="n">
        <v>1.108967</v>
      </c>
      <c r="E1460" s="4" t="n">
        <v>1.108967</v>
      </c>
      <c r="F1460" s="4" t="n">
        <v>1.061425</v>
      </c>
      <c r="G1460" s="4" t="n">
        <v>1.061425</v>
      </c>
      <c r="H1460" s="4" t="n">
        <v>1.061425</v>
      </c>
      <c r="I1460" s="4" t="n">
        <v>1.061425</v>
      </c>
      <c r="J1460" s="4" t="n">
        <v>1</v>
      </c>
      <c r="K1460" s="4" t="n">
        <v>0</v>
      </c>
      <c r="L1460" s="4" t="n">
        <v>0</v>
      </c>
      <c r="M1460" s="4" t="n">
        <v>431010</v>
      </c>
      <c r="N1460" s="4" t="n">
        <v>206280</v>
      </c>
      <c r="O1460" s="4" t="n">
        <v>224730</v>
      </c>
      <c r="P1460" s="4" t="n">
        <v>1</v>
      </c>
    </row>
    <row r="1461" customFormat="false" ht="12.75" hidden="false" customHeight="true" outlineLevel="0" collapsed="false">
      <c r="A1461" s="4" t="s">
        <v>2305</v>
      </c>
      <c r="B1461" s="4" t="n">
        <v>1</v>
      </c>
      <c r="C1461" s="4" t="n">
        <v>1</v>
      </c>
      <c r="D1461" s="4" t="s">
        <v>13</v>
      </c>
      <c r="E1461" s="4" t="n">
        <v>1</v>
      </c>
      <c r="F1461" s="4" t="s">
        <v>13</v>
      </c>
      <c r="G1461" s="4" t="n">
        <v>1</v>
      </c>
      <c r="H1461" s="4" t="s">
        <v>13</v>
      </c>
      <c r="I1461" s="4" t="s">
        <v>13</v>
      </c>
      <c r="J1461" s="4" t="n">
        <v>0</v>
      </c>
      <c r="K1461" s="4" t="s">
        <v>13</v>
      </c>
      <c r="L1461" s="4" t="s">
        <v>13</v>
      </c>
      <c r="M1461" s="4" t="n">
        <v>0</v>
      </c>
      <c r="N1461" s="4" t="n">
        <v>0</v>
      </c>
      <c r="O1461" s="4" t="n">
        <v>0</v>
      </c>
      <c r="P1461" s="4" t="n">
        <v>2</v>
      </c>
    </row>
    <row r="1462" customFormat="false" ht="12.75" hidden="false" customHeight="true" outlineLevel="0" collapsed="false">
      <c r="A1462" s="4" t="s">
        <v>2306</v>
      </c>
      <c r="B1462" s="4" t="n">
        <v>1</v>
      </c>
      <c r="C1462" s="4" t="n">
        <v>7</v>
      </c>
      <c r="D1462" s="4" t="n">
        <v>0.9170761</v>
      </c>
      <c r="E1462" s="4" t="n">
        <v>0.8990571</v>
      </c>
      <c r="F1462" s="4" t="n">
        <v>1.023121</v>
      </c>
      <c r="G1462" s="4" t="n">
        <v>0.9956154</v>
      </c>
      <c r="H1462" s="4" t="n">
        <v>0.9230812</v>
      </c>
      <c r="I1462" s="4" t="n">
        <v>1.073849</v>
      </c>
      <c r="J1462" s="4" t="n">
        <v>10</v>
      </c>
      <c r="K1462" s="4" t="n">
        <v>0.1607683</v>
      </c>
      <c r="L1462" s="4" t="n">
        <v>0.1220443</v>
      </c>
      <c r="M1462" s="4" t="n">
        <v>7767987</v>
      </c>
      <c r="N1462" s="4" t="n">
        <v>3651019</v>
      </c>
      <c r="O1462" s="4" t="n">
        <v>4116968</v>
      </c>
      <c r="P1462" s="4" t="n">
        <v>20</v>
      </c>
    </row>
    <row r="1463" customFormat="false" ht="12.75" hidden="false" customHeight="true" outlineLevel="0" collapsed="false">
      <c r="A1463" s="4" t="s">
        <v>2307</v>
      </c>
      <c r="B1463" s="4" t="n">
        <v>1</v>
      </c>
      <c r="C1463" s="4" t="n">
        <v>3</v>
      </c>
      <c r="D1463" s="4" t="n">
        <v>0.9318826</v>
      </c>
      <c r="E1463" s="4" t="n">
        <v>0.9318826</v>
      </c>
      <c r="F1463" s="4" t="n">
        <v>0.9995067</v>
      </c>
      <c r="G1463" s="4" t="n">
        <v>0.9995067</v>
      </c>
      <c r="H1463" s="4" t="n">
        <v>0.9737675</v>
      </c>
      <c r="I1463" s="4" t="n">
        <v>1.025926</v>
      </c>
      <c r="J1463" s="4" t="n">
        <v>2</v>
      </c>
      <c r="K1463" s="4" t="n">
        <v>0.1237743</v>
      </c>
      <c r="L1463" s="4" t="n">
        <v>0.01882444</v>
      </c>
      <c r="M1463" s="4" t="n">
        <v>1211055</v>
      </c>
      <c r="N1463" s="4" t="n">
        <v>599808</v>
      </c>
      <c r="O1463" s="4" t="n">
        <v>611247</v>
      </c>
      <c r="P1463" s="4" t="n">
        <v>8</v>
      </c>
    </row>
    <row r="1464" customFormat="false" ht="12.75" hidden="false" customHeight="true" outlineLevel="0" collapsed="false">
      <c r="A1464" s="4" t="s">
        <v>2309</v>
      </c>
      <c r="B1464" s="4" t="n">
        <v>1</v>
      </c>
      <c r="C1464" s="4" t="n">
        <v>1</v>
      </c>
      <c r="D1464" s="4" t="n">
        <v>0.48087</v>
      </c>
      <c r="E1464" s="4" t="n">
        <v>0.48087</v>
      </c>
      <c r="F1464" s="4" t="n">
        <v>0.59944</v>
      </c>
      <c r="G1464" s="4" t="n">
        <v>0.59944</v>
      </c>
      <c r="H1464" s="4" t="n">
        <v>0.59944</v>
      </c>
      <c r="I1464" s="4" t="n">
        <v>0.59944</v>
      </c>
      <c r="J1464" s="4" t="n">
        <v>1</v>
      </c>
      <c r="K1464" s="4" t="n">
        <v>0</v>
      </c>
      <c r="L1464" s="4" t="n">
        <v>0</v>
      </c>
      <c r="M1464" s="4" t="n">
        <v>59256</v>
      </c>
      <c r="N1464" s="4" t="n">
        <v>17914</v>
      </c>
      <c r="O1464" s="4" t="n">
        <v>41342</v>
      </c>
      <c r="P1464" s="4" t="n">
        <v>1</v>
      </c>
    </row>
    <row r="1465" customFormat="false" ht="12.75" hidden="false" customHeight="true" outlineLevel="0" collapsed="false">
      <c r="A1465" s="4" t="s">
        <v>2311</v>
      </c>
      <c r="B1465" s="4" t="n">
        <v>1</v>
      </c>
      <c r="C1465" s="4" t="n">
        <v>9</v>
      </c>
      <c r="D1465" s="4" t="n">
        <v>0.9024456</v>
      </c>
      <c r="E1465" s="4" t="n">
        <v>0.9590432</v>
      </c>
      <c r="F1465" s="4" t="n">
        <v>0.95217</v>
      </c>
      <c r="G1465" s="4" t="n">
        <v>1.039764</v>
      </c>
      <c r="H1465" s="4" t="n">
        <v>0.8874427</v>
      </c>
      <c r="I1465" s="4" t="n">
        <v>1.218231</v>
      </c>
      <c r="J1465" s="4" t="n">
        <v>13</v>
      </c>
      <c r="K1465" s="4" t="n">
        <v>0.2762292</v>
      </c>
      <c r="L1465" s="4" t="n">
        <v>0.2913975</v>
      </c>
      <c r="M1465" s="4" t="n">
        <v>9487918</v>
      </c>
      <c r="N1465" s="4" t="n">
        <v>4617414</v>
      </c>
      <c r="O1465" s="4" t="n">
        <v>4870504</v>
      </c>
      <c r="P1465" s="4" t="n">
        <v>43</v>
      </c>
    </row>
    <row r="1466" customFormat="false" ht="12.75" hidden="false" customHeight="true" outlineLevel="0" collapsed="false">
      <c r="A1466" s="4" t="s">
        <v>2313</v>
      </c>
      <c r="B1466" s="4" t="n">
        <v>1</v>
      </c>
      <c r="C1466" s="4" t="n">
        <v>8</v>
      </c>
      <c r="D1466" s="4" t="n">
        <v>0.9552923</v>
      </c>
      <c r="E1466" s="4" t="n">
        <v>0.9133393</v>
      </c>
      <c r="F1466" s="4" t="n">
        <v>0.94315</v>
      </c>
      <c r="G1466" s="4" t="n">
        <v>0.9546419</v>
      </c>
      <c r="H1466" s="4" t="n">
        <v>0.865061</v>
      </c>
      <c r="I1466" s="4" t="n">
        <v>1.053499</v>
      </c>
      <c r="J1466" s="4" t="n">
        <v>5</v>
      </c>
      <c r="K1466" s="4" t="n">
        <v>0.2509296</v>
      </c>
      <c r="L1466" s="4" t="n">
        <v>0.1124152</v>
      </c>
      <c r="M1466" s="4" t="n">
        <v>4709396</v>
      </c>
      <c r="N1466" s="4" t="n">
        <v>2313337</v>
      </c>
      <c r="O1466" s="4" t="n">
        <v>2396059</v>
      </c>
      <c r="P1466" s="4" t="n">
        <v>20</v>
      </c>
    </row>
    <row r="1467" customFormat="false" ht="12.75" hidden="false" customHeight="true" outlineLevel="0" collapsed="false">
      <c r="A1467" s="4" t="s">
        <v>2314</v>
      </c>
      <c r="B1467" s="4" t="n">
        <v>1</v>
      </c>
      <c r="C1467" s="4" t="n">
        <v>1</v>
      </c>
      <c r="D1467" s="4" t="n">
        <v>1.093</v>
      </c>
      <c r="E1467" s="4" t="n">
        <v>1.093</v>
      </c>
      <c r="F1467" s="4" t="n">
        <v>1.3368</v>
      </c>
      <c r="G1467" s="4" t="n">
        <v>1.3368</v>
      </c>
      <c r="H1467" s="4" t="n">
        <v>1.3368</v>
      </c>
      <c r="I1467" s="4" t="n">
        <v>1.3368</v>
      </c>
      <c r="J1467" s="4" t="n">
        <v>1</v>
      </c>
      <c r="K1467" s="4" t="n">
        <v>0</v>
      </c>
      <c r="L1467" s="4" t="n">
        <v>0</v>
      </c>
      <c r="M1467" s="4" t="n">
        <v>122594</v>
      </c>
      <c r="N1467" s="4" t="n">
        <v>59003</v>
      </c>
      <c r="O1467" s="4" t="n">
        <v>63591</v>
      </c>
      <c r="P1467" s="4" t="n">
        <v>1</v>
      </c>
    </row>
    <row r="1468" customFormat="false" ht="12.75" hidden="false" customHeight="true" outlineLevel="0" collapsed="false">
      <c r="A1468" s="4" t="s">
        <v>2315</v>
      </c>
      <c r="B1468" s="4" t="n">
        <v>1</v>
      </c>
      <c r="C1468" s="4" t="n">
        <v>1</v>
      </c>
      <c r="D1468" s="4" t="n">
        <v>0.5452</v>
      </c>
      <c r="E1468" s="4" t="n">
        <v>0.5452</v>
      </c>
      <c r="F1468" s="4" t="n">
        <v>0.66894</v>
      </c>
      <c r="G1468" s="4" t="n">
        <v>0.66894</v>
      </c>
      <c r="H1468" s="4" t="n">
        <v>0.66894</v>
      </c>
      <c r="I1468" s="4" t="n">
        <v>0.66894</v>
      </c>
      <c r="J1468" s="4" t="n">
        <v>1</v>
      </c>
      <c r="K1468" s="4" t="n">
        <v>0</v>
      </c>
      <c r="L1468" s="4" t="n">
        <v>0</v>
      </c>
      <c r="M1468" s="4" t="n">
        <v>65152</v>
      </c>
      <c r="N1468" s="4" t="n">
        <v>28899</v>
      </c>
      <c r="O1468" s="4" t="n">
        <v>36253</v>
      </c>
      <c r="P1468" s="4" t="n">
        <v>1</v>
      </c>
    </row>
    <row r="1469" customFormat="false" ht="12.75" hidden="false" customHeight="true" outlineLevel="0" collapsed="false">
      <c r="A1469" s="4" t="s">
        <v>2317</v>
      </c>
      <c r="B1469" s="4" t="n">
        <v>1</v>
      </c>
      <c r="C1469" s="4" t="n">
        <v>3</v>
      </c>
      <c r="D1469" s="4" t="n">
        <v>0.33276</v>
      </c>
      <c r="E1469" s="4" t="n">
        <v>0.33276</v>
      </c>
      <c r="F1469" s="4" t="n">
        <v>0.41319</v>
      </c>
      <c r="G1469" s="4" t="n">
        <v>0.41319</v>
      </c>
      <c r="H1469" s="4" t="n">
        <v>0.41319</v>
      </c>
      <c r="I1469" s="4" t="n">
        <v>0.41319</v>
      </c>
      <c r="J1469" s="4" t="n">
        <v>1</v>
      </c>
      <c r="K1469" s="4" t="n">
        <v>0</v>
      </c>
      <c r="L1469" s="4" t="n">
        <v>0</v>
      </c>
      <c r="M1469" s="4" t="n">
        <v>886712</v>
      </c>
      <c r="N1469" s="4" t="n">
        <v>551650</v>
      </c>
      <c r="O1469" s="4" t="n">
        <v>335062</v>
      </c>
      <c r="P1469" s="4" t="n">
        <v>5</v>
      </c>
    </row>
    <row r="1470" customFormat="false" ht="12.75" hidden="false" customHeight="true" outlineLevel="0" collapsed="false">
      <c r="A1470" s="4" t="s">
        <v>2318</v>
      </c>
      <c r="B1470" s="4" t="n">
        <v>1</v>
      </c>
      <c r="C1470" s="4" t="n">
        <v>4</v>
      </c>
      <c r="D1470" s="4" t="n">
        <v>0.91033</v>
      </c>
      <c r="E1470" s="4" t="n">
        <v>0.91033</v>
      </c>
      <c r="F1470" s="4" t="n">
        <v>1.123</v>
      </c>
      <c r="G1470" s="4" t="n">
        <v>1.123</v>
      </c>
      <c r="H1470" s="4" t="n">
        <v>1.123</v>
      </c>
      <c r="I1470" s="4" t="n">
        <v>1.123</v>
      </c>
      <c r="J1470" s="4" t="n">
        <v>1</v>
      </c>
      <c r="K1470" s="4" t="n">
        <v>0</v>
      </c>
      <c r="L1470" s="4" t="n">
        <v>0</v>
      </c>
      <c r="M1470" s="4" t="n">
        <v>406294</v>
      </c>
      <c r="N1470" s="4" t="n">
        <v>186948</v>
      </c>
      <c r="O1470" s="4" t="n">
        <v>219346</v>
      </c>
      <c r="P1470" s="4" t="n">
        <v>6</v>
      </c>
    </row>
    <row r="1471" customFormat="false" ht="12.75" hidden="false" customHeight="true" outlineLevel="0" collapsed="false">
      <c r="A1471" s="4" t="s">
        <v>2319</v>
      </c>
      <c r="B1471" s="4" t="n">
        <v>1</v>
      </c>
      <c r="C1471" s="4" t="n">
        <v>2</v>
      </c>
      <c r="D1471" s="4" t="n">
        <v>0.7884281</v>
      </c>
      <c r="E1471" s="4" t="n">
        <v>0.7884281</v>
      </c>
      <c r="F1471" s="4" t="n">
        <v>0.8813494</v>
      </c>
      <c r="G1471" s="4" t="n">
        <v>0.8813494</v>
      </c>
      <c r="H1471" s="4" t="n">
        <v>0.7578159</v>
      </c>
      <c r="I1471" s="4" t="n">
        <v>1.025021</v>
      </c>
      <c r="J1471" s="4" t="n">
        <v>2</v>
      </c>
      <c r="K1471" s="4" t="n">
        <v>0.01608761</v>
      </c>
      <c r="L1471" s="4" t="n">
        <v>0.1089621</v>
      </c>
      <c r="M1471" s="4" t="n">
        <v>1920871</v>
      </c>
      <c r="N1471" s="4" t="n">
        <v>100300</v>
      </c>
      <c r="O1471" s="4" t="n">
        <v>1820571</v>
      </c>
      <c r="P1471" s="4" t="n">
        <v>3</v>
      </c>
    </row>
    <row r="1472" customFormat="false" ht="12.75" hidden="false" customHeight="true" outlineLevel="0" collapsed="false">
      <c r="A1472" s="4" t="s">
        <v>2321</v>
      </c>
      <c r="B1472" s="4" t="n">
        <v>1</v>
      </c>
      <c r="C1472" s="4" t="n">
        <v>9</v>
      </c>
      <c r="D1472" s="4" t="n">
        <v>1.231089</v>
      </c>
      <c r="E1472" s="4" t="n">
        <v>1.155801</v>
      </c>
      <c r="F1472" s="4" t="n">
        <v>1.103357</v>
      </c>
      <c r="G1472" s="4" t="n">
        <v>1.113244</v>
      </c>
      <c r="H1472" s="4" t="n">
        <v>1.040209</v>
      </c>
      <c r="I1472" s="4" t="n">
        <v>1.191406</v>
      </c>
      <c r="J1472" s="4" t="n">
        <v>6</v>
      </c>
      <c r="K1472" s="4" t="n">
        <v>0.1757774</v>
      </c>
      <c r="L1472" s="4" t="n">
        <v>0.08480217</v>
      </c>
      <c r="M1472" s="4" t="n">
        <v>5132510</v>
      </c>
      <c r="N1472" s="4" t="n">
        <v>2366636</v>
      </c>
      <c r="O1472" s="4" t="n">
        <v>2765874</v>
      </c>
      <c r="P1472" s="4" t="n">
        <v>22</v>
      </c>
    </row>
    <row r="1473" customFormat="false" ht="12.75" hidden="false" customHeight="true" outlineLevel="0" collapsed="false">
      <c r="A1473" s="4" t="s">
        <v>2323</v>
      </c>
      <c r="B1473" s="4" t="n">
        <v>1</v>
      </c>
      <c r="C1473" s="4" t="n">
        <v>1</v>
      </c>
      <c r="D1473" s="4" t="s">
        <v>13</v>
      </c>
      <c r="E1473" s="4" t="n">
        <v>1</v>
      </c>
      <c r="F1473" s="4" t="s">
        <v>13</v>
      </c>
      <c r="G1473" s="4" t="n">
        <v>1</v>
      </c>
      <c r="H1473" s="4" t="s">
        <v>13</v>
      </c>
      <c r="I1473" s="4" t="s">
        <v>13</v>
      </c>
      <c r="J1473" s="4" t="n">
        <v>0</v>
      </c>
      <c r="K1473" s="4" t="s">
        <v>13</v>
      </c>
      <c r="L1473" s="4" t="s">
        <v>13</v>
      </c>
      <c r="M1473" s="4" t="n">
        <v>0</v>
      </c>
      <c r="N1473" s="4" t="n">
        <v>0</v>
      </c>
      <c r="O1473" s="4" t="n">
        <v>0</v>
      </c>
      <c r="P1473" s="4" t="n">
        <v>1</v>
      </c>
    </row>
    <row r="1474" customFormat="false" ht="12.75" hidden="false" customHeight="true" outlineLevel="0" collapsed="false">
      <c r="A1474" s="4" t="s">
        <v>2324</v>
      </c>
      <c r="B1474" s="4" t="n">
        <v>1</v>
      </c>
      <c r="C1474" s="4" t="n">
        <v>6</v>
      </c>
      <c r="D1474" s="4" t="n">
        <v>0.8985194</v>
      </c>
      <c r="E1474" s="4" t="n">
        <v>0.9906958</v>
      </c>
      <c r="F1474" s="4" t="n">
        <v>1.121826</v>
      </c>
      <c r="G1474" s="4" t="n">
        <v>1.114498</v>
      </c>
      <c r="H1474" s="4" t="n">
        <v>0.9817842</v>
      </c>
      <c r="I1474" s="4" t="n">
        <v>1.265152</v>
      </c>
      <c r="J1474" s="4" t="n">
        <v>4</v>
      </c>
      <c r="K1474" s="4" t="n">
        <v>0.2738669</v>
      </c>
      <c r="L1474" s="4" t="n">
        <v>0.1293754</v>
      </c>
      <c r="M1474" s="4" t="n">
        <v>688531</v>
      </c>
      <c r="N1474" s="4" t="n">
        <v>326330</v>
      </c>
      <c r="O1474" s="4" t="n">
        <v>362201</v>
      </c>
      <c r="P1474" s="4" t="n">
        <v>11</v>
      </c>
    </row>
    <row r="1475" customFormat="false" ht="12.75" hidden="false" customHeight="true" outlineLevel="0" collapsed="false">
      <c r="A1475" s="4" t="s">
        <v>2325</v>
      </c>
      <c r="B1475" s="4" t="n">
        <v>1</v>
      </c>
      <c r="C1475" s="4" t="n">
        <v>9</v>
      </c>
      <c r="D1475" s="4" t="n">
        <v>0.8959769</v>
      </c>
      <c r="E1475" s="4" t="n">
        <v>1.201306</v>
      </c>
      <c r="F1475" s="4" t="n">
        <v>1.01563</v>
      </c>
      <c r="G1475" s="4" t="n">
        <v>1.239559</v>
      </c>
      <c r="H1475" s="4" t="n">
        <v>0.7468714</v>
      </c>
      <c r="I1475" s="4" t="n">
        <v>2.057258</v>
      </c>
      <c r="J1475" s="4" t="n">
        <v>10</v>
      </c>
      <c r="K1475" s="4" t="n">
        <v>0.8706632</v>
      </c>
      <c r="L1475" s="4" t="n">
        <v>0.8173811</v>
      </c>
      <c r="M1475" s="4" t="n">
        <v>7951240</v>
      </c>
      <c r="N1475" s="4" t="n">
        <v>3795755</v>
      </c>
      <c r="O1475" s="4" t="n">
        <v>4155485</v>
      </c>
      <c r="P1475" s="4" t="n">
        <v>38</v>
      </c>
    </row>
    <row r="1476" customFormat="false" ht="12.75" hidden="false" customHeight="true" outlineLevel="0" collapsed="false">
      <c r="A1476" s="4" t="s">
        <v>2326</v>
      </c>
      <c r="B1476" s="4" t="n">
        <v>1</v>
      </c>
      <c r="C1476" s="4" t="n">
        <v>5</v>
      </c>
      <c r="D1476" s="4" t="n">
        <v>0.7006733</v>
      </c>
      <c r="E1476" s="4" t="n">
        <v>0.7006733</v>
      </c>
      <c r="F1476" s="4" t="n">
        <v>0.8630235</v>
      </c>
      <c r="G1476" s="4" t="n">
        <v>0.8630235</v>
      </c>
      <c r="H1476" s="4" t="n">
        <v>0.6243689</v>
      </c>
      <c r="I1476" s="4" t="n">
        <v>1.1929</v>
      </c>
      <c r="J1476" s="4" t="n">
        <v>2</v>
      </c>
      <c r="K1476" s="4" t="n">
        <v>0.2423877</v>
      </c>
      <c r="L1476" s="4" t="n">
        <v>0.233562</v>
      </c>
      <c r="M1476" s="4" t="n">
        <v>312033</v>
      </c>
      <c r="N1476" s="4" t="n">
        <v>145665</v>
      </c>
      <c r="O1476" s="4" t="n">
        <v>166368</v>
      </c>
      <c r="P1476" s="4" t="n">
        <v>9</v>
      </c>
    </row>
    <row r="1477" customFormat="false" ht="12.75" hidden="false" customHeight="true" outlineLevel="0" collapsed="false">
      <c r="A1477" s="4" t="s">
        <v>2327</v>
      </c>
      <c r="B1477" s="4" t="n">
        <v>1</v>
      </c>
      <c r="C1477" s="4" t="n">
        <v>2</v>
      </c>
      <c r="D1477" s="4" t="n">
        <v>0.56021</v>
      </c>
      <c r="E1477" s="4" t="n">
        <v>0.56021</v>
      </c>
      <c r="F1477" s="4" t="n">
        <v>0.69593</v>
      </c>
      <c r="G1477" s="4" t="n">
        <v>0.69593</v>
      </c>
      <c r="H1477" s="4" t="n">
        <v>0.69593</v>
      </c>
      <c r="I1477" s="4" t="n">
        <v>0.69593</v>
      </c>
      <c r="J1477" s="4" t="n">
        <v>1</v>
      </c>
      <c r="K1477" s="4" t="n">
        <v>0</v>
      </c>
      <c r="L1477" s="4" t="n">
        <v>0</v>
      </c>
      <c r="M1477" s="4" t="n">
        <v>39675</v>
      </c>
      <c r="N1477" s="4" t="n">
        <v>15364</v>
      </c>
      <c r="O1477" s="4" t="n">
        <v>24311</v>
      </c>
      <c r="P1477" s="4" t="n">
        <v>3</v>
      </c>
    </row>
    <row r="1478" customFormat="false" ht="12.75" hidden="false" customHeight="true" outlineLevel="0" collapsed="false">
      <c r="A1478" s="4" t="s">
        <v>2328</v>
      </c>
      <c r="B1478" s="4" t="n">
        <v>1</v>
      </c>
      <c r="C1478" s="4" t="n">
        <v>1</v>
      </c>
      <c r="D1478" s="4" t="n">
        <v>1.383892</v>
      </c>
      <c r="E1478" s="4" t="n">
        <v>1.383892</v>
      </c>
      <c r="F1478" s="4" t="n">
        <v>1.513193</v>
      </c>
      <c r="G1478" s="4" t="n">
        <v>1.513193</v>
      </c>
      <c r="H1478" s="4" t="n">
        <v>0.9310723</v>
      </c>
      <c r="I1478" s="4" t="n">
        <v>2.459264</v>
      </c>
      <c r="J1478" s="4" t="n">
        <v>2</v>
      </c>
      <c r="K1478" s="4" t="n">
        <v>0.6113274</v>
      </c>
      <c r="L1478" s="4" t="n">
        <v>0.3504076</v>
      </c>
      <c r="M1478" s="4" t="n">
        <v>35572.7</v>
      </c>
      <c r="N1478" s="4" t="n">
        <v>19324.2</v>
      </c>
      <c r="O1478" s="4" t="n">
        <v>16248.5</v>
      </c>
      <c r="P1478" s="4" t="n">
        <v>2</v>
      </c>
    </row>
    <row r="1479" customFormat="false" ht="12.75" hidden="false" customHeight="true" outlineLevel="0" collapsed="false">
      <c r="A1479" s="4" t="s">
        <v>2330</v>
      </c>
      <c r="B1479" s="4" t="n">
        <v>1</v>
      </c>
      <c r="C1479" s="4" t="n">
        <v>1</v>
      </c>
      <c r="D1479" s="4" t="s">
        <v>13</v>
      </c>
      <c r="E1479" s="4" t="n">
        <v>1</v>
      </c>
      <c r="F1479" s="4" t="s">
        <v>13</v>
      </c>
      <c r="G1479" s="4" t="n">
        <v>1</v>
      </c>
      <c r="H1479" s="4" t="s">
        <v>13</v>
      </c>
      <c r="I1479" s="4" t="s">
        <v>13</v>
      </c>
      <c r="J1479" s="4" t="n">
        <v>0</v>
      </c>
      <c r="K1479" s="4" t="s">
        <v>13</v>
      </c>
      <c r="L1479" s="4" t="s">
        <v>13</v>
      </c>
      <c r="M1479" s="4" t="n">
        <v>390400</v>
      </c>
      <c r="N1479" s="4" t="n">
        <v>261420</v>
      </c>
      <c r="O1479" s="4" t="n">
        <v>128980</v>
      </c>
      <c r="P1479" s="4" t="n">
        <v>1</v>
      </c>
    </row>
    <row r="1480" customFormat="false" ht="12.75" hidden="false" customHeight="true" outlineLevel="0" collapsed="false">
      <c r="A1480" s="4" t="s">
        <v>2331</v>
      </c>
      <c r="B1480" s="4" t="n">
        <v>1</v>
      </c>
      <c r="C1480" s="4" t="n">
        <v>11</v>
      </c>
      <c r="D1480" s="4" t="n">
        <v>0.8812</v>
      </c>
      <c r="E1480" s="4" t="n">
        <v>0.9278747</v>
      </c>
      <c r="F1480" s="4" t="n">
        <v>1.033966</v>
      </c>
      <c r="G1480" s="4" t="n">
        <v>1.023485</v>
      </c>
      <c r="H1480" s="4" t="n">
        <v>0.9817271</v>
      </c>
      <c r="I1480" s="4" t="n">
        <v>1.067019</v>
      </c>
      <c r="J1480" s="4" t="n">
        <v>23</v>
      </c>
      <c r="K1480" s="4" t="n">
        <v>0.17283</v>
      </c>
      <c r="L1480" s="4" t="n">
        <v>0.1019243</v>
      </c>
      <c r="M1480" s="4" t="n">
        <v>82291630</v>
      </c>
      <c r="N1480" s="4" t="n">
        <v>39420220</v>
      </c>
      <c r="O1480" s="4" t="n">
        <v>42871400</v>
      </c>
      <c r="P1480" s="4" t="n">
        <v>131</v>
      </c>
    </row>
    <row r="1481" customFormat="false" ht="12.75" hidden="false" customHeight="true" outlineLevel="0" collapsed="false">
      <c r="A1481" s="4" t="s">
        <v>2334</v>
      </c>
      <c r="B1481" s="4" t="n">
        <v>1</v>
      </c>
      <c r="C1481" s="4" t="n">
        <v>7</v>
      </c>
      <c r="D1481" s="4" t="n">
        <v>0.9587698</v>
      </c>
      <c r="E1481" s="4" t="n">
        <v>0.9587698</v>
      </c>
      <c r="F1481" s="4" t="n">
        <v>0.9948732</v>
      </c>
      <c r="G1481" s="4" t="n">
        <v>0.9948732</v>
      </c>
      <c r="H1481" s="4" t="n">
        <v>0.7228047</v>
      </c>
      <c r="I1481" s="4" t="n">
        <v>1.36935</v>
      </c>
      <c r="J1481" s="4" t="n">
        <v>2</v>
      </c>
      <c r="K1481" s="4" t="n">
        <v>0.05291317</v>
      </c>
      <c r="L1481" s="4" t="n">
        <v>0.2305141</v>
      </c>
      <c r="M1481" s="4" t="n">
        <v>635422</v>
      </c>
      <c r="N1481" s="4" t="n">
        <v>298409</v>
      </c>
      <c r="O1481" s="4" t="n">
        <v>337013</v>
      </c>
      <c r="P1481" s="4" t="n">
        <v>10</v>
      </c>
    </row>
    <row r="1482" customFormat="false" ht="12.75" hidden="false" customHeight="true" outlineLevel="0" collapsed="false">
      <c r="A1482" s="4" t="s">
        <v>2335</v>
      </c>
      <c r="B1482" s="4" t="n">
        <v>1</v>
      </c>
      <c r="C1482" s="4" t="n">
        <v>4</v>
      </c>
      <c r="D1482" s="4" t="n">
        <v>0.9848336</v>
      </c>
      <c r="E1482" s="4" t="n">
        <v>1.067593</v>
      </c>
      <c r="F1482" s="4" t="n">
        <v>0.8892841</v>
      </c>
      <c r="G1482" s="4" t="n">
        <v>1.07715</v>
      </c>
      <c r="H1482" s="4" t="n">
        <v>0.5983508</v>
      </c>
      <c r="I1482" s="4" t="n">
        <v>1.939083</v>
      </c>
      <c r="J1482" s="4" t="n">
        <v>3</v>
      </c>
      <c r="K1482" s="4" t="n">
        <v>0.5907443</v>
      </c>
      <c r="L1482" s="4" t="n">
        <v>0.5195238</v>
      </c>
      <c r="M1482" s="4" t="n">
        <v>1342354</v>
      </c>
      <c r="N1482" s="4" t="n">
        <v>594351</v>
      </c>
      <c r="O1482" s="4" t="n">
        <v>748003</v>
      </c>
      <c r="P1482" s="4" t="n">
        <v>7</v>
      </c>
    </row>
    <row r="1483" customFormat="false" ht="12.75" hidden="false" customHeight="true" outlineLevel="0" collapsed="false">
      <c r="A1483" s="4" t="s">
        <v>2336</v>
      </c>
      <c r="B1483" s="4" t="n">
        <v>1</v>
      </c>
      <c r="C1483" s="4" t="n">
        <v>2</v>
      </c>
      <c r="D1483" s="4" t="s">
        <v>13</v>
      </c>
      <c r="E1483" s="4" t="n">
        <v>1</v>
      </c>
      <c r="F1483" s="4" t="s">
        <v>13</v>
      </c>
      <c r="G1483" s="4" t="n">
        <v>1</v>
      </c>
      <c r="H1483" s="4" t="s">
        <v>13</v>
      </c>
      <c r="I1483" s="4" t="s">
        <v>13</v>
      </c>
      <c r="J1483" s="4" t="n">
        <v>0</v>
      </c>
      <c r="K1483" s="4" t="s">
        <v>13</v>
      </c>
      <c r="L1483" s="4" t="s">
        <v>13</v>
      </c>
      <c r="M1483" s="4" t="n">
        <v>717947</v>
      </c>
      <c r="N1483" s="4" t="n">
        <v>344695</v>
      </c>
      <c r="O1483" s="4" t="n">
        <v>373252</v>
      </c>
      <c r="P1483" s="4" t="n">
        <v>3</v>
      </c>
    </row>
    <row r="1484" customFormat="false" ht="12.75" hidden="false" customHeight="true" outlineLevel="0" collapsed="false">
      <c r="A1484" s="4" t="s">
        <v>2337</v>
      </c>
      <c r="B1484" s="4" t="n">
        <v>1</v>
      </c>
      <c r="C1484" s="4" t="n">
        <v>1</v>
      </c>
      <c r="D1484" s="4" t="s">
        <v>13</v>
      </c>
      <c r="E1484" s="4" t="n">
        <v>1</v>
      </c>
      <c r="F1484" s="4" t="s">
        <v>13</v>
      </c>
      <c r="G1484" s="4" t="n">
        <v>1</v>
      </c>
      <c r="H1484" s="4" t="s">
        <v>13</v>
      </c>
      <c r="I1484" s="4" t="s">
        <v>13</v>
      </c>
      <c r="J1484" s="4" t="n">
        <v>0</v>
      </c>
      <c r="K1484" s="4" t="s">
        <v>13</v>
      </c>
      <c r="L1484" s="4" t="s">
        <v>13</v>
      </c>
      <c r="M1484" s="4" t="n">
        <v>0</v>
      </c>
      <c r="N1484" s="4" t="n">
        <v>0</v>
      </c>
      <c r="O1484" s="4" t="n">
        <v>0</v>
      </c>
      <c r="P1484" s="4" t="n">
        <v>1</v>
      </c>
    </row>
    <row r="1485" customFormat="false" ht="12.75" hidden="false" customHeight="true" outlineLevel="0" collapsed="false">
      <c r="A1485" s="4" t="s">
        <v>2338</v>
      </c>
      <c r="B1485" s="4" t="n">
        <v>1</v>
      </c>
      <c r="C1485" s="4" t="n">
        <v>7</v>
      </c>
      <c r="D1485" s="4" t="n">
        <v>0.9236758</v>
      </c>
      <c r="E1485" s="4" t="n">
        <v>0.989232</v>
      </c>
      <c r="F1485" s="4" t="n">
        <v>1.064333</v>
      </c>
      <c r="G1485" s="4" t="n">
        <v>1.04564</v>
      </c>
      <c r="H1485" s="4" t="n">
        <v>0.9266669</v>
      </c>
      <c r="I1485" s="4" t="n">
        <v>1.179887</v>
      </c>
      <c r="J1485" s="4" t="n">
        <v>6</v>
      </c>
      <c r="K1485" s="4" t="n">
        <v>0.2089673</v>
      </c>
      <c r="L1485" s="4" t="n">
        <v>0.1509559</v>
      </c>
      <c r="M1485" s="4" t="n">
        <v>3365258</v>
      </c>
      <c r="N1485" s="4" t="n">
        <v>1622820</v>
      </c>
      <c r="O1485" s="4" t="n">
        <v>1742438</v>
      </c>
      <c r="P1485" s="4" t="n">
        <v>12</v>
      </c>
    </row>
    <row r="1486" customFormat="false" ht="12.75" hidden="false" customHeight="true" outlineLevel="0" collapsed="false">
      <c r="A1486" s="4" t="s">
        <v>2342</v>
      </c>
      <c r="B1486" s="4" t="n">
        <v>1</v>
      </c>
      <c r="C1486" s="4" t="n">
        <v>1</v>
      </c>
      <c r="D1486" s="4" t="n">
        <v>0.82154</v>
      </c>
      <c r="E1486" s="4" t="n">
        <v>0.82154</v>
      </c>
      <c r="F1486" s="4" t="n">
        <v>0.95595</v>
      </c>
      <c r="G1486" s="4" t="n">
        <v>0.95595</v>
      </c>
      <c r="H1486" s="4" t="n">
        <v>0.95595</v>
      </c>
      <c r="I1486" s="4" t="n">
        <v>0.95595</v>
      </c>
      <c r="J1486" s="4" t="n">
        <v>1</v>
      </c>
      <c r="K1486" s="4" t="n">
        <v>0</v>
      </c>
      <c r="L1486" s="4" t="n">
        <v>0</v>
      </c>
      <c r="M1486" s="4" t="n">
        <v>4791260</v>
      </c>
      <c r="N1486" s="4" t="n">
        <v>2373380</v>
      </c>
      <c r="O1486" s="4" t="n">
        <v>2417880</v>
      </c>
      <c r="P1486" s="4" t="n">
        <v>7</v>
      </c>
    </row>
    <row r="1487" customFormat="false" ht="12.75" hidden="false" customHeight="true" outlineLevel="0" collapsed="false">
      <c r="A1487" s="4" t="s">
        <v>2344</v>
      </c>
      <c r="B1487" s="4" t="n">
        <v>1</v>
      </c>
      <c r="C1487" s="4" t="n">
        <v>15</v>
      </c>
      <c r="D1487" s="4" t="n">
        <v>0.9290687</v>
      </c>
      <c r="E1487" s="4" t="n">
        <v>0.9271136</v>
      </c>
      <c r="F1487" s="4" t="n">
        <v>1.031198</v>
      </c>
      <c r="G1487" s="4" t="n">
        <v>0.9946884</v>
      </c>
      <c r="H1487" s="4" t="n">
        <v>0.9259705</v>
      </c>
      <c r="I1487" s="4" t="n">
        <v>1.068506</v>
      </c>
      <c r="J1487" s="4" t="n">
        <v>16</v>
      </c>
      <c r="K1487" s="4" t="n">
        <v>0.1578847</v>
      </c>
      <c r="L1487" s="4" t="n">
        <v>0.1460963</v>
      </c>
      <c r="M1487" s="4" t="n">
        <v>16338610</v>
      </c>
      <c r="N1487" s="4" t="n">
        <v>7806976</v>
      </c>
      <c r="O1487" s="4" t="n">
        <v>8531635</v>
      </c>
      <c r="P1487" s="4" t="n">
        <v>58</v>
      </c>
    </row>
    <row r="1488" customFormat="false" ht="12.75" hidden="false" customHeight="true" outlineLevel="0" collapsed="false">
      <c r="A1488" s="4" t="s">
        <v>2345</v>
      </c>
      <c r="B1488" s="4" t="n">
        <v>1</v>
      </c>
      <c r="C1488" s="4" t="n">
        <v>9</v>
      </c>
      <c r="D1488" s="4" t="n">
        <v>0.8949633</v>
      </c>
      <c r="E1488" s="4" t="n">
        <v>0.9534987</v>
      </c>
      <c r="F1488" s="4" t="n">
        <v>1.062442</v>
      </c>
      <c r="G1488" s="4" t="n">
        <v>1.039962</v>
      </c>
      <c r="H1488" s="4" t="n">
        <v>0.906324</v>
      </c>
      <c r="I1488" s="4" t="n">
        <v>1.193305</v>
      </c>
      <c r="J1488" s="4" t="n">
        <v>6</v>
      </c>
      <c r="K1488" s="4" t="n">
        <v>0.219573</v>
      </c>
      <c r="L1488" s="4" t="n">
        <v>0.1718923</v>
      </c>
      <c r="M1488" s="4" t="n">
        <v>5453126</v>
      </c>
      <c r="N1488" s="4" t="n">
        <v>2668259</v>
      </c>
      <c r="O1488" s="4" t="n">
        <v>2784867</v>
      </c>
      <c r="P1488" s="4" t="n">
        <v>34</v>
      </c>
    </row>
    <row r="1489" customFormat="false" ht="12.75" hidden="false" customHeight="true" outlineLevel="0" collapsed="false">
      <c r="A1489" s="4" t="s">
        <v>2346</v>
      </c>
      <c r="B1489" s="4" t="n">
        <v>1</v>
      </c>
      <c r="C1489" s="4" t="n">
        <v>2</v>
      </c>
      <c r="D1489" s="4" t="n">
        <v>0.939673</v>
      </c>
      <c r="E1489" s="4" t="n">
        <v>0.939673</v>
      </c>
      <c r="F1489" s="4" t="n">
        <v>0.8056719</v>
      </c>
      <c r="G1489" s="4" t="n">
        <v>0.8056719</v>
      </c>
      <c r="H1489" s="4" t="n">
        <v>0.8056719</v>
      </c>
      <c r="I1489" s="4" t="n">
        <v>0.8056719</v>
      </c>
      <c r="J1489" s="4" t="n">
        <v>1</v>
      </c>
      <c r="K1489" s="4" t="n">
        <v>0</v>
      </c>
      <c r="L1489" s="4" t="n">
        <v>0</v>
      </c>
      <c r="M1489" s="4" t="n">
        <v>502649</v>
      </c>
      <c r="N1489" s="4" t="n">
        <v>224018</v>
      </c>
      <c r="O1489" s="4" t="n">
        <v>278631</v>
      </c>
      <c r="P1489" s="4" t="n">
        <v>5</v>
      </c>
    </row>
    <row r="1490" customFormat="false" ht="12.75" hidden="false" customHeight="true" outlineLevel="0" collapsed="false">
      <c r="A1490" s="4" t="s">
        <v>2350</v>
      </c>
      <c r="B1490" s="4" t="n">
        <v>1</v>
      </c>
      <c r="C1490" s="4" t="n">
        <v>1</v>
      </c>
      <c r="D1490" s="4" t="s">
        <v>13</v>
      </c>
      <c r="E1490" s="4" t="n">
        <v>1</v>
      </c>
      <c r="F1490" s="4" t="s">
        <v>13</v>
      </c>
      <c r="G1490" s="4" t="n">
        <v>1</v>
      </c>
      <c r="H1490" s="4" t="s">
        <v>13</v>
      </c>
      <c r="I1490" s="4" t="s">
        <v>13</v>
      </c>
      <c r="J1490" s="4" t="n">
        <v>0</v>
      </c>
      <c r="K1490" s="4" t="s">
        <v>13</v>
      </c>
      <c r="L1490" s="4" t="s">
        <v>13</v>
      </c>
      <c r="M1490" s="4" t="n">
        <v>42092</v>
      </c>
      <c r="N1490" s="4" t="n">
        <v>20729</v>
      </c>
      <c r="O1490" s="4" t="n">
        <v>21363</v>
      </c>
      <c r="P1490" s="4" t="n">
        <v>1</v>
      </c>
    </row>
    <row r="1491" customFormat="false" ht="12.75" hidden="false" customHeight="true" outlineLevel="0" collapsed="false">
      <c r="A1491" s="4" t="s">
        <v>2353</v>
      </c>
      <c r="B1491" s="4" t="n">
        <v>1</v>
      </c>
      <c r="C1491" s="4" t="n">
        <v>1</v>
      </c>
      <c r="D1491" s="4" t="s">
        <v>13</v>
      </c>
      <c r="E1491" s="4" t="n">
        <v>1</v>
      </c>
      <c r="F1491" s="4" t="s">
        <v>13</v>
      </c>
      <c r="G1491" s="4" t="n">
        <v>1</v>
      </c>
      <c r="H1491" s="4" t="s">
        <v>13</v>
      </c>
      <c r="I1491" s="4" t="s">
        <v>13</v>
      </c>
      <c r="J1491" s="4" t="n">
        <v>0</v>
      </c>
      <c r="K1491" s="4" t="s">
        <v>13</v>
      </c>
      <c r="L1491" s="4" t="s">
        <v>13</v>
      </c>
      <c r="M1491" s="4" t="n">
        <v>232830</v>
      </c>
      <c r="N1491" s="4" t="n">
        <v>109200</v>
      </c>
      <c r="O1491" s="4" t="n">
        <v>123630</v>
      </c>
      <c r="P1491" s="4" t="n">
        <v>1</v>
      </c>
    </row>
    <row r="1492" customFormat="false" ht="12.75" hidden="false" customHeight="true" outlineLevel="0" collapsed="false">
      <c r="A1492" s="4" t="s">
        <v>2356</v>
      </c>
      <c r="B1492" s="4" t="n">
        <v>1</v>
      </c>
      <c r="C1492" s="4" t="n">
        <v>2</v>
      </c>
      <c r="D1492" s="4" t="n">
        <v>1.60591</v>
      </c>
      <c r="E1492" s="4" t="n">
        <v>1.60591</v>
      </c>
      <c r="F1492" s="4" t="n">
        <v>1.448226</v>
      </c>
      <c r="G1492" s="4" t="n">
        <v>1.448226</v>
      </c>
      <c r="H1492" s="4" t="n">
        <v>1.448226</v>
      </c>
      <c r="I1492" s="4" t="n">
        <v>1.448226</v>
      </c>
      <c r="J1492" s="4" t="n">
        <v>1</v>
      </c>
      <c r="K1492" s="4" t="n">
        <v>0</v>
      </c>
      <c r="L1492" s="4" t="n">
        <v>0</v>
      </c>
      <c r="M1492" s="4" t="n">
        <v>205290</v>
      </c>
      <c r="N1492" s="4" t="n">
        <v>82530</v>
      </c>
      <c r="O1492" s="4" t="n">
        <v>122760</v>
      </c>
      <c r="P1492" s="4" t="n">
        <v>4</v>
      </c>
    </row>
    <row r="1493" customFormat="false" ht="12.75" hidden="false" customHeight="true" outlineLevel="0" collapsed="false">
      <c r="A1493" s="4" t="s">
        <v>2358</v>
      </c>
      <c r="B1493" s="4" t="n">
        <v>1</v>
      </c>
      <c r="C1493" s="4" t="n">
        <v>8</v>
      </c>
      <c r="D1493" s="4" t="n">
        <v>1.0568</v>
      </c>
      <c r="E1493" s="4" t="n">
        <v>1.03401</v>
      </c>
      <c r="F1493" s="4" t="n">
        <v>1.3173</v>
      </c>
      <c r="G1493" s="4" t="n">
        <v>1.174833</v>
      </c>
      <c r="H1493" s="4" t="n">
        <v>0.9766364</v>
      </c>
      <c r="I1493" s="4" t="n">
        <v>1.413252</v>
      </c>
      <c r="J1493" s="4" t="n">
        <v>7</v>
      </c>
      <c r="K1493" s="4" t="n">
        <v>0.1404326</v>
      </c>
      <c r="L1493" s="4" t="n">
        <v>0.2494123</v>
      </c>
      <c r="M1493" s="4" t="n">
        <v>2759048</v>
      </c>
      <c r="N1493" s="4" t="n">
        <v>1377777</v>
      </c>
      <c r="O1493" s="4" t="n">
        <v>1381271</v>
      </c>
      <c r="P1493" s="4" t="n">
        <v>22</v>
      </c>
    </row>
    <row r="1494" customFormat="false" ht="12.75" hidden="false" customHeight="true" outlineLevel="0" collapsed="false">
      <c r="A1494" s="4" t="s">
        <v>2360</v>
      </c>
      <c r="B1494" s="4" t="n">
        <v>1</v>
      </c>
      <c r="C1494" s="4" t="n">
        <v>2</v>
      </c>
      <c r="D1494" s="4" t="s">
        <v>13</v>
      </c>
      <c r="E1494" s="4" t="n">
        <v>1</v>
      </c>
      <c r="F1494" s="4" t="s">
        <v>13</v>
      </c>
      <c r="G1494" s="4" t="n">
        <v>1</v>
      </c>
      <c r="H1494" s="4" t="s">
        <v>13</v>
      </c>
      <c r="I1494" s="4" t="s">
        <v>13</v>
      </c>
      <c r="J1494" s="4" t="n">
        <v>0</v>
      </c>
      <c r="K1494" s="4" t="s">
        <v>13</v>
      </c>
      <c r="L1494" s="4" t="s">
        <v>13</v>
      </c>
      <c r="M1494" s="4" t="n">
        <v>5746670</v>
      </c>
      <c r="N1494" s="4" t="n">
        <v>2721150</v>
      </c>
      <c r="O1494" s="4" t="n">
        <v>3025520</v>
      </c>
      <c r="P1494" s="4" t="n">
        <v>3</v>
      </c>
    </row>
    <row r="1495" customFormat="false" ht="12.75" hidden="false" customHeight="true" outlineLevel="0" collapsed="false">
      <c r="A1495" s="4" t="s">
        <v>2362</v>
      </c>
      <c r="B1495" s="4" t="n">
        <v>1</v>
      </c>
      <c r="C1495" s="4" t="n">
        <v>2</v>
      </c>
      <c r="D1495" s="4" t="n">
        <v>0.8368201</v>
      </c>
      <c r="E1495" s="4" t="n">
        <v>0.7675824</v>
      </c>
      <c r="F1495" s="4" t="n">
        <v>0.8150624</v>
      </c>
      <c r="G1495" s="4" t="n">
        <v>0.7923203</v>
      </c>
      <c r="H1495" s="4" t="n">
        <v>0.5953735</v>
      </c>
      <c r="I1495" s="4" t="n">
        <v>1.054416</v>
      </c>
      <c r="J1495" s="4" t="n">
        <v>3</v>
      </c>
      <c r="K1495" s="4" t="n">
        <v>0.3489743</v>
      </c>
      <c r="L1495" s="4" t="n">
        <v>0.2525408</v>
      </c>
      <c r="M1495" s="4" t="n">
        <v>2368312</v>
      </c>
      <c r="N1495" s="4" t="n">
        <v>1183986</v>
      </c>
      <c r="O1495" s="4" t="n">
        <v>1184326</v>
      </c>
      <c r="P1495" s="4" t="n">
        <v>11</v>
      </c>
    </row>
    <row r="1496" customFormat="false" ht="12.75" hidden="false" customHeight="true" outlineLevel="0" collapsed="false">
      <c r="A1496" s="4" t="s">
        <v>2363</v>
      </c>
      <c r="B1496" s="4" t="n">
        <v>1</v>
      </c>
      <c r="C1496" s="4" t="n">
        <v>1</v>
      </c>
      <c r="D1496" s="4" t="s">
        <v>13</v>
      </c>
      <c r="E1496" s="4" t="n">
        <v>1</v>
      </c>
      <c r="F1496" s="4" t="s">
        <v>13</v>
      </c>
      <c r="G1496" s="4" t="n">
        <v>1</v>
      </c>
      <c r="H1496" s="4" t="s">
        <v>13</v>
      </c>
      <c r="I1496" s="4" t="s">
        <v>13</v>
      </c>
      <c r="J1496" s="4" t="n">
        <v>0</v>
      </c>
      <c r="K1496" s="4" t="s">
        <v>13</v>
      </c>
      <c r="L1496" s="4" t="s">
        <v>13</v>
      </c>
      <c r="M1496" s="4" t="n">
        <v>35680</v>
      </c>
      <c r="N1496" s="4" t="n">
        <v>13048</v>
      </c>
      <c r="O1496" s="4" t="n">
        <v>22632</v>
      </c>
      <c r="P1496" s="4" t="n">
        <v>1</v>
      </c>
    </row>
    <row r="1497" customFormat="false" ht="25.5" hidden="false" customHeight="true" outlineLevel="0" collapsed="false">
      <c r="A1497" s="4" t="s">
        <v>2364</v>
      </c>
      <c r="B1497" s="4" t="n">
        <v>1</v>
      </c>
      <c r="C1497" s="4" t="n">
        <v>32</v>
      </c>
      <c r="D1497" s="4" t="n">
        <v>0.8995233</v>
      </c>
      <c r="E1497" s="4" t="n">
        <v>0.9392653</v>
      </c>
      <c r="F1497" s="4" t="n">
        <v>0.9960159</v>
      </c>
      <c r="G1497" s="4" t="n">
        <v>1.022954</v>
      </c>
      <c r="H1497" s="4" t="n">
        <v>0.9757426</v>
      </c>
      <c r="I1497" s="4" t="n">
        <v>1.072449</v>
      </c>
      <c r="J1497" s="4" t="n">
        <v>75</v>
      </c>
      <c r="K1497" s="4" t="n">
        <v>0.2282451</v>
      </c>
      <c r="L1497" s="4" t="n">
        <v>0.2087766</v>
      </c>
      <c r="M1497" s="4" t="n">
        <v>312246200</v>
      </c>
      <c r="N1497" s="4" t="n">
        <v>150324000</v>
      </c>
      <c r="O1497" s="4" t="n">
        <v>161922100</v>
      </c>
      <c r="P1497" s="4" t="n">
        <v>394</v>
      </c>
    </row>
    <row r="1498" customFormat="false" ht="12.75" hidden="false" customHeight="true" outlineLevel="0" collapsed="false">
      <c r="A1498" s="4" t="s">
        <v>2366</v>
      </c>
      <c r="B1498" s="4" t="n">
        <v>1</v>
      </c>
      <c r="C1498" s="4" t="n">
        <v>4</v>
      </c>
      <c r="D1498" s="4" t="n">
        <v>0.86252</v>
      </c>
      <c r="E1498" s="4" t="n">
        <v>0.86252</v>
      </c>
      <c r="F1498" s="4" t="n">
        <v>1.0619</v>
      </c>
      <c r="G1498" s="4" t="n">
        <v>1.0619</v>
      </c>
      <c r="H1498" s="4" t="n">
        <v>1.0619</v>
      </c>
      <c r="I1498" s="4" t="n">
        <v>1.0619</v>
      </c>
      <c r="J1498" s="4" t="n">
        <v>1</v>
      </c>
      <c r="K1498" s="4" t="n">
        <v>0</v>
      </c>
      <c r="L1498" s="4" t="n">
        <v>0</v>
      </c>
      <c r="M1498" s="4" t="n">
        <v>137670</v>
      </c>
      <c r="N1498" s="4" t="n">
        <v>61141</v>
      </c>
      <c r="O1498" s="4" t="n">
        <v>76529</v>
      </c>
      <c r="P1498" s="4" t="n">
        <v>4</v>
      </c>
    </row>
    <row r="1499" customFormat="false" ht="12.75" hidden="false" customHeight="true" outlineLevel="0" collapsed="false">
      <c r="A1499" s="4" t="s">
        <v>2368</v>
      </c>
      <c r="B1499" s="4" t="n">
        <v>1</v>
      </c>
      <c r="C1499" s="4" t="n">
        <v>3</v>
      </c>
      <c r="D1499" s="4" t="s">
        <v>13</v>
      </c>
      <c r="E1499" s="4" t="n">
        <v>1</v>
      </c>
      <c r="F1499" s="4" t="s">
        <v>13</v>
      </c>
      <c r="G1499" s="4" t="n">
        <v>1</v>
      </c>
      <c r="H1499" s="4" t="s">
        <v>13</v>
      </c>
      <c r="I1499" s="4" t="s">
        <v>13</v>
      </c>
      <c r="J1499" s="4" t="n">
        <v>0</v>
      </c>
      <c r="K1499" s="4" t="s">
        <v>13</v>
      </c>
      <c r="L1499" s="4" t="s">
        <v>13</v>
      </c>
      <c r="M1499" s="4" t="n">
        <v>0</v>
      </c>
      <c r="N1499" s="4" t="n">
        <v>0</v>
      </c>
      <c r="O1499" s="4" t="n">
        <v>0</v>
      </c>
      <c r="P1499" s="4" t="n">
        <v>3</v>
      </c>
    </row>
    <row r="1500" customFormat="false" ht="12.75" hidden="false" customHeight="true" outlineLevel="0" collapsed="false">
      <c r="A1500" s="4" t="s">
        <v>2370</v>
      </c>
      <c r="B1500" s="4" t="n">
        <v>1</v>
      </c>
      <c r="C1500" s="4" t="n">
        <v>2</v>
      </c>
      <c r="D1500" s="4" t="n">
        <v>1.8754</v>
      </c>
      <c r="E1500" s="4" t="n">
        <v>1.8754</v>
      </c>
      <c r="F1500" s="4" t="n">
        <v>2.4202</v>
      </c>
      <c r="G1500" s="4" t="n">
        <v>2.4202</v>
      </c>
      <c r="H1500" s="4" t="n">
        <v>2.4202</v>
      </c>
      <c r="I1500" s="4" t="n">
        <v>2.4202</v>
      </c>
      <c r="J1500" s="4" t="n">
        <v>1</v>
      </c>
      <c r="K1500" s="4" t="n">
        <v>0</v>
      </c>
      <c r="L1500" s="4" t="n">
        <v>0</v>
      </c>
      <c r="M1500" s="4" t="n">
        <v>61344.4</v>
      </c>
      <c r="N1500" s="4" t="n">
        <v>39060.1</v>
      </c>
      <c r="O1500" s="4" t="n">
        <v>22284.3</v>
      </c>
      <c r="P1500" s="4" t="n">
        <v>2</v>
      </c>
    </row>
    <row r="1501" customFormat="false" ht="12.75" hidden="false" customHeight="true" outlineLevel="0" collapsed="false">
      <c r="A1501" s="4" t="s">
        <v>2371</v>
      </c>
      <c r="B1501" s="4" t="n">
        <v>1</v>
      </c>
      <c r="C1501" s="4" t="n">
        <v>1</v>
      </c>
      <c r="D1501" s="4" t="n">
        <v>0.74589</v>
      </c>
      <c r="E1501" s="4" t="n">
        <v>0.74589</v>
      </c>
      <c r="F1501" s="4" t="n">
        <v>0.9202</v>
      </c>
      <c r="G1501" s="4" t="n">
        <v>0.9202</v>
      </c>
      <c r="H1501" s="4" t="n">
        <v>0.9202</v>
      </c>
      <c r="I1501" s="4" t="n">
        <v>0.9202</v>
      </c>
      <c r="J1501" s="4" t="n">
        <v>1</v>
      </c>
      <c r="K1501" s="4" t="n">
        <v>0</v>
      </c>
      <c r="L1501" s="4" t="n">
        <v>0</v>
      </c>
      <c r="M1501" s="4" t="n">
        <v>67797</v>
      </c>
      <c r="N1501" s="4" t="n">
        <v>38419</v>
      </c>
      <c r="O1501" s="4" t="n">
        <v>29378</v>
      </c>
      <c r="P1501" s="4" t="n">
        <v>2</v>
      </c>
    </row>
    <row r="1502" customFormat="false" ht="12.75" hidden="false" customHeight="true" outlineLevel="0" collapsed="false">
      <c r="A1502" s="4" t="s">
        <v>2372</v>
      </c>
      <c r="B1502" s="4" t="n">
        <v>1</v>
      </c>
      <c r="C1502" s="4" t="n">
        <v>1</v>
      </c>
      <c r="D1502" s="4" t="n">
        <v>1.057845</v>
      </c>
      <c r="E1502" s="4" t="n">
        <v>1.057845</v>
      </c>
      <c r="F1502" s="4" t="n">
        <v>1.139098</v>
      </c>
      <c r="G1502" s="4" t="n">
        <v>1.139098</v>
      </c>
      <c r="H1502" s="4" t="n">
        <v>1.064677</v>
      </c>
      <c r="I1502" s="4" t="n">
        <v>1.218722</v>
      </c>
      <c r="J1502" s="4" t="n">
        <v>2</v>
      </c>
      <c r="K1502" s="4" t="n">
        <v>0.1956339</v>
      </c>
      <c r="L1502" s="4" t="n">
        <v>0.04875143</v>
      </c>
      <c r="M1502" s="4" t="n">
        <v>870890</v>
      </c>
      <c r="N1502" s="4" t="n">
        <v>438910</v>
      </c>
      <c r="O1502" s="4" t="n">
        <v>431980</v>
      </c>
      <c r="P1502" s="4" t="n">
        <v>4</v>
      </c>
    </row>
    <row r="1503" customFormat="false" ht="12.75" hidden="false" customHeight="true" outlineLevel="0" collapsed="false">
      <c r="A1503" s="4" t="s">
        <v>2373</v>
      </c>
      <c r="B1503" s="4" t="n">
        <v>1</v>
      </c>
      <c r="C1503" s="4" t="n">
        <v>4</v>
      </c>
      <c r="D1503" s="4" t="n">
        <v>0.9694806</v>
      </c>
      <c r="E1503" s="4" t="n">
        <v>1.118454</v>
      </c>
      <c r="F1503" s="4" t="n">
        <v>1.027453</v>
      </c>
      <c r="G1503" s="4" t="n">
        <v>1.195593</v>
      </c>
      <c r="H1503" s="4" t="n">
        <v>0.8417114</v>
      </c>
      <c r="I1503" s="4" t="n">
        <v>1.698257</v>
      </c>
      <c r="J1503" s="4" t="n">
        <v>4</v>
      </c>
      <c r="K1503" s="4" t="n">
        <v>0.4297415</v>
      </c>
      <c r="L1503" s="4" t="n">
        <v>0.3581226</v>
      </c>
      <c r="M1503" s="4" t="n">
        <v>4216101</v>
      </c>
      <c r="N1503" s="4" t="n">
        <v>1944170</v>
      </c>
      <c r="O1503" s="4" t="n">
        <v>2271931</v>
      </c>
      <c r="P1503" s="4" t="n">
        <v>25</v>
      </c>
    </row>
    <row r="1504" customFormat="false" ht="12.75" hidden="false" customHeight="true" outlineLevel="0" collapsed="false">
      <c r="A1504" s="4" t="s">
        <v>2374</v>
      </c>
      <c r="B1504" s="4" t="n">
        <v>1</v>
      </c>
      <c r="C1504" s="4" t="n">
        <v>9</v>
      </c>
      <c r="D1504" s="4" t="n">
        <v>0.9755113</v>
      </c>
      <c r="E1504" s="4" t="n">
        <v>0.9516098</v>
      </c>
      <c r="F1504" s="4" t="n">
        <v>1.013287</v>
      </c>
      <c r="G1504" s="4" t="n">
        <v>1.008847</v>
      </c>
      <c r="H1504" s="4" t="n">
        <v>0.9416345</v>
      </c>
      <c r="I1504" s="4" t="n">
        <v>1.080857</v>
      </c>
      <c r="J1504" s="4" t="n">
        <v>10</v>
      </c>
      <c r="K1504" s="4" t="n">
        <v>0.1624622</v>
      </c>
      <c r="L1504" s="4" t="n">
        <v>0.1112385</v>
      </c>
      <c r="M1504" s="4" t="n">
        <v>16186670</v>
      </c>
      <c r="N1504" s="4" t="n">
        <v>7954060</v>
      </c>
      <c r="O1504" s="4" t="n">
        <v>8232606</v>
      </c>
      <c r="P1504" s="4" t="n">
        <v>39</v>
      </c>
    </row>
    <row r="1505" customFormat="false" ht="12.75" hidden="false" customHeight="true" outlineLevel="0" collapsed="false">
      <c r="A1505" s="4" t="s">
        <v>2376</v>
      </c>
      <c r="B1505" s="4" t="n">
        <v>1</v>
      </c>
      <c r="C1505" s="4" t="n">
        <v>6</v>
      </c>
      <c r="D1505" s="4" t="n">
        <v>0.933254</v>
      </c>
      <c r="E1505" s="4" t="n">
        <v>0.933254</v>
      </c>
      <c r="F1505" s="4" t="n">
        <v>0.9625789</v>
      </c>
      <c r="G1505" s="4" t="n">
        <v>0.9625789</v>
      </c>
      <c r="H1505" s="4" t="n">
        <v>0.7990564</v>
      </c>
      <c r="I1505" s="4" t="n">
        <v>1.159565</v>
      </c>
      <c r="J1505" s="4" t="n">
        <v>2</v>
      </c>
      <c r="K1505" s="4" t="n">
        <v>0.1311478</v>
      </c>
      <c r="L1505" s="4" t="n">
        <v>0.1343391</v>
      </c>
      <c r="M1505" s="4" t="n">
        <v>886849</v>
      </c>
      <c r="N1505" s="4" t="n">
        <v>410422</v>
      </c>
      <c r="O1505" s="4" t="n">
        <v>476427</v>
      </c>
      <c r="P1505" s="4" t="n">
        <v>10</v>
      </c>
    </row>
    <row r="1506" customFormat="false" ht="12.75" hidden="false" customHeight="true" outlineLevel="0" collapsed="false">
      <c r="A1506" s="4" t="s">
        <v>2379</v>
      </c>
      <c r="B1506" s="4" t="n">
        <v>1</v>
      </c>
      <c r="C1506" s="4" t="n">
        <v>1</v>
      </c>
      <c r="D1506" s="4" t="s">
        <v>13</v>
      </c>
      <c r="E1506" s="4" t="n">
        <v>1</v>
      </c>
      <c r="F1506" s="4" t="s">
        <v>13</v>
      </c>
      <c r="G1506" s="4" t="n">
        <v>1</v>
      </c>
      <c r="H1506" s="4" t="s">
        <v>13</v>
      </c>
      <c r="I1506" s="4" t="s">
        <v>13</v>
      </c>
      <c r="J1506" s="4" t="n">
        <v>0</v>
      </c>
      <c r="K1506" s="4" t="s">
        <v>13</v>
      </c>
      <c r="L1506" s="4" t="s">
        <v>13</v>
      </c>
      <c r="M1506" s="4" t="n">
        <v>46044</v>
      </c>
      <c r="N1506" s="4" t="n">
        <v>18963</v>
      </c>
      <c r="O1506" s="4" t="n">
        <v>27081</v>
      </c>
      <c r="P1506" s="4" t="n">
        <v>1</v>
      </c>
    </row>
    <row r="1507" customFormat="false" ht="12.75" hidden="false" customHeight="true" outlineLevel="0" collapsed="false">
      <c r="A1507" s="4" t="s">
        <v>2381</v>
      </c>
      <c r="B1507" s="4" t="n">
        <v>1</v>
      </c>
      <c r="C1507" s="4" t="n">
        <v>3</v>
      </c>
      <c r="D1507" s="4" t="n">
        <v>0.79805</v>
      </c>
      <c r="E1507" s="4" t="n">
        <v>0.79805</v>
      </c>
      <c r="F1507" s="4" t="n">
        <v>0.97594</v>
      </c>
      <c r="G1507" s="4" t="n">
        <v>0.97594</v>
      </c>
      <c r="H1507" s="4" t="n">
        <v>0.97594</v>
      </c>
      <c r="I1507" s="4" t="n">
        <v>0.97594</v>
      </c>
      <c r="J1507" s="4" t="n">
        <v>1</v>
      </c>
      <c r="K1507" s="4" t="n">
        <v>0</v>
      </c>
      <c r="L1507" s="4" t="n">
        <v>0</v>
      </c>
      <c r="M1507" s="4" t="n">
        <v>421693</v>
      </c>
      <c r="N1507" s="4" t="n">
        <v>192607</v>
      </c>
      <c r="O1507" s="4" t="n">
        <v>229086</v>
      </c>
      <c r="P1507" s="4" t="n">
        <v>5</v>
      </c>
    </row>
    <row r="1508" customFormat="false" ht="12.75" hidden="false" customHeight="true" outlineLevel="0" collapsed="false">
      <c r="A1508" s="4" t="s">
        <v>2382</v>
      </c>
      <c r="B1508" s="4" t="n">
        <v>1</v>
      </c>
      <c r="C1508" s="4" t="n">
        <v>3</v>
      </c>
      <c r="D1508" s="4" t="n">
        <v>1.066976</v>
      </c>
      <c r="E1508" s="4" t="n">
        <v>1.066976</v>
      </c>
      <c r="F1508" s="4" t="n">
        <v>1.1469</v>
      </c>
      <c r="G1508" s="4" t="n">
        <v>1.1469</v>
      </c>
      <c r="H1508" s="4" t="n">
        <v>1.073415</v>
      </c>
      <c r="I1508" s="4" t="n">
        <v>1.225417</v>
      </c>
      <c r="J1508" s="4" t="n">
        <v>2</v>
      </c>
      <c r="K1508" s="4" t="n">
        <v>0.2399451</v>
      </c>
      <c r="L1508" s="4" t="n">
        <v>0.0477787</v>
      </c>
      <c r="M1508" s="4" t="n">
        <v>445818</v>
      </c>
      <c r="N1508" s="4" t="n">
        <v>291462</v>
      </c>
      <c r="O1508" s="4" t="n">
        <v>154356</v>
      </c>
      <c r="P1508" s="4" t="n">
        <v>4</v>
      </c>
    </row>
    <row r="1509" customFormat="false" ht="12.75" hidden="false" customHeight="true" outlineLevel="0" collapsed="false">
      <c r="A1509" s="4" t="s">
        <v>2383</v>
      </c>
      <c r="B1509" s="4" t="n">
        <v>1</v>
      </c>
      <c r="C1509" s="4" t="n">
        <v>1</v>
      </c>
      <c r="D1509" s="4" t="n">
        <v>1.0772</v>
      </c>
      <c r="E1509" s="4" t="n">
        <v>1.0772</v>
      </c>
      <c r="F1509" s="4" t="n">
        <v>1.3243</v>
      </c>
      <c r="G1509" s="4" t="n">
        <v>1.3243</v>
      </c>
      <c r="H1509" s="4" t="n">
        <v>1.3243</v>
      </c>
      <c r="I1509" s="4" t="n">
        <v>1.3243</v>
      </c>
      <c r="J1509" s="4" t="n">
        <v>1</v>
      </c>
      <c r="K1509" s="4" t="n">
        <v>0</v>
      </c>
      <c r="L1509" s="4" t="n">
        <v>0</v>
      </c>
      <c r="M1509" s="4" t="n">
        <v>76427</v>
      </c>
      <c r="N1509" s="4" t="n">
        <v>36761</v>
      </c>
      <c r="O1509" s="4" t="n">
        <v>39666</v>
      </c>
      <c r="P1509" s="4" t="n">
        <v>1</v>
      </c>
    </row>
    <row r="1510" customFormat="false" ht="12.75" hidden="false" customHeight="true" outlineLevel="0" collapsed="false">
      <c r="A1510" s="4" t="s">
        <v>2384</v>
      </c>
      <c r="B1510" s="4" t="n">
        <v>1</v>
      </c>
      <c r="C1510" s="4" t="n">
        <v>12</v>
      </c>
      <c r="D1510" s="4" t="n">
        <v>0.9341429</v>
      </c>
      <c r="E1510" s="4" t="n">
        <v>0.9286216</v>
      </c>
      <c r="F1510" s="4" t="n">
        <v>1.013849</v>
      </c>
      <c r="G1510" s="4" t="n">
        <v>0.9600974</v>
      </c>
      <c r="H1510" s="4" t="n">
        <v>0.8685844</v>
      </c>
      <c r="I1510" s="4" t="n">
        <v>1.061252</v>
      </c>
      <c r="J1510" s="4" t="n">
        <v>15</v>
      </c>
      <c r="K1510" s="4" t="n">
        <v>0.2419659</v>
      </c>
      <c r="L1510" s="4" t="n">
        <v>0.1979371</v>
      </c>
      <c r="M1510" s="4" t="n">
        <v>17782410</v>
      </c>
      <c r="N1510" s="4" t="n">
        <v>8653375</v>
      </c>
      <c r="O1510" s="4" t="n">
        <v>9129034</v>
      </c>
      <c r="P1510" s="4" t="n">
        <v>60</v>
      </c>
    </row>
    <row r="1511" customFormat="false" ht="12.75" hidden="false" customHeight="true" outlineLevel="0" collapsed="false">
      <c r="A1511" s="4" t="s">
        <v>2390</v>
      </c>
      <c r="B1511" s="4" t="n">
        <v>1</v>
      </c>
      <c r="C1511" s="4" t="n">
        <v>10</v>
      </c>
      <c r="D1511" s="4" t="n">
        <v>0.9290227</v>
      </c>
      <c r="E1511" s="4" t="n">
        <v>0.8370258</v>
      </c>
      <c r="F1511" s="4" t="n">
        <v>0.9690862</v>
      </c>
      <c r="G1511" s="4" t="n">
        <v>0.920793</v>
      </c>
      <c r="H1511" s="4" t="n">
        <v>0.8071719</v>
      </c>
      <c r="I1511" s="4" t="n">
        <v>1.050408</v>
      </c>
      <c r="J1511" s="4" t="n">
        <v>11</v>
      </c>
      <c r="K1511" s="4" t="n">
        <v>0.3024675</v>
      </c>
      <c r="L1511" s="4" t="n">
        <v>0.2228546</v>
      </c>
      <c r="M1511" s="4" t="n">
        <v>10764850</v>
      </c>
      <c r="N1511" s="4" t="n">
        <v>4930524</v>
      </c>
      <c r="O1511" s="4" t="n">
        <v>5834325</v>
      </c>
      <c r="P1511" s="4" t="n">
        <v>42</v>
      </c>
    </row>
    <row r="1512" customFormat="false" ht="12.75" hidden="false" customHeight="true" outlineLevel="0" collapsed="false">
      <c r="A1512" s="4" t="s">
        <v>2392</v>
      </c>
      <c r="B1512" s="4" t="n">
        <v>1</v>
      </c>
      <c r="C1512" s="4" t="n">
        <v>28</v>
      </c>
      <c r="D1512" s="4" t="n">
        <v>0.959785</v>
      </c>
      <c r="E1512" s="4" t="n">
        <v>0.9945243</v>
      </c>
      <c r="F1512" s="4" t="n">
        <v>0.9392317</v>
      </c>
      <c r="G1512" s="4" t="n">
        <v>1.000039</v>
      </c>
      <c r="H1512" s="4" t="n">
        <v>0.8917216</v>
      </c>
      <c r="I1512" s="4" t="n">
        <v>1.121515</v>
      </c>
      <c r="J1512" s="4" t="n">
        <v>21</v>
      </c>
      <c r="K1512" s="4" t="n">
        <v>0.2870681</v>
      </c>
      <c r="L1512" s="4" t="n">
        <v>0.2680356</v>
      </c>
      <c r="M1512" s="4" t="n">
        <v>9204197</v>
      </c>
      <c r="N1512" s="4" t="n">
        <v>4417834</v>
      </c>
      <c r="O1512" s="4" t="n">
        <v>4786363</v>
      </c>
      <c r="P1512" s="4" t="n">
        <v>76</v>
      </c>
    </row>
    <row r="1513" customFormat="false" ht="12.75" hidden="false" customHeight="true" outlineLevel="0" collapsed="false">
      <c r="A1513" s="4" t="s">
        <v>2393</v>
      </c>
      <c r="B1513" s="4" t="n">
        <v>1</v>
      </c>
      <c r="C1513" s="4" t="n">
        <v>2</v>
      </c>
      <c r="D1513" s="4" t="n">
        <v>0.9954211</v>
      </c>
      <c r="E1513" s="4" t="n">
        <v>0.987542</v>
      </c>
      <c r="F1513" s="4" t="n">
        <v>0.9835743</v>
      </c>
      <c r="G1513" s="4" t="n">
        <v>0.9153158</v>
      </c>
      <c r="H1513" s="4" t="n">
        <v>0.7833869</v>
      </c>
      <c r="I1513" s="4" t="n">
        <v>1.069463</v>
      </c>
      <c r="J1513" s="4" t="n">
        <v>5</v>
      </c>
      <c r="K1513" s="4" t="n">
        <v>0.1209888</v>
      </c>
      <c r="L1513" s="4" t="n">
        <v>0.1775648</v>
      </c>
      <c r="M1513" s="4" t="n">
        <v>13282840</v>
      </c>
      <c r="N1513" s="4" t="n">
        <v>6556828</v>
      </c>
      <c r="O1513" s="4" t="n">
        <v>6726013</v>
      </c>
      <c r="P1513" s="4" t="n">
        <v>25</v>
      </c>
    </row>
    <row r="1514" customFormat="false" ht="12.75" hidden="false" customHeight="true" outlineLevel="0" collapsed="false">
      <c r="A1514" s="4" t="s">
        <v>2397</v>
      </c>
      <c r="B1514" s="4" t="n">
        <v>1</v>
      </c>
      <c r="C1514" s="4" t="n">
        <v>11</v>
      </c>
      <c r="D1514" s="4" t="n">
        <v>0.85502</v>
      </c>
      <c r="E1514" s="4" t="n">
        <v>0.8255565</v>
      </c>
      <c r="F1514" s="4" t="n">
        <v>0.9592326</v>
      </c>
      <c r="G1514" s="4" t="n">
        <v>0.8310703</v>
      </c>
      <c r="H1514" s="4" t="n">
        <v>0.7019332</v>
      </c>
      <c r="I1514" s="4" t="n">
        <v>0.9839651</v>
      </c>
      <c r="J1514" s="4" t="n">
        <v>11</v>
      </c>
      <c r="K1514" s="4" t="n">
        <v>0.2764265</v>
      </c>
      <c r="L1514" s="4" t="n">
        <v>0.2857646</v>
      </c>
      <c r="M1514" s="4" t="n">
        <v>15250570</v>
      </c>
      <c r="N1514" s="4" t="n">
        <v>7039164</v>
      </c>
      <c r="O1514" s="4" t="n">
        <v>8211410</v>
      </c>
      <c r="P1514" s="4" t="n">
        <v>35</v>
      </c>
    </row>
    <row r="1515" customFormat="false" ht="12.75" hidden="false" customHeight="true" outlineLevel="0" collapsed="false">
      <c r="A1515" s="4" t="s">
        <v>2398</v>
      </c>
      <c r="B1515" s="4" t="n">
        <v>1</v>
      </c>
      <c r="C1515" s="4" t="n">
        <v>3</v>
      </c>
      <c r="D1515" s="4" t="n">
        <v>0.97219</v>
      </c>
      <c r="E1515" s="4" t="n">
        <v>0.9532628</v>
      </c>
      <c r="F1515" s="4" t="n">
        <v>1.211</v>
      </c>
      <c r="G1515" s="4" t="n">
        <v>1.099299</v>
      </c>
      <c r="H1515" s="4" t="n">
        <v>0.9152103</v>
      </c>
      <c r="I1515" s="4" t="n">
        <v>1.320416</v>
      </c>
      <c r="J1515" s="4" t="n">
        <v>5</v>
      </c>
      <c r="K1515" s="4" t="n">
        <v>0.0509323</v>
      </c>
      <c r="L1515" s="4" t="n">
        <v>0.2090883</v>
      </c>
      <c r="M1515" s="4" t="n">
        <v>345885</v>
      </c>
      <c r="N1515" s="4" t="n">
        <v>152141</v>
      </c>
      <c r="O1515" s="4" t="n">
        <v>193744</v>
      </c>
      <c r="P1515" s="4" t="n">
        <v>7</v>
      </c>
    </row>
    <row r="1516" customFormat="false" ht="12.75" hidden="false" customHeight="true" outlineLevel="0" collapsed="false">
      <c r="A1516" s="4" t="s">
        <v>2401</v>
      </c>
      <c r="B1516" s="4" t="n">
        <v>1</v>
      </c>
      <c r="C1516" s="4" t="n">
        <v>5</v>
      </c>
      <c r="D1516" s="4" t="n">
        <v>0.87746</v>
      </c>
      <c r="E1516" s="4" t="n">
        <v>0.9206984</v>
      </c>
      <c r="F1516" s="4" t="n">
        <v>0.9966115</v>
      </c>
      <c r="G1516" s="4" t="n">
        <v>1.011236</v>
      </c>
      <c r="H1516" s="4" t="n">
        <v>0.9438926</v>
      </c>
      <c r="I1516" s="4" t="n">
        <v>1.083383</v>
      </c>
      <c r="J1516" s="4" t="n">
        <v>5</v>
      </c>
      <c r="K1516" s="4" t="n">
        <v>0.161403</v>
      </c>
      <c r="L1516" s="4" t="n">
        <v>0.07862265</v>
      </c>
      <c r="M1516" s="4" t="n">
        <v>2581125</v>
      </c>
      <c r="N1516" s="4" t="n">
        <v>1192545</v>
      </c>
      <c r="O1516" s="4" t="n">
        <v>1388580</v>
      </c>
      <c r="P1516" s="4" t="n">
        <v>13</v>
      </c>
    </row>
    <row r="1517" customFormat="false" ht="12.75" hidden="false" customHeight="true" outlineLevel="0" collapsed="false">
      <c r="A1517" s="4" t="s">
        <v>2402</v>
      </c>
      <c r="B1517" s="4" t="n">
        <v>1</v>
      </c>
      <c r="C1517" s="4" t="n">
        <v>4</v>
      </c>
      <c r="D1517" s="4" t="n">
        <v>0.9111919</v>
      </c>
      <c r="E1517" s="4" t="n">
        <v>0.9752481</v>
      </c>
      <c r="F1517" s="4" t="n">
        <v>1.00302</v>
      </c>
      <c r="G1517" s="4" t="n">
        <v>1.063551</v>
      </c>
      <c r="H1517" s="4" t="n">
        <v>0.9483056</v>
      </c>
      <c r="I1517" s="4" t="n">
        <v>1.192803</v>
      </c>
      <c r="J1517" s="4" t="n">
        <v>12</v>
      </c>
      <c r="K1517" s="4" t="n">
        <v>0.238596</v>
      </c>
      <c r="L1517" s="4" t="n">
        <v>0.2027065</v>
      </c>
      <c r="M1517" s="4" t="n">
        <v>65443980</v>
      </c>
      <c r="N1517" s="4" t="n">
        <v>31765440</v>
      </c>
      <c r="O1517" s="4" t="n">
        <v>33678530</v>
      </c>
      <c r="P1517" s="4" t="n">
        <v>57</v>
      </c>
    </row>
    <row r="1518" customFormat="false" ht="12.75" hidden="false" customHeight="true" outlineLevel="0" collapsed="false">
      <c r="A1518" s="4" t="s">
        <v>3163</v>
      </c>
      <c r="B1518" s="4" t="n">
        <v>1</v>
      </c>
      <c r="C1518" s="4" t="n">
        <v>1</v>
      </c>
      <c r="D1518" s="4" t="s">
        <v>13</v>
      </c>
      <c r="E1518" s="4" t="n">
        <v>1</v>
      </c>
      <c r="F1518" s="4" t="s">
        <v>13</v>
      </c>
      <c r="G1518" s="4" t="n">
        <v>1</v>
      </c>
      <c r="H1518" s="4" t="s">
        <v>13</v>
      </c>
      <c r="I1518" s="4" t="s">
        <v>13</v>
      </c>
      <c r="J1518" s="4" t="n">
        <v>0</v>
      </c>
      <c r="K1518" s="4" t="s">
        <v>13</v>
      </c>
      <c r="L1518" s="4" t="s">
        <v>13</v>
      </c>
      <c r="M1518" s="4" t="n">
        <v>0</v>
      </c>
      <c r="N1518" s="4" t="n">
        <v>0</v>
      </c>
      <c r="O1518" s="4" t="n">
        <v>0</v>
      </c>
      <c r="P1518" s="4" t="n">
        <v>1</v>
      </c>
    </row>
    <row r="1519" customFormat="false" ht="12.75" hidden="false" customHeight="true" outlineLevel="0" collapsed="false">
      <c r="A1519" s="4" t="s">
        <v>2403</v>
      </c>
      <c r="B1519" s="4" t="n">
        <v>1</v>
      </c>
      <c r="C1519" s="4" t="n">
        <v>1</v>
      </c>
      <c r="D1519" s="4" t="s">
        <v>13</v>
      </c>
      <c r="E1519" s="4" t="n">
        <v>1</v>
      </c>
      <c r="F1519" s="4" t="s">
        <v>13</v>
      </c>
      <c r="G1519" s="4" t="n">
        <v>1</v>
      </c>
      <c r="H1519" s="4" t="s">
        <v>13</v>
      </c>
      <c r="I1519" s="4" t="s">
        <v>13</v>
      </c>
      <c r="J1519" s="4" t="n">
        <v>0</v>
      </c>
      <c r="K1519" s="4" t="s">
        <v>13</v>
      </c>
      <c r="L1519" s="4" t="s">
        <v>13</v>
      </c>
      <c r="M1519" s="4" t="n">
        <v>0</v>
      </c>
      <c r="N1519" s="4" t="n">
        <v>0</v>
      </c>
      <c r="O1519" s="4" t="n">
        <v>0</v>
      </c>
      <c r="P1519" s="4" t="n">
        <v>1</v>
      </c>
    </row>
    <row r="1520" customFormat="false" ht="12.75" hidden="false" customHeight="true" outlineLevel="0" collapsed="false">
      <c r="A1520" s="4" t="s">
        <v>2404</v>
      </c>
      <c r="B1520" s="4" t="n">
        <v>1</v>
      </c>
      <c r="C1520" s="4" t="n">
        <v>6</v>
      </c>
      <c r="D1520" s="4" t="n">
        <v>0.80744</v>
      </c>
      <c r="E1520" s="4" t="n">
        <v>0.8207278</v>
      </c>
      <c r="F1520" s="4" t="n">
        <v>0.97346</v>
      </c>
      <c r="G1520" s="4" t="n">
        <v>0.8940551</v>
      </c>
      <c r="H1520" s="4" t="n">
        <v>0.7265253</v>
      </c>
      <c r="I1520" s="4" t="n">
        <v>1.100216</v>
      </c>
      <c r="J1520" s="4" t="n">
        <v>5</v>
      </c>
      <c r="K1520" s="4" t="n">
        <v>0.1457959</v>
      </c>
      <c r="L1520" s="4" t="n">
        <v>0.2367198</v>
      </c>
      <c r="M1520" s="4" t="n">
        <v>13461760</v>
      </c>
      <c r="N1520" s="4" t="n">
        <v>6641961</v>
      </c>
      <c r="O1520" s="4" t="n">
        <v>6819803</v>
      </c>
      <c r="P1520" s="4" t="n">
        <v>13</v>
      </c>
    </row>
    <row r="1521" customFormat="false" ht="12.75" hidden="false" customHeight="true" outlineLevel="0" collapsed="false">
      <c r="A1521" s="4" t="s">
        <v>2406</v>
      </c>
      <c r="B1521" s="4" t="n">
        <v>1</v>
      </c>
      <c r="C1521" s="4" t="n">
        <v>1</v>
      </c>
      <c r="D1521" s="4" t="n">
        <v>0.9745639</v>
      </c>
      <c r="E1521" s="4" t="n">
        <v>0.9745639</v>
      </c>
      <c r="F1521" s="4" t="n">
        <v>0.8265146</v>
      </c>
      <c r="G1521" s="4" t="n">
        <v>0.8265146</v>
      </c>
      <c r="H1521" s="4" t="n">
        <v>0.8265146</v>
      </c>
      <c r="I1521" s="4" t="n">
        <v>0.8265146</v>
      </c>
      <c r="J1521" s="4" t="n">
        <v>1</v>
      </c>
      <c r="K1521" s="4" t="n">
        <v>0</v>
      </c>
      <c r="L1521" s="4" t="n">
        <v>0</v>
      </c>
      <c r="M1521" s="4" t="n">
        <v>103966</v>
      </c>
      <c r="N1521" s="4" t="n">
        <v>60259</v>
      </c>
      <c r="O1521" s="4" t="n">
        <v>43707</v>
      </c>
      <c r="P1521" s="4" t="n">
        <v>1</v>
      </c>
    </row>
    <row r="1522" customFormat="false" ht="12.75" hidden="false" customHeight="true" outlineLevel="0" collapsed="false">
      <c r="A1522" s="4" t="s">
        <v>2409</v>
      </c>
      <c r="B1522" s="4" t="n">
        <v>1</v>
      </c>
      <c r="C1522" s="4" t="n">
        <v>4</v>
      </c>
      <c r="D1522" s="4" t="n">
        <v>0.9072226</v>
      </c>
      <c r="E1522" s="4" t="n">
        <v>0.86973</v>
      </c>
      <c r="F1522" s="4" t="n">
        <v>0.8902955</v>
      </c>
      <c r="G1522" s="4" t="n">
        <v>0.9396834</v>
      </c>
      <c r="H1522" s="4" t="n">
        <v>0.8050186</v>
      </c>
      <c r="I1522" s="4" t="n">
        <v>1.096875</v>
      </c>
      <c r="J1522" s="4" t="n">
        <v>4</v>
      </c>
      <c r="K1522" s="4" t="n">
        <v>0.1663526</v>
      </c>
      <c r="L1522" s="4" t="n">
        <v>0.1578343</v>
      </c>
      <c r="M1522" s="4" t="n">
        <v>7205181</v>
      </c>
      <c r="N1522" s="4" t="n">
        <v>3500122</v>
      </c>
      <c r="O1522" s="4" t="n">
        <v>3705059</v>
      </c>
      <c r="P1522" s="4" t="n">
        <v>22</v>
      </c>
    </row>
    <row r="1523" customFormat="false" ht="12.75" hidden="false" customHeight="true" outlineLevel="0" collapsed="false">
      <c r="A1523" s="4" t="s">
        <v>2410</v>
      </c>
      <c r="B1523" s="4" t="n">
        <v>1</v>
      </c>
      <c r="C1523" s="4" t="n">
        <v>1</v>
      </c>
      <c r="D1523" s="4" t="s">
        <v>13</v>
      </c>
      <c r="E1523" s="4" t="n">
        <v>1</v>
      </c>
      <c r="F1523" s="4" t="s">
        <v>13</v>
      </c>
      <c r="G1523" s="4" t="n">
        <v>1</v>
      </c>
      <c r="H1523" s="4" t="s">
        <v>13</v>
      </c>
      <c r="I1523" s="4" t="s">
        <v>13</v>
      </c>
      <c r="J1523" s="4" t="n">
        <v>0</v>
      </c>
      <c r="K1523" s="4" t="s">
        <v>13</v>
      </c>
      <c r="L1523" s="4" t="s">
        <v>13</v>
      </c>
      <c r="M1523" s="4" t="n">
        <v>52855</v>
      </c>
      <c r="N1523" s="4" t="n">
        <v>24588</v>
      </c>
      <c r="O1523" s="4" t="n">
        <v>28267</v>
      </c>
      <c r="P1523" s="4" t="n">
        <v>1</v>
      </c>
    </row>
    <row r="1524" customFormat="false" ht="12.75" hidden="false" customHeight="true" outlineLevel="0" collapsed="false">
      <c r="A1524" s="4" t="s">
        <v>2412</v>
      </c>
      <c r="B1524" s="4" t="n">
        <v>1</v>
      </c>
      <c r="C1524" s="4" t="n">
        <v>1</v>
      </c>
      <c r="D1524" s="4" t="n">
        <v>0.6311</v>
      </c>
      <c r="E1524" s="4" t="n">
        <v>0.6311</v>
      </c>
      <c r="F1524" s="4" t="n">
        <v>0.77353</v>
      </c>
      <c r="G1524" s="4" t="n">
        <v>0.77353</v>
      </c>
      <c r="H1524" s="4" t="n">
        <v>0.77353</v>
      </c>
      <c r="I1524" s="4" t="n">
        <v>0.77353</v>
      </c>
      <c r="J1524" s="4" t="n">
        <v>1</v>
      </c>
      <c r="K1524" s="4" t="n">
        <v>0</v>
      </c>
      <c r="L1524" s="4" t="n">
        <v>0</v>
      </c>
      <c r="M1524" s="4" t="n">
        <v>95108</v>
      </c>
      <c r="N1524" s="4" t="n">
        <v>48648</v>
      </c>
      <c r="O1524" s="4" t="n">
        <v>46460</v>
      </c>
      <c r="P1524" s="4" t="n">
        <v>2</v>
      </c>
    </row>
    <row r="1525" customFormat="false" ht="12.75" hidden="false" customHeight="true" outlineLevel="0" collapsed="false">
      <c r="A1525" s="4" t="s">
        <v>2416</v>
      </c>
      <c r="B1525" s="4" t="n">
        <v>1</v>
      </c>
      <c r="C1525" s="4" t="n">
        <v>2</v>
      </c>
      <c r="D1525" s="4" t="s">
        <v>13</v>
      </c>
      <c r="E1525" s="4" t="n">
        <v>1</v>
      </c>
      <c r="F1525" s="4" t="s">
        <v>13</v>
      </c>
      <c r="G1525" s="4" t="n">
        <v>1</v>
      </c>
      <c r="H1525" s="4" t="s">
        <v>13</v>
      </c>
      <c r="I1525" s="4" t="s">
        <v>13</v>
      </c>
      <c r="J1525" s="4" t="n">
        <v>0</v>
      </c>
      <c r="K1525" s="4" t="s">
        <v>13</v>
      </c>
      <c r="L1525" s="4" t="s">
        <v>13</v>
      </c>
      <c r="M1525" s="4" t="n">
        <v>129193</v>
      </c>
      <c r="N1525" s="4" t="n">
        <v>64513</v>
      </c>
      <c r="O1525" s="4" t="n">
        <v>64680</v>
      </c>
      <c r="P1525" s="4" t="n">
        <v>4</v>
      </c>
    </row>
    <row r="1526" customFormat="false" ht="12.75" hidden="false" customHeight="true" outlineLevel="0" collapsed="false">
      <c r="A1526" s="4" t="s">
        <v>2417</v>
      </c>
      <c r="B1526" s="4" t="n">
        <v>1</v>
      </c>
      <c r="C1526" s="4" t="n">
        <v>5</v>
      </c>
      <c r="D1526" s="4" t="n">
        <v>0.74726</v>
      </c>
      <c r="E1526" s="4" t="n">
        <v>0.7416005</v>
      </c>
      <c r="F1526" s="4" t="n">
        <v>0.91756</v>
      </c>
      <c r="G1526" s="4" t="n">
        <v>0.9132555</v>
      </c>
      <c r="H1526" s="4" t="n">
        <v>0.7465421</v>
      </c>
      <c r="I1526" s="4" t="n">
        <v>1.117198</v>
      </c>
      <c r="J1526" s="4" t="n">
        <v>3</v>
      </c>
      <c r="K1526" s="4" t="n">
        <v>0.2182127</v>
      </c>
      <c r="L1526" s="4" t="n">
        <v>0.1781217</v>
      </c>
      <c r="M1526" s="4" t="n">
        <v>2698976</v>
      </c>
      <c r="N1526" s="4" t="n">
        <v>1328948</v>
      </c>
      <c r="O1526" s="4" t="n">
        <v>1370028</v>
      </c>
      <c r="P1526" s="4" t="n">
        <v>13</v>
      </c>
    </row>
    <row r="1527" customFormat="false" ht="12.75" hidden="false" customHeight="true" outlineLevel="0" collapsed="false">
      <c r="A1527" s="4" t="s">
        <v>2419</v>
      </c>
      <c r="B1527" s="4" t="n">
        <v>1</v>
      </c>
      <c r="C1527" s="4" t="n">
        <v>1</v>
      </c>
      <c r="D1527" s="4" t="n">
        <v>1.436142</v>
      </c>
      <c r="E1527" s="4" t="n">
        <v>1.436142</v>
      </c>
      <c r="F1527" s="4" t="n">
        <v>1.247879</v>
      </c>
      <c r="G1527" s="4" t="n">
        <v>1.247879</v>
      </c>
      <c r="H1527" s="4" t="n">
        <v>1.247879</v>
      </c>
      <c r="I1527" s="4" t="n">
        <v>1.247879</v>
      </c>
      <c r="J1527" s="4" t="n">
        <v>1</v>
      </c>
      <c r="K1527" s="4" t="n">
        <v>0</v>
      </c>
      <c r="L1527" s="4" t="n">
        <v>0</v>
      </c>
      <c r="M1527" s="4" t="n">
        <v>283493</v>
      </c>
      <c r="N1527" s="4" t="n">
        <v>180911</v>
      </c>
      <c r="O1527" s="4" t="n">
        <v>102582</v>
      </c>
      <c r="P1527" s="4" t="n">
        <v>2</v>
      </c>
    </row>
    <row r="1528" customFormat="false" ht="12.75" hidden="false" customHeight="true" outlineLevel="0" collapsed="false">
      <c r="A1528" s="4" t="s">
        <v>2422</v>
      </c>
      <c r="B1528" s="4" t="n">
        <v>1</v>
      </c>
      <c r="C1528" s="4" t="n">
        <v>1</v>
      </c>
      <c r="D1528" s="4" t="s">
        <v>13</v>
      </c>
      <c r="E1528" s="4" t="n">
        <v>1</v>
      </c>
      <c r="F1528" s="4" t="s">
        <v>13</v>
      </c>
      <c r="G1528" s="4" t="n">
        <v>1</v>
      </c>
      <c r="H1528" s="4" t="s">
        <v>13</v>
      </c>
      <c r="I1528" s="4" t="s">
        <v>13</v>
      </c>
      <c r="J1528" s="4" t="n">
        <v>0</v>
      </c>
      <c r="K1528" s="4" t="s">
        <v>13</v>
      </c>
      <c r="L1528" s="4" t="s">
        <v>13</v>
      </c>
      <c r="M1528" s="4" t="n">
        <v>77501</v>
      </c>
      <c r="N1528" s="4" t="n">
        <v>24857</v>
      </c>
      <c r="O1528" s="4" t="n">
        <v>52644</v>
      </c>
      <c r="P1528" s="4" t="n">
        <v>1</v>
      </c>
    </row>
    <row r="1529" customFormat="false" ht="12.75" hidden="false" customHeight="true" outlineLevel="0" collapsed="false">
      <c r="A1529" s="4" t="s">
        <v>2423</v>
      </c>
      <c r="B1529" s="4" t="n">
        <v>1</v>
      </c>
      <c r="C1529" s="4" t="n">
        <v>1</v>
      </c>
      <c r="D1529" s="4" t="s">
        <v>13</v>
      </c>
      <c r="E1529" s="4" t="n">
        <v>1</v>
      </c>
      <c r="F1529" s="4" t="s">
        <v>13</v>
      </c>
      <c r="G1529" s="4" t="n">
        <v>1</v>
      </c>
      <c r="H1529" s="4" t="s">
        <v>13</v>
      </c>
      <c r="I1529" s="4" t="s">
        <v>13</v>
      </c>
      <c r="J1529" s="4" t="n">
        <v>0</v>
      </c>
      <c r="K1529" s="4" t="s">
        <v>13</v>
      </c>
      <c r="L1529" s="4" t="s">
        <v>13</v>
      </c>
      <c r="M1529" s="4" t="n">
        <v>0</v>
      </c>
      <c r="N1529" s="4" t="n">
        <v>0</v>
      </c>
      <c r="O1529" s="4" t="n">
        <v>0</v>
      </c>
      <c r="P1529" s="4" t="n">
        <v>1</v>
      </c>
    </row>
    <row r="1530" customFormat="false" ht="12.75" hidden="false" customHeight="true" outlineLevel="0" collapsed="false">
      <c r="A1530" s="4" t="s">
        <v>2426</v>
      </c>
      <c r="B1530" s="4" t="n">
        <v>1</v>
      </c>
      <c r="C1530" s="4" t="n">
        <v>5</v>
      </c>
      <c r="D1530" s="4" t="n">
        <v>0.9567547</v>
      </c>
      <c r="E1530" s="4" t="n">
        <v>0.8872146</v>
      </c>
      <c r="F1530" s="4" t="n">
        <v>0.9733307</v>
      </c>
      <c r="G1530" s="4" t="n">
        <v>1.03818</v>
      </c>
      <c r="H1530" s="4" t="n">
        <v>0.9062415</v>
      </c>
      <c r="I1530" s="4" t="n">
        <v>1.189328</v>
      </c>
      <c r="J1530" s="4" t="n">
        <v>3</v>
      </c>
      <c r="K1530" s="4" t="n">
        <v>0.1461962</v>
      </c>
      <c r="L1530" s="4" t="n">
        <v>0.1201115</v>
      </c>
      <c r="M1530" s="4" t="n">
        <v>2954396</v>
      </c>
      <c r="N1530" s="4" t="n">
        <v>1412212</v>
      </c>
      <c r="O1530" s="4" t="n">
        <v>1542184</v>
      </c>
      <c r="P1530" s="4" t="n">
        <v>11</v>
      </c>
    </row>
    <row r="1531" customFormat="false" ht="12.75" hidden="false" customHeight="true" outlineLevel="0" collapsed="false">
      <c r="A1531" s="4" t="s">
        <v>3164</v>
      </c>
      <c r="B1531" s="4" t="n">
        <v>1</v>
      </c>
      <c r="C1531" s="4" t="n">
        <v>1</v>
      </c>
      <c r="D1531" s="4" t="n">
        <v>0.74626</v>
      </c>
      <c r="E1531" s="4" t="n">
        <v>0.74626</v>
      </c>
      <c r="F1531" s="4" t="n">
        <v>0.91296</v>
      </c>
      <c r="G1531" s="4" t="n">
        <v>0.91296</v>
      </c>
      <c r="H1531" s="4" t="n">
        <v>0.91296</v>
      </c>
      <c r="I1531" s="4" t="n">
        <v>0.91296</v>
      </c>
      <c r="J1531" s="4" t="n">
        <v>1</v>
      </c>
      <c r="K1531" s="4" t="n">
        <v>0</v>
      </c>
      <c r="L1531" s="4" t="n">
        <v>0</v>
      </c>
      <c r="M1531" s="4" t="n">
        <v>84882</v>
      </c>
      <c r="N1531" s="4" t="n">
        <v>39193</v>
      </c>
      <c r="O1531" s="4" t="n">
        <v>45689</v>
      </c>
      <c r="P1531" s="4" t="n">
        <v>2</v>
      </c>
    </row>
    <row r="1532" customFormat="false" ht="12.75" hidden="false" customHeight="true" outlineLevel="0" collapsed="false">
      <c r="A1532" s="4" t="s">
        <v>2429</v>
      </c>
      <c r="B1532" s="4" t="n">
        <v>1</v>
      </c>
      <c r="C1532" s="4" t="n">
        <v>4</v>
      </c>
      <c r="D1532" s="4" t="s">
        <v>13</v>
      </c>
      <c r="E1532" s="4" t="n">
        <v>1</v>
      </c>
      <c r="F1532" s="4" t="s">
        <v>13</v>
      </c>
      <c r="G1532" s="4" t="n">
        <v>1</v>
      </c>
      <c r="H1532" s="4" t="s">
        <v>13</v>
      </c>
      <c r="I1532" s="4" t="s">
        <v>13</v>
      </c>
      <c r="J1532" s="4" t="n">
        <v>0</v>
      </c>
      <c r="K1532" s="4" t="s">
        <v>13</v>
      </c>
      <c r="L1532" s="4" t="s">
        <v>13</v>
      </c>
      <c r="M1532" s="4" t="n">
        <v>433418</v>
      </c>
      <c r="N1532" s="4" t="n">
        <v>185961</v>
      </c>
      <c r="O1532" s="4" t="n">
        <v>247457</v>
      </c>
      <c r="P1532" s="4" t="n">
        <v>5</v>
      </c>
    </row>
    <row r="1533" customFormat="false" ht="12.75" hidden="false" customHeight="true" outlineLevel="0" collapsed="false">
      <c r="A1533" s="4" t="s">
        <v>2430</v>
      </c>
      <c r="B1533" s="4" t="n">
        <v>1</v>
      </c>
      <c r="C1533" s="4" t="n">
        <v>2</v>
      </c>
      <c r="D1533" s="4" t="s">
        <v>13</v>
      </c>
      <c r="E1533" s="4" t="n">
        <v>1</v>
      </c>
      <c r="F1533" s="4" t="s">
        <v>13</v>
      </c>
      <c r="G1533" s="4" t="n">
        <v>1</v>
      </c>
      <c r="H1533" s="4" t="s">
        <v>13</v>
      </c>
      <c r="I1533" s="4" t="s">
        <v>13</v>
      </c>
      <c r="J1533" s="4" t="n">
        <v>0</v>
      </c>
      <c r="K1533" s="4" t="s">
        <v>13</v>
      </c>
      <c r="L1533" s="4" t="s">
        <v>13</v>
      </c>
      <c r="M1533" s="4" t="n">
        <v>1286961</v>
      </c>
      <c r="N1533" s="4" t="n">
        <v>580286</v>
      </c>
      <c r="O1533" s="4" t="n">
        <v>706675</v>
      </c>
      <c r="P1533" s="4" t="n">
        <v>5</v>
      </c>
    </row>
    <row r="1534" customFormat="false" ht="12.75" hidden="false" customHeight="true" outlineLevel="0" collapsed="false">
      <c r="A1534" s="4" t="s">
        <v>2431</v>
      </c>
      <c r="B1534" s="4" t="n">
        <v>1</v>
      </c>
      <c r="C1534" s="4" t="n">
        <v>2</v>
      </c>
      <c r="D1534" s="4" t="n">
        <v>0.71085</v>
      </c>
      <c r="E1534" s="4" t="n">
        <v>0.71085</v>
      </c>
      <c r="F1534" s="4" t="n">
        <v>0.86917</v>
      </c>
      <c r="G1534" s="4" t="n">
        <v>0.86917</v>
      </c>
      <c r="H1534" s="4" t="n">
        <v>0.86917</v>
      </c>
      <c r="I1534" s="4" t="n">
        <v>0.86917</v>
      </c>
      <c r="J1534" s="4" t="n">
        <v>1</v>
      </c>
      <c r="K1534" s="4" t="n">
        <v>0</v>
      </c>
      <c r="L1534" s="4" t="n">
        <v>0</v>
      </c>
      <c r="M1534" s="4" t="n">
        <v>506501</v>
      </c>
      <c r="N1534" s="4" t="n">
        <v>275160</v>
      </c>
      <c r="O1534" s="4" t="n">
        <v>231341</v>
      </c>
      <c r="P1534" s="4" t="n">
        <v>4</v>
      </c>
    </row>
    <row r="1535" customFormat="false" ht="12.75" hidden="false" customHeight="true" outlineLevel="0" collapsed="false">
      <c r="A1535" s="4" t="s">
        <v>2432</v>
      </c>
      <c r="B1535" s="4" t="n">
        <v>1</v>
      </c>
      <c r="C1535" s="4" t="n">
        <v>4</v>
      </c>
      <c r="D1535" s="4" t="n">
        <v>0.8833652</v>
      </c>
      <c r="E1535" s="4" t="n">
        <v>0.8976631</v>
      </c>
      <c r="F1535" s="4" t="n">
        <v>0.9155836</v>
      </c>
      <c r="G1535" s="4" t="n">
        <v>0.9042949</v>
      </c>
      <c r="H1535" s="4" t="n">
        <v>0.7798944</v>
      </c>
      <c r="I1535" s="4" t="n">
        <v>1.048538</v>
      </c>
      <c r="J1535" s="4" t="n">
        <v>6</v>
      </c>
      <c r="K1535" s="4" t="n">
        <v>0.2416722</v>
      </c>
      <c r="L1535" s="4" t="n">
        <v>0.1849576</v>
      </c>
      <c r="M1535" s="4" t="n">
        <v>970758</v>
      </c>
      <c r="N1535" s="4" t="n">
        <v>468001</v>
      </c>
      <c r="O1535" s="4" t="n">
        <v>502757</v>
      </c>
      <c r="P1535" s="4" t="n">
        <v>6</v>
      </c>
    </row>
    <row r="1536" customFormat="false" ht="12.75" hidden="false" customHeight="true" outlineLevel="0" collapsed="false">
      <c r="A1536" s="4" t="s">
        <v>2434</v>
      </c>
      <c r="B1536" s="4" t="n">
        <v>1</v>
      </c>
      <c r="C1536" s="4" t="n">
        <v>1</v>
      </c>
      <c r="D1536" s="4" t="s">
        <v>13</v>
      </c>
      <c r="E1536" s="4" t="n">
        <v>1</v>
      </c>
      <c r="F1536" s="4" t="s">
        <v>13</v>
      </c>
      <c r="G1536" s="4" t="n">
        <v>1</v>
      </c>
      <c r="H1536" s="4" t="s">
        <v>13</v>
      </c>
      <c r="I1536" s="4" t="s">
        <v>13</v>
      </c>
      <c r="J1536" s="4" t="n">
        <v>0</v>
      </c>
      <c r="K1536" s="4" t="s">
        <v>13</v>
      </c>
      <c r="L1536" s="4" t="s">
        <v>13</v>
      </c>
      <c r="M1536" s="4" t="n">
        <v>0</v>
      </c>
      <c r="N1536" s="4" t="n">
        <v>0</v>
      </c>
      <c r="O1536" s="4" t="n">
        <v>0</v>
      </c>
      <c r="P1536" s="4" t="n">
        <v>1</v>
      </c>
    </row>
    <row r="1537" customFormat="false" ht="12.75" hidden="false" customHeight="true" outlineLevel="0" collapsed="false">
      <c r="A1537" s="4" t="s">
        <v>2435</v>
      </c>
      <c r="B1537" s="4" t="n">
        <v>1</v>
      </c>
      <c r="C1537" s="4" t="n">
        <v>3</v>
      </c>
      <c r="D1537" s="4" t="n">
        <v>1.513867</v>
      </c>
      <c r="E1537" s="4" t="n">
        <v>1.021396</v>
      </c>
      <c r="F1537" s="4" t="n">
        <v>1.301406</v>
      </c>
      <c r="G1537" s="4" t="n">
        <v>1.03786</v>
      </c>
      <c r="H1537" s="4" t="n">
        <v>0.4201823</v>
      </c>
      <c r="I1537" s="4" t="n">
        <v>2.56354</v>
      </c>
      <c r="J1537" s="4" t="n">
        <v>3</v>
      </c>
      <c r="K1537" s="4" t="n">
        <v>0.9898158</v>
      </c>
      <c r="L1537" s="4" t="n">
        <v>0.7990656</v>
      </c>
      <c r="M1537" s="4" t="n">
        <v>548213</v>
      </c>
      <c r="N1537" s="4" t="n">
        <v>355843</v>
      </c>
      <c r="O1537" s="4" t="n">
        <v>192370</v>
      </c>
      <c r="P1537" s="4" t="n">
        <v>4</v>
      </c>
    </row>
    <row r="1538" customFormat="false" ht="12.75" hidden="false" customHeight="true" outlineLevel="0" collapsed="false">
      <c r="A1538" s="4" t="s">
        <v>2438</v>
      </c>
      <c r="B1538" s="4" t="n">
        <v>1</v>
      </c>
      <c r="C1538" s="4" t="n">
        <v>6</v>
      </c>
      <c r="D1538" s="4" t="n">
        <v>0.9335865</v>
      </c>
      <c r="E1538" s="4" t="n">
        <v>0.9653378</v>
      </c>
      <c r="F1538" s="4" t="n">
        <v>1.034125</v>
      </c>
      <c r="G1538" s="4" t="n">
        <v>1.038127</v>
      </c>
      <c r="H1538" s="4" t="n">
        <v>0.9173418</v>
      </c>
      <c r="I1538" s="4" t="n">
        <v>1.174817</v>
      </c>
      <c r="J1538" s="4" t="n">
        <v>10</v>
      </c>
      <c r="K1538" s="4" t="n">
        <v>0.2307588</v>
      </c>
      <c r="L1538" s="4" t="n">
        <v>0.1995681</v>
      </c>
      <c r="M1538" s="4" t="n">
        <v>25509440</v>
      </c>
      <c r="N1538" s="4" t="n">
        <v>12404780</v>
      </c>
      <c r="O1538" s="4" t="n">
        <v>13104660</v>
      </c>
      <c r="P1538" s="4" t="n">
        <v>44</v>
      </c>
    </row>
    <row r="1539" customFormat="false" ht="12.75" hidden="false" customHeight="true" outlineLevel="0" collapsed="false">
      <c r="A1539" s="4" t="s">
        <v>2439</v>
      </c>
      <c r="B1539" s="4" t="n">
        <v>1</v>
      </c>
      <c r="C1539" s="4" t="n">
        <v>4</v>
      </c>
      <c r="D1539" s="4" t="n">
        <v>0.8605275</v>
      </c>
      <c r="E1539" s="4" t="n">
        <v>0.7985887</v>
      </c>
      <c r="F1539" s="4" t="n">
        <v>0.9309134</v>
      </c>
      <c r="G1539" s="4" t="n">
        <v>0.8990612</v>
      </c>
      <c r="H1539" s="4" t="n">
        <v>0.7399216</v>
      </c>
      <c r="I1539" s="4" t="n">
        <v>1.092428</v>
      </c>
      <c r="J1539" s="4" t="n">
        <v>4</v>
      </c>
      <c r="K1539" s="4" t="n">
        <v>0.2054514</v>
      </c>
      <c r="L1539" s="4" t="n">
        <v>0.1987826</v>
      </c>
      <c r="M1539" s="4" t="n">
        <v>2096971</v>
      </c>
      <c r="N1539" s="4" t="n">
        <v>1161088</v>
      </c>
      <c r="O1539" s="4" t="n">
        <v>935883</v>
      </c>
      <c r="P1539" s="4" t="n">
        <v>16</v>
      </c>
    </row>
    <row r="1540" customFormat="false" ht="12.75" hidden="false" customHeight="true" outlineLevel="0" collapsed="false">
      <c r="A1540" s="4" t="s">
        <v>2440</v>
      </c>
      <c r="B1540" s="4" t="n">
        <v>1</v>
      </c>
      <c r="C1540" s="4" t="n">
        <v>9</v>
      </c>
      <c r="D1540" s="4" t="n">
        <v>0.9444332</v>
      </c>
      <c r="E1540" s="4" t="n">
        <v>0.9481972</v>
      </c>
      <c r="F1540" s="4" t="n">
        <v>0.9879858</v>
      </c>
      <c r="G1540" s="4" t="n">
        <v>1.003233</v>
      </c>
      <c r="H1540" s="4" t="n">
        <v>0.9276783</v>
      </c>
      <c r="I1540" s="4" t="n">
        <v>1.084941</v>
      </c>
      <c r="J1540" s="4" t="n">
        <v>10</v>
      </c>
      <c r="K1540" s="4" t="n">
        <v>0.1843392</v>
      </c>
      <c r="L1540" s="4" t="n">
        <v>0.1263262</v>
      </c>
      <c r="M1540" s="4" t="n">
        <v>3944840</v>
      </c>
      <c r="N1540" s="4" t="n">
        <v>2041537</v>
      </c>
      <c r="O1540" s="4" t="n">
        <v>1903303</v>
      </c>
      <c r="P1540" s="4" t="n">
        <v>28</v>
      </c>
    </row>
    <row r="1541" customFormat="false" ht="12.75" hidden="false" customHeight="true" outlineLevel="0" collapsed="false">
      <c r="A1541" s="4" t="s">
        <v>2441</v>
      </c>
      <c r="B1541" s="4" t="n">
        <v>1</v>
      </c>
      <c r="C1541" s="4" t="n">
        <v>7</v>
      </c>
      <c r="D1541" s="4" t="n">
        <v>0.79721</v>
      </c>
      <c r="E1541" s="4" t="n">
        <v>0.7102673</v>
      </c>
      <c r="F1541" s="4" t="n">
        <v>0.8612523</v>
      </c>
      <c r="G1541" s="4" t="n">
        <v>0.798335</v>
      </c>
      <c r="H1541" s="4" t="n">
        <v>0.5984691</v>
      </c>
      <c r="I1541" s="4" t="n">
        <v>1.064949</v>
      </c>
      <c r="J1541" s="4" t="n">
        <v>3</v>
      </c>
      <c r="K1541" s="4" t="n">
        <v>0.3080421</v>
      </c>
      <c r="L1541" s="4" t="n">
        <v>0.254641</v>
      </c>
      <c r="M1541" s="4" t="n">
        <v>1033599</v>
      </c>
      <c r="N1541" s="4" t="n">
        <v>490961</v>
      </c>
      <c r="O1541" s="4" t="n">
        <v>542638</v>
      </c>
      <c r="P1541" s="4" t="n">
        <v>11</v>
      </c>
    </row>
    <row r="1542" customFormat="false" ht="12.75" hidden="false" customHeight="true" outlineLevel="0" collapsed="false">
      <c r="A1542" s="4" t="s">
        <v>2444</v>
      </c>
      <c r="B1542" s="4" t="n">
        <v>1</v>
      </c>
      <c r="C1542" s="4" t="n">
        <v>5</v>
      </c>
      <c r="D1542" s="4" t="n">
        <v>0.77053</v>
      </c>
      <c r="E1542" s="4" t="n">
        <v>0.7609297</v>
      </c>
      <c r="F1542" s="4" t="n">
        <v>0.91708</v>
      </c>
      <c r="G1542" s="4" t="n">
        <v>0.9178829</v>
      </c>
      <c r="H1542" s="4" t="n">
        <v>0.8042173</v>
      </c>
      <c r="I1542" s="4" t="n">
        <v>1.047613</v>
      </c>
      <c r="J1542" s="4" t="n">
        <v>5</v>
      </c>
      <c r="K1542" s="4" t="n">
        <v>0.1592157</v>
      </c>
      <c r="L1542" s="4" t="n">
        <v>0.1508207</v>
      </c>
      <c r="M1542" s="4" t="n">
        <v>1824841</v>
      </c>
      <c r="N1542" s="4" t="n">
        <v>899171</v>
      </c>
      <c r="O1542" s="4" t="n">
        <v>925670</v>
      </c>
      <c r="P1542" s="4" t="n">
        <v>13</v>
      </c>
    </row>
    <row r="1543" customFormat="false" ht="12.75" hidden="false" customHeight="true" outlineLevel="0" collapsed="false">
      <c r="A1543" s="4" t="s">
        <v>2445</v>
      </c>
      <c r="B1543" s="4" t="n">
        <v>1</v>
      </c>
      <c r="C1543" s="4" t="n">
        <v>8</v>
      </c>
      <c r="D1543" s="4" t="n">
        <v>0.804931</v>
      </c>
      <c r="E1543" s="4" t="n">
        <v>0.8305992</v>
      </c>
      <c r="F1543" s="4" t="n">
        <v>0.9942226</v>
      </c>
      <c r="G1543" s="4" t="n">
        <v>0.9315927</v>
      </c>
      <c r="H1543" s="4" t="n">
        <v>0.6810269</v>
      </c>
      <c r="I1543" s="4" t="n">
        <v>1.274347</v>
      </c>
      <c r="J1543" s="4" t="n">
        <v>8</v>
      </c>
      <c r="K1543" s="4" t="n">
        <v>0.4628231</v>
      </c>
      <c r="L1543" s="4" t="n">
        <v>0.4521066</v>
      </c>
      <c r="M1543" s="4" t="n">
        <v>3801087</v>
      </c>
      <c r="N1543" s="4" t="n">
        <v>1573477</v>
      </c>
      <c r="O1543" s="4" t="n">
        <v>2227610</v>
      </c>
      <c r="P1543" s="4" t="n">
        <v>23</v>
      </c>
    </row>
    <row r="1544" customFormat="false" ht="12.75" hidden="false" customHeight="true" outlineLevel="0" collapsed="false">
      <c r="A1544" s="4" t="s">
        <v>2446</v>
      </c>
      <c r="B1544" s="4" t="n">
        <v>1</v>
      </c>
      <c r="C1544" s="4" t="n">
        <v>6</v>
      </c>
      <c r="D1544" s="4" t="n">
        <v>0.9746464</v>
      </c>
      <c r="E1544" s="4" t="n">
        <v>0.9510759</v>
      </c>
      <c r="F1544" s="4" t="n">
        <v>1.034525</v>
      </c>
      <c r="G1544" s="4" t="n">
        <v>1.018536</v>
      </c>
      <c r="H1544" s="4" t="n">
        <v>0.9685743</v>
      </c>
      <c r="I1544" s="4" t="n">
        <v>1.071074</v>
      </c>
      <c r="J1544" s="4" t="n">
        <v>8</v>
      </c>
      <c r="K1544" s="4" t="n">
        <v>0.1539956</v>
      </c>
      <c r="L1544" s="4" t="n">
        <v>0.07258109</v>
      </c>
      <c r="M1544" s="4" t="n">
        <v>4231051</v>
      </c>
      <c r="N1544" s="4" t="n">
        <v>2011621</v>
      </c>
      <c r="O1544" s="4" t="n">
        <v>2219430</v>
      </c>
      <c r="P1544" s="4" t="n">
        <v>21</v>
      </c>
    </row>
    <row r="1545" customFormat="false" ht="12.75" hidden="false" customHeight="true" outlineLevel="0" collapsed="false">
      <c r="A1545" s="4" t="s">
        <v>2447</v>
      </c>
      <c r="B1545" s="4" t="n">
        <v>1</v>
      </c>
      <c r="C1545" s="4" t="n">
        <v>3</v>
      </c>
      <c r="D1545" s="4" t="n">
        <v>0.93939</v>
      </c>
      <c r="E1545" s="4" t="n">
        <v>0.9937132</v>
      </c>
      <c r="F1545" s="4" t="n">
        <v>1.0734</v>
      </c>
      <c r="G1545" s="4" t="n">
        <v>1.083079</v>
      </c>
      <c r="H1545" s="4" t="n">
        <v>1.009767</v>
      </c>
      <c r="I1545" s="4" t="n">
        <v>1.161714</v>
      </c>
      <c r="J1545" s="4" t="n">
        <v>3</v>
      </c>
      <c r="K1545" s="4" t="n">
        <v>0.1230091</v>
      </c>
      <c r="L1545" s="4" t="n">
        <v>0.06193731</v>
      </c>
      <c r="M1545" s="4" t="n">
        <v>427206</v>
      </c>
      <c r="N1545" s="4" t="n">
        <v>226087</v>
      </c>
      <c r="O1545" s="4" t="n">
        <v>201119</v>
      </c>
      <c r="P1545" s="4" t="n">
        <v>7</v>
      </c>
    </row>
    <row r="1546" customFormat="false" ht="12.75" hidden="false" customHeight="true" outlineLevel="0" collapsed="false">
      <c r="A1546" s="4" t="s">
        <v>2449</v>
      </c>
      <c r="B1546" s="4" t="n">
        <v>1</v>
      </c>
      <c r="C1546" s="4" t="n">
        <v>1</v>
      </c>
      <c r="D1546" s="4" t="n">
        <v>0.68278</v>
      </c>
      <c r="E1546" s="4" t="n">
        <v>0.68278</v>
      </c>
      <c r="F1546" s="4" t="n">
        <v>0.83893</v>
      </c>
      <c r="G1546" s="4" t="n">
        <v>0.83893</v>
      </c>
      <c r="H1546" s="4" t="n">
        <v>0.83893</v>
      </c>
      <c r="I1546" s="4" t="n">
        <v>0.83893</v>
      </c>
      <c r="J1546" s="4" t="n">
        <v>1</v>
      </c>
      <c r="K1546" s="4" t="n">
        <v>0</v>
      </c>
      <c r="L1546" s="4" t="n">
        <v>0</v>
      </c>
      <c r="M1546" s="4" t="n">
        <v>66219</v>
      </c>
      <c r="N1546" s="4" t="n">
        <v>31745</v>
      </c>
      <c r="O1546" s="4" t="n">
        <v>34474</v>
      </c>
      <c r="P1546" s="4" t="n">
        <v>1</v>
      </c>
    </row>
    <row r="1547" customFormat="false" ht="12.75" hidden="false" customHeight="true" outlineLevel="0" collapsed="false">
      <c r="A1547" s="4" t="s">
        <v>2451</v>
      </c>
      <c r="B1547" s="4" t="n">
        <v>1</v>
      </c>
      <c r="C1547" s="4" t="n">
        <v>9</v>
      </c>
      <c r="D1547" s="4" t="n">
        <v>0.895097</v>
      </c>
      <c r="E1547" s="4" t="n">
        <v>0.978608</v>
      </c>
      <c r="F1547" s="4" t="n">
        <v>1.041662</v>
      </c>
      <c r="G1547" s="4" t="n">
        <v>1.02231</v>
      </c>
      <c r="H1547" s="4" t="n">
        <v>0.9346876</v>
      </c>
      <c r="I1547" s="4" t="n">
        <v>1.118146</v>
      </c>
      <c r="J1547" s="4" t="n">
        <v>8</v>
      </c>
      <c r="K1547" s="4" t="n">
        <v>0.1758678</v>
      </c>
      <c r="L1547" s="4" t="n">
        <v>0.1293101</v>
      </c>
      <c r="M1547" s="4" t="n">
        <v>8224062</v>
      </c>
      <c r="N1547" s="4" t="n">
        <v>3957730</v>
      </c>
      <c r="O1547" s="4" t="n">
        <v>4266332</v>
      </c>
      <c r="P1547" s="4" t="n">
        <v>35</v>
      </c>
    </row>
    <row r="1548" customFormat="false" ht="12.75" hidden="false" customHeight="true" outlineLevel="0" collapsed="false">
      <c r="A1548" s="4" t="s">
        <v>2452</v>
      </c>
      <c r="B1548" s="4" t="n">
        <v>1</v>
      </c>
      <c r="C1548" s="4" t="n">
        <v>1</v>
      </c>
      <c r="D1548" s="4" t="n">
        <v>1.511259</v>
      </c>
      <c r="E1548" s="4" t="n">
        <v>1.511259</v>
      </c>
      <c r="F1548" s="4" t="n">
        <v>1.566269</v>
      </c>
      <c r="G1548" s="4" t="n">
        <v>1.566269</v>
      </c>
      <c r="H1548" s="4" t="n">
        <v>1.566269</v>
      </c>
      <c r="I1548" s="4" t="n">
        <v>1.566269</v>
      </c>
      <c r="J1548" s="4" t="n">
        <v>1</v>
      </c>
      <c r="K1548" s="4" t="n">
        <v>0</v>
      </c>
      <c r="L1548" s="4" t="n">
        <v>0</v>
      </c>
      <c r="M1548" s="4" t="n">
        <v>6064740</v>
      </c>
      <c r="N1548" s="4" t="n">
        <v>3205510</v>
      </c>
      <c r="O1548" s="4" t="n">
        <v>2859230</v>
      </c>
      <c r="P1548" s="4" t="n">
        <v>3</v>
      </c>
    </row>
    <row r="1549" customFormat="false" ht="12.75" hidden="false" customHeight="true" outlineLevel="0" collapsed="false">
      <c r="A1549" s="4" t="s">
        <v>2453</v>
      </c>
      <c r="B1549" s="4" t="n">
        <v>1</v>
      </c>
      <c r="C1549" s="4" t="n">
        <v>9</v>
      </c>
      <c r="D1549" s="4" t="n">
        <v>1.017418</v>
      </c>
      <c r="E1549" s="4" t="n">
        <v>0.9607144</v>
      </c>
      <c r="F1549" s="4" t="n">
        <v>0.9608917</v>
      </c>
      <c r="G1549" s="4" t="n">
        <v>0.9580135</v>
      </c>
      <c r="H1549" s="4" t="n">
        <v>0.9079969</v>
      </c>
      <c r="I1549" s="4" t="n">
        <v>1.010785</v>
      </c>
      <c r="J1549" s="4" t="n">
        <v>5</v>
      </c>
      <c r="K1549" s="4" t="n">
        <v>0.1220122</v>
      </c>
      <c r="L1549" s="4" t="n">
        <v>0.06117351</v>
      </c>
      <c r="M1549" s="4" t="n">
        <v>8647794</v>
      </c>
      <c r="N1549" s="4" t="n">
        <v>4204971</v>
      </c>
      <c r="O1549" s="4" t="n">
        <v>4442823</v>
      </c>
      <c r="P1549" s="4" t="n">
        <v>43</v>
      </c>
    </row>
    <row r="1550" customFormat="false" ht="12.75" hidden="false" customHeight="true" outlineLevel="0" collapsed="false">
      <c r="A1550" s="4" t="s">
        <v>2455</v>
      </c>
      <c r="B1550" s="4" t="n">
        <v>1</v>
      </c>
      <c r="C1550" s="4" t="n">
        <v>3</v>
      </c>
      <c r="D1550" s="4" t="n">
        <v>1.11469</v>
      </c>
      <c r="E1550" s="4" t="n">
        <v>1.11469</v>
      </c>
      <c r="F1550" s="4" t="n">
        <v>1.197754</v>
      </c>
      <c r="G1550" s="4" t="n">
        <v>1.197754</v>
      </c>
      <c r="H1550" s="4" t="n">
        <v>1.02381</v>
      </c>
      <c r="I1550" s="4" t="n">
        <v>1.401251</v>
      </c>
      <c r="J1550" s="4" t="n">
        <v>2</v>
      </c>
      <c r="K1550" s="4" t="n">
        <v>0.2555578</v>
      </c>
      <c r="L1550" s="4" t="n">
        <v>0.1132218</v>
      </c>
      <c r="M1550" s="4" t="n">
        <v>2721353</v>
      </c>
      <c r="N1550" s="4" t="n">
        <v>1418320</v>
      </c>
      <c r="O1550" s="4" t="n">
        <v>1303033</v>
      </c>
      <c r="P1550" s="4" t="n">
        <v>16</v>
      </c>
    </row>
    <row r="1551" customFormat="false" ht="12.75" hidden="false" customHeight="true" outlineLevel="0" collapsed="false">
      <c r="A1551" s="4" t="s">
        <v>2456</v>
      </c>
      <c r="B1551" s="4" t="n">
        <v>1</v>
      </c>
      <c r="C1551" s="4" t="n">
        <v>4</v>
      </c>
      <c r="D1551" s="4" t="n">
        <v>0.8961966</v>
      </c>
      <c r="E1551" s="4" t="n">
        <v>0.9344957</v>
      </c>
      <c r="F1551" s="4" t="n">
        <v>1.032488</v>
      </c>
      <c r="G1551" s="4" t="n">
        <v>1.008398</v>
      </c>
      <c r="H1551" s="4" t="n">
        <v>0.8950538</v>
      </c>
      <c r="I1551" s="4" t="n">
        <v>1.136095</v>
      </c>
      <c r="J1551" s="4" t="n">
        <v>4</v>
      </c>
      <c r="K1551" s="4" t="n">
        <v>0.1253926</v>
      </c>
      <c r="L1551" s="4" t="n">
        <v>0.1216674</v>
      </c>
      <c r="M1551" s="4" t="n">
        <v>2952453</v>
      </c>
      <c r="N1551" s="4" t="n">
        <v>1404433</v>
      </c>
      <c r="O1551" s="4" t="n">
        <v>1548020</v>
      </c>
      <c r="P1551" s="4" t="n">
        <v>12</v>
      </c>
    </row>
    <row r="1552" customFormat="false" ht="12.75" hidden="false" customHeight="true" outlineLevel="0" collapsed="false">
      <c r="A1552" s="4" t="s">
        <v>2462</v>
      </c>
      <c r="B1552" s="4" t="n">
        <v>1</v>
      </c>
      <c r="C1552" s="4" t="n">
        <v>6</v>
      </c>
      <c r="D1552" s="4" t="n">
        <v>0.9340286</v>
      </c>
      <c r="E1552" s="4" t="n">
        <v>0.9111448</v>
      </c>
      <c r="F1552" s="4" t="n">
        <v>0.9467921</v>
      </c>
      <c r="G1552" s="4" t="n">
        <v>0.9589486</v>
      </c>
      <c r="H1552" s="4" t="n">
        <v>0.8009214</v>
      </c>
      <c r="I1552" s="4" t="n">
        <v>1.148156</v>
      </c>
      <c r="J1552" s="4" t="n">
        <v>8</v>
      </c>
      <c r="K1552" s="4" t="n">
        <v>0.2802803</v>
      </c>
      <c r="L1552" s="4" t="n">
        <v>0.2598612</v>
      </c>
      <c r="M1552" s="4" t="n">
        <v>5707971</v>
      </c>
      <c r="N1552" s="4" t="n">
        <v>2757154</v>
      </c>
      <c r="O1552" s="4" t="n">
        <v>2950817</v>
      </c>
      <c r="P1552" s="4" t="n">
        <v>26</v>
      </c>
    </row>
    <row r="1553" customFormat="false" ht="12.75" hidden="false" customHeight="true" outlineLevel="0" collapsed="false">
      <c r="A1553" s="4" t="s">
        <v>2463</v>
      </c>
      <c r="B1553" s="4" t="n">
        <v>1</v>
      </c>
      <c r="C1553" s="4" t="n">
        <v>3</v>
      </c>
      <c r="D1553" s="4" t="n">
        <v>0.7907796</v>
      </c>
      <c r="E1553" s="4" t="n">
        <v>0.7855456</v>
      </c>
      <c r="F1553" s="4" t="n">
        <v>0.8306215</v>
      </c>
      <c r="G1553" s="4" t="n">
        <v>0.8330819</v>
      </c>
      <c r="H1553" s="4" t="n">
        <v>0.7807556</v>
      </c>
      <c r="I1553" s="4" t="n">
        <v>0.888915</v>
      </c>
      <c r="J1553" s="4" t="n">
        <v>4</v>
      </c>
      <c r="K1553" s="4" t="n">
        <v>0.1536592</v>
      </c>
      <c r="L1553" s="4" t="n">
        <v>0.06619359</v>
      </c>
      <c r="M1553" s="4" t="n">
        <v>2649100</v>
      </c>
      <c r="N1553" s="4" t="n">
        <v>1257560</v>
      </c>
      <c r="O1553" s="4" t="n">
        <v>1391540</v>
      </c>
      <c r="P1553" s="4" t="n">
        <v>14</v>
      </c>
    </row>
    <row r="1554" customFormat="false" ht="12.75" hidden="false" customHeight="true" outlineLevel="0" collapsed="false">
      <c r="A1554" s="4" t="s">
        <v>2464</v>
      </c>
      <c r="B1554" s="4" t="n">
        <v>1</v>
      </c>
      <c r="C1554" s="4" t="n">
        <v>2</v>
      </c>
      <c r="D1554" s="4" t="n">
        <v>3.6752</v>
      </c>
      <c r="E1554" s="4" t="n">
        <v>3.6752</v>
      </c>
      <c r="F1554" s="4" t="n">
        <v>4.6461</v>
      </c>
      <c r="G1554" s="4" t="n">
        <v>4.6461</v>
      </c>
      <c r="H1554" s="4" t="n">
        <v>4.6461</v>
      </c>
      <c r="I1554" s="4" t="n">
        <v>4.6461</v>
      </c>
      <c r="J1554" s="4" t="n">
        <v>1</v>
      </c>
      <c r="K1554" s="4" t="n">
        <v>0</v>
      </c>
      <c r="L1554" s="4" t="n">
        <v>0</v>
      </c>
      <c r="M1554" s="4" t="n">
        <v>53756</v>
      </c>
      <c r="N1554" s="4" t="n">
        <v>37460</v>
      </c>
      <c r="O1554" s="4" t="n">
        <v>16296</v>
      </c>
      <c r="P1554" s="4" t="n">
        <v>2</v>
      </c>
    </row>
    <row r="1555" customFormat="false" ht="12.75" hidden="false" customHeight="true" outlineLevel="0" collapsed="false">
      <c r="A1555" s="4" t="s">
        <v>2465</v>
      </c>
      <c r="B1555" s="4" t="n">
        <v>1</v>
      </c>
      <c r="C1555" s="4" t="n">
        <v>3</v>
      </c>
      <c r="D1555" s="4" t="n">
        <v>1.739947</v>
      </c>
      <c r="E1555" s="4" t="n">
        <v>1.976534</v>
      </c>
      <c r="F1555" s="4" t="n">
        <v>1.472819</v>
      </c>
      <c r="G1555" s="4" t="n">
        <v>2.024223</v>
      </c>
      <c r="H1555" s="4" t="n">
        <v>0.7284881</v>
      </c>
      <c r="I1555" s="4" t="n">
        <v>5.624634</v>
      </c>
      <c r="J1555" s="4" t="n">
        <v>3</v>
      </c>
      <c r="K1555" s="4" t="n">
        <v>0.9500993</v>
      </c>
      <c r="L1555" s="4" t="n">
        <v>0.9031142</v>
      </c>
      <c r="M1555" s="4" t="n">
        <v>13428670</v>
      </c>
      <c r="N1555" s="4" t="n">
        <v>11084070</v>
      </c>
      <c r="O1555" s="4" t="n">
        <v>2344598</v>
      </c>
      <c r="P1555" s="4" t="n">
        <v>8</v>
      </c>
    </row>
    <row r="1556" customFormat="false" ht="12.75" hidden="false" customHeight="true" outlineLevel="0" collapsed="false">
      <c r="A1556" s="4" t="s">
        <v>2466</v>
      </c>
      <c r="B1556" s="4" t="n">
        <v>1</v>
      </c>
      <c r="C1556" s="4" t="n">
        <v>1</v>
      </c>
      <c r="D1556" s="4" t="n">
        <v>0.75861</v>
      </c>
      <c r="E1556" s="4" t="n">
        <v>0.75861</v>
      </c>
      <c r="F1556" s="4" t="n">
        <v>0.92558</v>
      </c>
      <c r="G1556" s="4" t="n">
        <v>0.92558</v>
      </c>
      <c r="H1556" s="4" t="n">
        <v>0.92558</v>
      </c>
      <c r="I1556" s="4" t="n">
        <v>0.92558</v>
      </c>
      <c r="J1556" s="4" t="n">
        <v>1</v>
      </c>
      <c r="K1556" s="4" t="n">
        <v>0</v>
      </c>
      <c r="L1556" s="4" t="n">
        <v>0</v>
      </c>
      <c r="M1556" s="4" t="n">
        <v>91059</v>
      </c>
      <c r="N1556" s="4" t="n">
        <v>43093</v>
      </c>
      <c r="O1556" s="4" t="n">
        <v>47966</v>
      </c>
      <c r="P1556" s="4" t="n">
        <v>1</v>
      </c>
    </row>
    <row r="1557" customFormat="false" ht="12.75" hidden="false" customHeight="true" outlineLevel="0" collapsed="false">
      <c r="A1557" s="4" t="s">
        <v>2468</v>
      </c>
      <c r="B1557" s="4" t="n">
        <v>1</v>
      </c>
      <c r="C1557" s="4" t="n">
        <v>1</v>
      </c>
      <c r="D1557" s="4" t="n">
        <v>1.009234</v>
      </c>
      <c r="E1557" s="4" t="n">
        <v>1.009234</v>
      </c>
      <c r="F1557" s="4" t="n">
        <v>0.9882399</v>
      </c>
      <c r="G1557" s="4" t="n">
        <v>0.9882399</v>
      </c>
      <c r="H1557" s="4" t="n">
        <v>0.9882399</v>
      </c>
      <c r="I1557" s="4" t="n">
        <v>0.9882399</v>
      </c>
      <c r="J1557" s="4" t="n">
        <v>1</v>
      </c>
      <c r="K1557" s="4" t="n">
        <v>0</v>
      </c>
      <c r="L1557" s="4" t="n">
        <v>0</v>
      </c>
      <c r="M1557" s="4" t="n">
        <v>789970</v>
      </c>
      <c r="N1557" s="4" t="n">
        <v>361870</v>
      </c>
      <c r="O1557" s="4" t="n">
        <v>428100</v>
      </c>
      <c r="P1557" s="4" t="n">
        <v>2</v>
      </c>
    </row>
    <row r="1558" customFormat="false" ht="12.75" hidden="false" customHeight="true" outlineLevel="0" collapsed="false">
      <c r="A1558" s="4" t="s">
        <v>2469</v>
      </c>
      <c r="B1558" s="4" t="n">
        <v>1</v>
      </c>
      <c r="C1558" s="4" t="n">
        <v>1</v>
      </c>
      <c r="D1558" s="4" t="n">
        <v>1.0361</v>
      </c>
      <c r="E1558" s="4" t="n">
        <v>1.0361</v>
      </c>
      <c r="F1558" s="4" t="n">
        <v>1.2334</v>
      </c>
      <c r="G1558" s="4" t="n">
        <v>1.2334</v>
      </c>
      <c r="H1558" s="4" t="n">
        <v>1.2334</v>
      </c>
      <c r="I1558" s="4" t="n">
        <v>1.2334</v>
      </c>
      <c r="J1558" s="4" t="n">
        <v>1</v>
      </c>
      <c r="K1558" s="4" t="n">
        <v>0</v>
      </c>
      <c r="L1558" s="4" t="n">
        <v>0</v>
      </c>
      <c r="M1558" s="4" t="n">
        <v>224480</v>
      </c>
      <c r="N1558" s="4" t="n">
        <v>115420</v>
      </c>
      <c r="O1558" s="4" t="n">
        <v>109060</v>
      </c>
      <c r="P1558" s="4" t="n">
        <v>1</v>
      </c>
    </row>
    <row r="1559" customFormat="false" ht="12.75" hidden="false" customHeight="true" outlineLevel="0" collapsed="false">
      <c r="A1559" s="4" t="s">
        <v>2472</v>
      </c>
      <c r="B1559" s="4" t="n">
        <v>1</v>
      </c>
      <c r="C1559" s="4" t="n">
        <v>2</v>
      </c>
      <c r="D1559" s="4" t="s">
        <v>13</v>
      </c>
      <c r="E1559" s="4" t="n">
        <v>1</v>
      </c>
      <c r="F1559" s="4" t="s">
        <v>13</v>
      </c>
      <c r="G1559" s="4" t="n">
        <v>1</v>
      </c>
      <c r="H1559" s="4" t="s">
        <v>13</v>
      </c>
      <c r="I1559" s="4" t="s">
        <v>13</v>
      </c>
      <c r="J1559" s="4" t="n">
        <v>0</v>
      </c>
      <c r="K1559" s="4" t="s">
        <v>13</v>
      </c>
      <c r="L1559" s="4" t="s">
        <v>13</v>
      </c>
      <c r="M1559" s="4" t="n">
        <v>1771140</v>
      </c>
      <c r="N1559" s="4" t="n">
        <v>827370</v>
      </c>
      <c r="O1559" s="4" t="n">
        <v>943770</v>
      </c>
      <c r="P1559" s="4" t="n">
        <v>7</v>
      </c>
    </row>
    <row r="1560" customFormat="false" ht="12.75" hidden="false" customHeight="true" outlineLevel="0" collapsed="false">
      <c r="A1560" s="4" t="s">
        <v>2474</v>
      </c>
      <c r="B1560" s="4" t="n">
        <v>1</v>
      </c>
      <c r="C1560" s="4" t="n">
        <v>10</v>
      </c>
      <c r="D1560" s="4" t="n">
        <v>0.9155344</v>
      </c>
      <c r="E1560" s="4" t="n">
        <v>0.9228841</v>
      </c>
      <c r="F1560" s="4" t="n">
        <v>1.002768</v>
      </c>
      <c r="G1560" s="4" t="n">
        <v>1.002909</v>
      </c>
      <c r="H1560" s="4" t="n">
        <v>0.9634676</v>
      </c>
      <c r="I1560" s="4" t="n">
        <v>1.043965</v>
      </c>
      <c r="J1560" s="4" t="n">
        <v>12</v>
      </c>
      <c r="K1560" s="4" t="n">
        <v>0.09555211</v>
      </c>
      <c r="L1560" s="4" t="n">
        <v>0.07091</v>
      </c>
      <c r="M1560" s="4" t="n">
        <v>61314650</v>
      </c>
      <c r="N1560" s="4" t="n">
        <v>28427470</v>
      </c>
      <c r="O1560" s="4" t="n">
        <v>32887180</v>
      </c>
      <c r="P1560" s="4" t="n">
        <v>109</v>
      </c>
    </row>
    <row r="1561" customFormat="false" ht="12.75" hidden="false" customHeight="true" outlineLevel="0" collapsed="false">
      <c r="A1561" s="4" t="s">
        <v>2475</v>
      </c>
      <c r="B1561" s="4" t="n">
        <v>1</v>
      </c>
      <c r="C1561" s="4" t="n">
        <v>3</v>
      </c>
      <c r="D1561" s="4" t="n">
        <v>0.8241547</v>
      </c>
      <c r="E1561" s="4" t="n">
        <v>0.7730858</v>
      </c>
      <c r="F1561" s="4" t="n">
        <v>0.9594619</v>
      </c>
      <c r="G1561" s="4" t="n">
        <v>0.9325771</v>
      </c>
      <c r="H1561" s="4" t="n">
        <v>0.7606015</v>
      </c>
      <c r="I1561" s="4" t="n">
        <v>1.143437</v>
      </c>
      <c r="J1561" s="4" t="n">
        <v>4</v>
      </c>
      <c r="K1561" s="4" t="n">
        <v>0.2110127</v>
      </c>
      <c r="L1561" s="4" t="n">
        <v>0.2080023</v>
      </c>
      <c r="M1561" s="4" t="n">
        <v>1609419</v>
      </c>
      <c r="N1561" s="4" t="n">
        <v>727803</v>
      </c>
      <c r="O1561" s="4" t="n">
        <v>881616</v>
      </c>
      <c r="P1561" s="4" t="n">
        <v>5</v>
      </c>
    </row>
    <row r="1562" customFormat="false" ht="12.75" hidden="false" customHeight="true" outlineLevel="0" collapsed="false">
      <c r="A1562" s="4" t="s">
        <v>2476</v>
      </c>
      <c r="B1562" s="4" t="n">
        <v>1</v>
      </c>
      <c r="C1562" s="4" t="n">
        <v>9</v>
      </c>
      <c r="D1562" s="4" t="n">
        <v>0.9967109</v>
      </c>
      <c r="E1562" s="4" t="n">
        <v>1.02647</v>
      </c>
      <c r="F1562" s="4" t="n">
        <v>1.007607</v>
      </c>
      <c r="G1562" s="4" t="n">
        <v>1.057246</v>
      </c>
      <c r="H1562" s="4" t="n">
        <v>0.9412803</v>
      </c>
      <c r="I1562" s="4" t="n">
        <v>1.187499</v>
      </c>
      <c r="J1562" s="4" t="n">
        <v>7</v>
      </c>
      <c r="K1562" s="4" t="n">
        <v>0.2570298</v>
      </c>
      <c r="L1562" s="4" t="n">
        <v>0.1568311</v>
      </c>
      <c r="M1562" s="4" t="n">
        <v>1867614</v>
      </c>
      <c r="N1562" s="4" t="n">
        <v>914957</v>
      </c>
      <c r="O1562" s="4" t="n">
        <v>952657</v>
      </c>
      <c r="P1562" s="4" t="n">
        <v>19</v>
      </c>
    </row>
    <row r="1563" customFormat="false" ht="12.75" hidden="false" customHeight="true" outlineLevel="0" collapsed="false">
      <c r="A1563" s="4" t="s">
        <v>2477</v>
      </c>
      <c r="B1563" s="4" t="n">
        <v>1</v>
      </c>
      <c r="C1563" s="4" t="n">
        <v>1</v>
      </c>
      <c r="D1563" s="4" t="s">
        <v>13</v>
      </c>
      <c r="E1563" s="4" t="n">
        <v>1</v>
      </c>
      <c r="F1563" s="4" t="s">
        <v>13</v>
      </c>
      <c r="G1563" s="4" t="n">
        <v>1</v>
      </c>
      <c r="H1563" s="4" t="s">
        <v>13</v>
      </c>
      <c r="I1563" s="4" t="s">
        <v>13</v>
      </c>
      <c r="J1563" s="4" t="n">
        <v>0</v>
      </c>
      <c r="K1563" s="4" t="s">
        <v>13</v>
      </c>
      <c r="L1563" s="4" t="s">
        <v>13</v>
      </c>
      <c r="M1563" s="4" t="n">
        <v>56677</v>
      </c>
      <c r="N1563" s="4" t="n">
        <v>29001</v>
      </c>
      <c r="O1563" s="4" t="n">
        <v>27676</v>
      </c>
      <c r="P1563" s="4" t="n">
        <v>2</v>
      </c>
    </row>
    <row r="1564" customFormat="false" ht="12.75" hidden="false" customHeight="true" outlineLevel="0" collapsed="false">
      <c r="A1564" s="4" t="s">
        <v>2478</v>
      </c>
      <c r="B1564" s="4" t="n">
        <v>1</v>
      </c>
      <c r="C1564" s="4" t="n">
        <v>9</v>
      </c>
      <c r="D1564" s="4" t="n">
        <v>0.912</v>
      </c>
      <c r="E1564" s="4" t="n">
        <v>0.8871691</v>
      </c>
      <c r="F1564" s="4" t="n">
        <v>1.0053</v>
      </c>
      <c r="G1564" s="4" t="n">
        <v>0.9680167</v>
      </c>
      <c r="H1564" s="4" t="n">
        <v>0.8953822</v>
      </c>
      <c r="I1564" s="4" t="n">
        <v>1.046543</v>
      </c>
      <c r="J1564" s="4" t="n">
        <v>13</v>
      </c>
      <c r="K1564" s="4" t="n">
        <v>0.2071046</v>
      </c>
      <c r="L1564" s="4" t="n">
        <v>0.1434837</v>
      </c>
      <c r="M1564" s="4" t="n">
        <v>16282510</v>
      </c>
      <c r="N1564" s="4" t="n">
        <v>7828109</v>
      </c>
      <c r="O1564" s="4" t="n">
        <v>8454402</v>
      </c>
      <c r="P1564" s="4" t="n">
        <v>51</v>
      </c>
    </row>
    <row r="1565" customFormat="false" ht="12.75" hidden="false" customHeight="true" outlineLevel="0" collapsed="false">
      <c r="A1565" s="4" t="s">
        <v>2480</v>
      </c>
      <c r="B1565" s="4" t="n">
        <v>1</v>
      </c>
      <c r="C1565" s="4" t="n">
        <v>2</v>
      </c>
      <c r="D1565" s="4" t="n">
        <v>0.85331</v>
      </c>
      <c r="E1565" s="4" t="n">
        <v>0.85331</v>
      </c>
      <c r="F1565" s="4" t="n">
        <v>1.056</v>
      </c>
      <c r="G1565" s="4" t="n">
        <v>1.056</v>
      </c>
      <c r="H1565" s="4" t="n">
        <v>1.056</v>
      </c>
      <c r="I1565" s="4" t="n">
        <v>1.056</v>
      </c>
      <c r="J1565" s="4" t="n">
        <v>1</v>
      </c>
      <c r="K1565" s="4" t="n">
        <v>0</v>
      </c>
      <c r="L1565" s="4" t="n">
        <v>0</v>
      </c>
      <c r="M1565" s="4" t="n">
        <v>631829</v>
      </c>
      <c r="N1565" s="4" t="n">
        <v>316673</v>
      </c>
      <c r="O1565" s="4" t="n">
        <v>315156</v>
      </c>
      <c r="P1565" s="4" t="n">
        <v>13</v>
      </c>
    </row>
    <row r="1566" customFormat="false" ht="12.75" hidden="false" customHeight="true" outlineLevel="0" collapsed="false">
      <c r="A1566" s="4" t="s">
        <v>2482</v>
      </c>
      <c r="B1566" s="4" t="n">
        <v>1</v>
      </c>
      <c r="C1566" s="4" t="n">
        <v>6</v>
      </c>
      <c r="D1566" s="4" t="n">
        <v>0.9640678</v>
      </c>
      <c r="E1566" s="4" t="n">
        <v>0.9189658</v>
      </c>
      <c r="F1566" s="4" t="n">
        <v>0.9816154</v>
      </c>
      <c r="G1566" s="4" t="n">
        <v>0.9856793</v>
      </c>
      <c r="H1566" s="4" t="n">
        <v>0.9361802</v>
      </c>
      <c r="I1566" s="4" t="n">
        <v>1.037796</v>
      </c>
      <c r="J1566" s="4" t="n">
        <v>12</v>
      </c>
      <c r="K1566" s="4" t="n">
        <v>0.1745481</v>
      </c>
      <c r="L1566" s="4" t="n">
        <v>0.09106181</v>
      </c>
      <c r="M1566" s="4" t="n">
        <v>32883960</v>
      </c>
      <c r="N1566" s="4" t="n">
        <v>15799870</v>
      </c>
      <c r="O1566" s="4" t="n">
        <v>17084080</v>
      </c>
      <c r="P1566" s="4" t="n">
        <v>54</v>
      </c>
    </row>
    <row r="1567" customFormat="false" ht="12.75" hidden="false" customHeight="true" outlineLevel="0" collapsed="false">
      <c r="A1567" s="4" t="s">
        <v>2484</v>
      </c>
      <c r="B1567" s="4" t="n">
        <v>1</v>
      </c>
      <c r="C1567" s="4" t="n">
        <v>9</v>
      </c>
      <c r="D1567" s="4" t="n">
        <v>0.9466308</v>
      </c>
      <c r="E1567" s="4" t="n">
        <v>1.029715</v>
      </c>
      <c r="F1567" s="4" t="n">
        <v>1.035046</v>
      </c>
      <c r="G1567" s="4" t="n">
        <v>1.020344</v>
      </c>
      <c r="H1567" s="4" t="n">
        <v>0.9080881</v>
      </c>
      <c r="I1567" s="4" t="n">
        <v>1.146478</v>
      </c>
      <c r="J1567" s="4" t="n">
        <v>8</v>
      </c>
      <c r="K1567" s="4" t="n">
        <v>0.1820797</v>
      </c>
      <c r="L1567" s="4" t="n">
        <v>0.1681964</v>
      </c>
      <c r="M1567" s="4" t="n">
        <v>7135050</v>
      </c>
      <c r="N1567" s="4" t="n">
        <v>3391565</v>
      </c>
      <c r="O1567" s="4" t="n">
        <v>3743485</v>
      </c>
      <c r="P1567" s="4" t="n">
        <v>32</v>
      </c>
    </row>
    <row r="1568" customFormat="false" ht="12.75" hidden="false" customHeight="true" outlineLevel="0" collapsed="false">
      <c r="A1568" s="4" t="s">
        <v>2486</v>
      </c>
      <c r="B1568" s="4" t="n">
        <v>1</v>
      </c>
      <c r="C1568" s="4" t="n">
        <v>1</v>
      </c>
      <c r="D1568" s="4" t="s">
        <v>13</v>
      </c>
      <c r="E1568" s="4" t="n">
        <v>1</v>
      </c>
      <c r="F1568" s="4" t="s">
        <v>13</v>
      </c>
      <c r="G1568" s="4" t="n">
        <v>1</v>
      </c>
      <c r="H1568" s="4" t="s">
        <v>13</v>
      </c>
      <c r="I1568" s="4" t="s">
        <v>13</v>
      </c>
      <c r="J1568" s="4" t="n">
        <v>0</v>
      </c>
      <c r="K1568" s="4" t="s">
        <v>13</v>
      </c>
      <c r="L1568" s="4" t="s">
        <v>13</v>
      </c>
      <c r="M1568" s="4" t="n">
        <v>1736130</v>
      </c>
      <c r="N1568" s="4" t="n">
        <v>867890</v>
      </c>
      <c r="O1568" s="4" t="n">
        <v>868240</v>
      </c>
      <c r="P1568" s="4" t="n">
        <v>1</v>
      </c>
    </row>
    <row r="1569" customFormat="false" ht="12.75" hidden="false" customHeight="true" outlineLevel="0" collapsed="false">
      <c r="A1569" s="4" t="s">
        <v>2488</v>
      </c>
      <c r="B1569" s="4" t="n">
        <v>1</v>
      </c>
      <c r="C1569" s="4" t="n">
        <v>2</v>
      </c>
      <c r="D1569" s="4" t="n">
        <v>0.796954</v>
      </c>
      <c r="E1569" s="4" t="n">
        <v>0.796954</v>
      </c>
      <c r="F1569" s="4" t="n">
        <v>0.9410222</v>
      </c>
      <c r="G1569" s="4" t="n">
        <v>0.9410222</v>
      </c>
      <c r="H1569" s="4" t="n">
        <v>0.8767645</v>
      </c>
      <c r="I1569" s="4" t="n">
        <v>1.009989</v>
      </c>
      <c r="J1569" s="4" t="n">
        <v>2</v>
      </c>
      <c r="K1569" s="4" t="n">
        <v>0.04757487</v>
      </c>
      <c r="L1569" s="4" t="n">
        <v>0.05103316</v>
      </c>
      <c r="M1569" s="4" t="n">
        <v>299074</v>
      </c>
      <c r="N1569" s="4" t="n">
        <v>131713</v>
      </c>
      <c r="O1569" s="4" t="n">
        <v>167361</v>
      </c>
      <c r="P1569" s="4" t="n">
        <v>3</v>
      </c>
    </row>
    <row r="1570" customFormat="false" ht="12.75" hidden="false" customHeight="true" outlineLevel="0" collapsed="false">
      <c r="A1570" s="4" t="s">
        <v>2490</v>
      </c>
      <c r="B1570" s="4" t="n">
        <v>1</v>
      </c>
      <c r="C1570" s="4" t="n">
        <v>10</v>
      </c>
      <c r="D1570" s="4" t="n">
        <v>0.91763</v>
      </c>
      <c r="E1570" s="4" t="n">
        <v>0.8847852</v>
      </c>
      <c r="F1570" s="4" t="n">
        <v>1.015548</v>
      </c>
      <c r="G1570" s="4" t="n">
        <v>1.010098</v>
      </c>
      <c r="H1570" s="4" t="n">
        <v>0.917929</v>
      </c>
      <c r="I1570" s="4" t="n">
        <v>1.111521</v>
      </c>
      <c r="J1570" s="4" t="n">
        <v>13</v>
      </c>
      <c r="K1570" s="4" t="n">
        <v>0.1935425</v>
      </c>
      <c r="L1570" s="4" t="n">
        <v>0.1760141</v>
      </c>
      <c r="M1570" s="4" t="n">
        <v>30781240</v>
      </c>
      <c r="N1570" s="4" t="n">
        <v>14626360</v>
      </c>
      <c r="O1570" s="4" t="n">
        <v>16154880</v>
      </c>
      <c r="P1570" s="4" t="n">
        <v>69</v>
      </c>
    </row>
    <row r="1571" customFormat="false" ht="12.75" hidden="false" customHeight="true" outlineLevel="0" collapsed="false">
      <c r="A1571" s="4" t="s">
        <v>2491</v>
      </c>
      <c r="B1571" s="4" t="n">
        <v>1</v>
      </c>
      <c r="C1571" s="4" t="n">
        <v>1</v>
      </c>
      <c r="D1571" s="4" t="n">
        <v>0.3840983</v>
      </c>
      <c r="E1571" s="4" t="n">
        <v>0.3840983</v>
      </c>
      <c r="F1571" s="4" t="n">
        <v>0.3404951</v>
      </c>
      <c r="G1571" s="4" t="n">
        <v>0.3404951</v>
      </c>
      <c r="H1571" s="4" t="n">
        <v>0.3404951</v>
      </c>
      <c r="I1571" s="4" t="n">
        <v>0.3404951</v>
      </c>
      <c r="J1571" s="4" t="n">
        <v>1</v>
      </c>
      <c r="K1571" s="4" t="n">
        <v>0</v>
      </c>
      <c r="L1571" s="4" t="n">
        <v>0</v>
      </c>
      <c r="M1571" s="4" t="n">
        <v>125727</v>
      </c>
      <c r="N1571" s="4" t="n">
        <v>12677</v>
      </c>
      <c r="O1571" s="4" t="n">
        <v>113050</v>
      </c>
      <c r="P1571" s="4" t="n">
        <v>1</v>
      </c>
    </row>
    <row r="1572" customFormat="false" ht="12.75" hidden="false" customHeight="true" outlineLevel="0" collapsed="false">
      <c r="A1572" s="4" t="s">
        <v>2492</v>
      </c>
      <c r="B1572" s="4" t="n">
        <v>1</v>
      </c>
      <c r="C1572" s="4" t="n">
        <v>5</v>
      </c>
      <c r="D1572" s="4" t="n">
        <v>1.0643</v>
      </c>
      <c r="E1572" s="4" t="n">
        <v>1.017358</v>
      </c>
      <c r="F1572" s="4" t="n">
        <v>1.139043</v>
      </c>
      <c r="G1572" s="4" t="n">
        <v>1.016759</v>
      </c>
      <c r="H1572" s="4" t="n">
        <v>0.7477136</v>
      </c>
      <c r="I1572" s="4" t="n">
        <v>1.382613</v>
      </c>
      <c r="J1572" s="4" t="n">
        <v>3</v>
      </c>
      <c r="K1572" s="4" t="n">
        <v>0.1965251</v>
      </c>
      <c r="L1572" s="4" t="n">
        <v>0.2716096</v>
      </c>
      <c r="M1572" s="4" t="n">
        <v>1732424</v>
      </c>
      <c r="N1572" s="4" t="n">
        <v>719906</v>
      </c>
      <c r="O1572" s="4" t="n">
        <v>1012518</v>
      </c>
      <c r="P1572" s="4" t="n">
        <v>11</v>
      </c>
    </row>
    <row r="1573" customFormat="false" ht="12.75" hidden="false" customHeight="true" outlineLevel="0" collapsed="false">
      <c r="A1573" s="4" t="s">
        <v>2493</v>
      </c>
      <c r="B1573" s="4" t="n">
        <v>1</v>
      </c>
      <c r="C1573" s="4" t="n">
        <v>1</v>
      </c>
      <c r="D1573" s="4" t="s">
        <v>13</v>
      </c>
      <c r="E1573" s="4" t="n">
        <v>1</v>
      </c>
      <c r="F1573" s="4" t="s">
        <v>13</v>
      </c>
      <c r="G1573" s="4" t="n">
        <v>1</v>
      </c>
      <c r="H1573" s="4" t="s">
        <v>13</v>
      </c>
      <c r="I1573" s="4" t="s">
        <v>13</v>
      </c>
      <c r="J1573" s="4" t="n">
        <v>0</v>
      </c>
      <c r="K1573" s="4" t="s">
        <v>13</v>
      </c>
      <c r="L1573" s="4" t="s">
        <v>13</v>
      </c>
      <c r="M1573" s="4" t="n">
        <v>152320</v>
      </c>
      <c r="N1573" s="4" t="n">
        <v>52014</v>
      </c>
      <c r="O1573" s="4" t="n">
        <v>100306</v>
      </c>
      <c r="P1573" s="4" t="n">
        <v>3</v>
      </c>
    </row>
    <row r="1574" customFormat="false" ht="12.75" hidden="false" customHeight="true" outlineLevel="0" collapsed="false">
      <c r="A1574" s="4" t="s">
        <v>2494</v>
      </c>
      <c r="B1574" s="4" t="n">
        <v>1</v>
      </c>
      <c r="C1574" s="4" t="n">
        <v>1</v>
      </c>
      <c r="D1574" s="4" t="n">
        <v>0.97934</v>
      </c>
      <c r="E1574" s="4" t="n">
        <v>0.97934</v>
      </c>
      <c r="F1574" s="4" t="n">
        <v>1.2053</v>
      </c>
      <c r="G1574" s="4" t="n">
        <v>1.2053</v>
      </c>
      <c r="H1574" s="4" t="n">
        <v>1.2053</v>
      </c>
      <c r="I1574" s="4" t="n">
        <v>1.2053</v>
      </c>
      <c r="J1574" s="4" t="n">
        <v>1</v>
      </c>
      <c r="K1574" s="4" t="n">
        <v>0</v>
      </c>
      <c r="L1574" s="4" t="n">
        <v>0</v>
      </c>
      <c r="M1574" s="4" t="n">
        <v>98389</v>
      </c>
      <c r="N1574" s="4" t="n">
        <v>58641</v>
      </c>
      <c r="O1574" s="4" t="n">
        <v>39748</v>
      </c>
      <c r="P1574" s="4" t="n">
        <v>1</v>
      </c>
    </row>
    <row r="1575" customFormat="false" ht="12.75" hidden="false" customHeight="true" outlineLevel="0" collapsed="false">
      <c r="A1575" s="4" t="s">
        <v>2495</v>
      </c>
      <c r="B1575" s="4" t="n">
        <v>1</v>
      </c>
      <c r="C1575" s="4" t="n">
        <v>4</v>
      </c>
      <c r="D1575" s="4" t="n">
        <v>1.356054</v>
      </c>
      <c r="E1575" s="4" t="n">
        <v>1.356054</v>
      </c>
      <c r="F1575" s="4" t="n">
        <v>1.672805</v>
      </c>
      <c r="G1575" s="4" t="n">
        <v>1.672805</v>
      </c>
      <c r="H1575" s="4" t="n">
        <v>0.5985505</v>
      </c>
      <c r="I1575" s="4" t="n">
        <v>4.675089</v>
      </c>
      <c r="J1575" s="4" t="n">
        <v>2</v>
      </c>
      <c r="K1575" s="4" t="n">
        <v>0.7540412</v>
      </c>
      <c r="L1575" s="4" t="n">
        <v>0.7415575</v>
      </c>
      <c r="M1575" s="4" t="n">
        <v>224765</v>
      </c>
      <c r="N1575" s="4" t="n">
        <v>124556</v>
      </c>
      <c r="O1575" s="4" t="n">
        <v>100209</v>
      </c>
      <c r="P1575" s="4" t="n">
        <v>4</v>
      </c>
    </row>
    <row r="1576" customFormat="false" ht="12.75" hidden="false" customHeight="true" outlineLevel="0" collapsed="false">
      <c r="A1576" s="4" t="s">
        <v>2497</v>
      </c>
      <c r="B1576" s="4" t="n">
        <v>1</v>
      </c>
      <c r="C1576" s="4" t="n">
        <v>12</v>
      </c>
      <c r="D1576" s="4" t="n">
        <v>0.9494873</v>
      </c>
      <c r="E1576" s="4" t="n">
        <v>0.9660209</v>
      </c>
      <c r="F1576" s="4" t="n">
        <v>1.007486</v>
      </c>
      <c r="G1576" s="4" t="n">
        <v>1.027618</v>
      </c>
      <c r="H1576" s="4" t="n">
        <v>0.9717109</v>
      </c>
      <c r="I1576" s="4" t="n">
        <v>1.086742</v>
      </c>
      <c r="J1576" s="4" t="n">
        <v>17</v>
      </c>
      <c r="K1576" s="4" t="n">
        <v>0.1814036</v>
      </c>
      <c r="L1576" s="4" t="n">
        <v>0.1176785</v>
      </c>
      <c r="M1576" s="4" t="n">
        <v>68608210</v>
      </c>
      <c r="N1576" s="4" t="n">
        <v>33175070</v>
      </c>
      <c r="O1576" s="4" t="n">
        <v>35433140</v>
      </c>
      <c r="P1576" s="4" t="n">
        <v>85</v>
      </c>
    </row>
    <row r="1577" customFormat="false" ht="12.75" hidden="false" customHeight="true" outlineLevel="0" collapsed="false">
      <c r="A1577" s="4" t="s">
        <v>2498</v>
      </c>
      <c r="B1577" s="4" t="n">
        <v>1</v>
      </c>
      <c r="C1577" s="4" t="n">
        <v>6</v>
      </c>
      <c r="D1577" s="4" t="n">
        <v>0.9234128</v>
      </c>
      <c r="E1577" s="4" t="n">
        <v>0.8953036</v>
      </c>
      <c r="F1577" s="4" t="n">
        <v>1.027825</v>
      </c>
      <c r="G1577" s="4" t="n">
        <v>1.007664</v>
      </c>
      <c r="H1577" s="4" t="n">
        <v>0.9351591</v>
      </c>
      <c r="I1577" s="4" t="n">
        <v>1.08579</v>
      </c>
      <c r="J1577" s="4" t="n">
        <v>8</v>
      </c>
      <c r="K1577" s="4" t="n">
        <v>0.1440369</v>
      </c>
      <c r="L1577" s="4" t="n">
        <v>0.1077588</v>
      </c>
      <c r="M1577" s="4" t="n">
        <v>4333381</v>
      </c>
      <c r="N1577" s="4" t="n">
        <v>1919536</v>
      </c>
      <c r="O1577" s="4" t="n">
        <v>2413845</v>
      </c>
      <c r="P1577" s="4" t="n">
        <v>18</v>
      </c>
    </row>
    <row r="1578" customFormat="false" ht="12.75" hidden="false" customHeight="true" outlineLevel="0" collapsed="false">
      <c r="A1578" s="4" t="s">
        <v>2499</v>
      </c>
      <c r="B1578" s="4" t="n">
        <v>1</v>
      </c>
      <c r="C1578" s="4" t="n">
        <v>1</v>
      </c>
      <c r="D1578" s="4" t="n">
        <v>0.83644</v>
      </c>
      <c r="E1578" s="4" t="n">
        <v>0.83644</v>
      </c>
      <c r="F1578" s="4" t="n">
        <v>0.99132</v>
      </c>
      <c r="G1578" s="4" t="n">
        <v>0.99132</v>
      </c>
      <c r="H1578" s="4" t="n">
        <v>0.99132</v>
      </c>
      <c r="I1578" s="4" t="n">
        <v>0.99132</v>
      </c>
      <c r="J1578" s="4" t="n">
        <v>1</v>
      </c>
      <c r="K1578" s="4" t="n">
        <v>0</v>
      </c>
      <c r="L1578" s="4" t="n">
        <v>0</v>
      </c>
      <c r="M1578" s="4" t="n">
        <v>596306</v>
      </c>
      <c r="N1578" s="4" t="n">
        <v>289256</v>
      </c>
      <c r="O1578" s="4" t="n">
        <v>307050</v>
      </c>
      <c r="P1578" s="4" t="n">
        <v>4</v>
      </c>
    </row>
    <row r="1579" customFormat="false" ht="12.75" hidden="false" customHeight="true" outlineLevel="0" collapsed="false">
      <c r="A1579" s="4" t="s">
        <v>2503</v>
      </c>
      <c r="B1579" s="4" t="n">
        <v>1</v>
      </c>
      <c r="C1579" s="4" t="n">
        <v>2</v>
      </c>
      <c r="D1579" s="4" t="s">
        <v>13</v>
      </c>
      <c r="E1579" s="4" t="n">
        <v>1</v>
      </c>
      <c r="F1579" s="4" t="s">
        <v>13</v>
      </c>
      <c r="G1579" s="4" t="n">
        <v>1</v>
      </c>
      <c r="H1579" s="4" t="s">
        <v>13</v>
      </c>
      <c r="I1579" s="4" t="s">
        <v>13</v>
      </c>
      <c r="J1579" s="4" t="n">
        <v>0</v>
      </c>
      <c r="K1579" s="4" t="s">
        <v>13</v>
      </c>
      <c r="L1579" s="4" t="s">
        <v>13</v>
      </c>
      <c r="M1579" s="4" t="n">
        <v>124048</v>
      </c>
      <c r="N1579" s="4" t="n">
        <v>61818</v>
      </c>
      <c r="O1579" s="4" t="n">
        <v>62230</v>
      </c>
      <c r="P1579" s="4" t="n">
        <v>3</v>
      </c>
    </row>
    <row r="1580" customFormat="false" ht="12.75" hidden="false" customHeight="true" outlineLevel="0" collapsed="false">
      <c r="A1580" s="4" t="s">
        <v>2504</v>
      </c>
      <c r="B1580" s="4" t="n">
        <v>1</v>
      </c>
      <c r="C1580" s="4" t="n">
        <v>2</v>
      </c>
      <c r="D1580" s="4" t="n">
        <v>0.8588773</v>
      </c>
      <c r="E1580" s="4" t="n">
        <v>0.8588773</v>
      </c>
      <c r="F1580" s="4" t="n">
        <v>1.033368</v>
      </c>
      <c r="G1580" s="4" t="n">
        <v>1.033368</v>
      </c>
      <c r="H1580" s="4" t="n">
        <v>0.9832762</v>
      </c>
      <c r="I1580" s="4" t="n">
        <v>1.086011</v>
      </c>
      <c r="J1580" s="4" t="n">
        <v>2</v>
      </c>
      <c r="K1580" s="4" t="n">
        <v>0.05939952</v>
      </c>
      <c r="L1580" s="4" t="n">
        <v>0.03585212</v>
      </c>
      <c r="M1580" s="4" t="n">
        <v>463193</v>
      </c>
      <c r="N1580" s="4" t="n">
        <v>208529</v>
      </c>
      <c r="O1580" s="4" t="n">
        <v>254664</v>
      </c>
      <c r="P1580" s="4" t="n">
        <v>6</v>
      </c>
    </row>
    <row r="1581" customFormat="false" ht="12.75" hidden="false" customHeight="true" outlineLevel="0" collapsed="false">
      <c r="A1581" s="4" t="s">
        <v>2505</v>
      </c>
      <c r="B1581" s="4" t="n">
        <v>1</v>
      </c>
      <c r="C1581" s="4" t="n">
        <v>1</v>
      </c>
      <c r="D1581" s="4" t="n">
        <v>0.706115</v>
      </c>
      <c r="E1581" s="4" t="n">
        <v>0.706115</v>
      </c>
      <c r="F1581" s="4" t="n">
        <v>0.6462871</v>
      </c>
      <c r="G1581" s="4" t="n">
        <v>0.6462871</v>
      </c>
      <c r="H1581" s="4" t="n">
        <v>0.6462871</v>
      </c>
      <c r="I1581" s="4" t="n">
        <v>0.6462871</v>
      </c>
      <c r="J1581" s="4" t="n">
        <v>1</v>
      </c>
      <c r="K1581" s="4" t="n">
        <v>0</v>
      </c>
      <c r="L1581" s="4" t="n">
        <v>0</v>
      </c>
      <c r="M1581" s="4" t="n">
        <v>156221</v>
      </c>
      <c r="N1581" s="4" t="n">
        <v>62218</v>
      </c>
      <c r="O1581" s="4" t="n">
        <v>94003</v>
      </c>
      <c r="P1581" s="4" t="n">
        <v>1</v>
      </c>
    </row>
    <row r="1582" customFormat="false" ht="12.75" hidden="false" customHeight="true" outlineLevel="0" collapsed="false">
      <c r="A1582" s="4" t="s">
        <v>2506</v>
      </c>
      <c r="B1582" s="4" t="n">
        <v>1</v>
      </c>
      <c r="C1582" s="4" t="n">
        <v>4</v>
      </c>
      <c r="D1582" s="4" t="n">
        <v>1.216545</v>
      </c>
      <c r="E1582" s="4" t="n">
        <v>1.221751</v>
      </c>
      <c r="F1582" s="4" t="n">
        <v>1.222225</v>
      </c>
      <c r="G1582" s="4" t="n">
        <v>1.23564</v>
      </c>
      <c r="H1582" s="4" t="n">
        <v>1.125264</v>
      </c>
      <c r="I1582" s="4" t="n">
        <v>1.356842</v>
      </c>
      <c r="J1582" s="4" t="n">
        <v>5</v>
      </c>
      <c r="K1582" s="4" t="n">
        <v>0.1279972</v>
      </c>
      <c r="L1582" s="4" t="n">
        <v>0.1067507</v>
      </c>
      <c r="M1582" s="4" t="n">
        <v>4680746</v>
      </c>
      <c r="N1582" s="4" t="n">
        <v>2284800</v>
      </c>
      <c r="O1582" s="4" t="n">
        <v>2395946</v>
      </c>
      <c r="P1582" s="4" t="n">
        <v>16</v>
      </c>
    </row>
    <row r="1583" customFormat="false" ht="12.75" hidden="false" customHeight="true" outlineLevel="0" collapsed="false">
      <c r="A1583" s="4" t="s">
        <v>2507</v>
      </c>
      <c r="B1583" s="4" t="n">
        <v>1</v>
      </c>
      <c r="C1583" s="4" t="n">
        <v>2</v>
      </c>
      <c r="D1583" s="4" t="n">
        <v>0.87504</v>
      </c>
      <c r="E1583" s="4" t="n">
        <v>0.9520288</v>
      </c>
      <c r="F1583" s="4" t="n">
        <v>1.0169</v>
      </c>
      <c r="G1583" s="4" t="n">
        <v>0.9975085</v>
      </c>
      <c r="H1583" s="4" t="n">
        <v>0.9500912</v>
      </c>
      <c r="I1583" s="4" t="n">
        <v>1.047292</v>
      </c>
      <c r="J1583" s="4" t="n">
        <v>3</v>
      </c>
      <c r="K1583" s="4" t="n">
        <v>0.2086358</v>
      </c>
      <c r="L1583" s="4" t="n">
        <v>0.04303857</v>
      </c>
      <c r="M1583" s="4" t="n">
        <v>1440393</v>
      </c>
      <c r="N1583" s="4" t="n">
        <v>643273</v>
      </c>
      <c r="O1583" s="4" t="n">
        <v>797120</v>
      </c>
      <c r="P1583" s="4" t="n">
        <v>7</v>
      </c>
    </row>
    <row r="1584" customFormat="false" ht="12.75" hidden="false" customHeight="true" outlineLevel="0" collapsed="false">
      <c r="A1584" s="4" t="s">
        <v>2509</v>
      </c>
      <c r="B1584" s="4" t="n">
        <v>1</v>
      </c>
      <c r="C1584" s="4" t="n">
        <v>1</v>
      </c>
      <c r="D1584" s="4" t="s">
        <v>13</v>
      </c>
      <c r="E1584" s="4" t="n">
        <v>1</v>
      </c>
      <c r="F1584" s="4" t="s">
        <v>13</v>
      </c>
      <c r="G1584" s="4" t="n">
        <v>1</v>
      </c>
      <c r="H1584" s="4" t="s">
        <v>13</v>
      </c>
      <c r="I1584" s="4" t="s">
        <v>13</v>
      </c>
      <c r="J1584" s="4" t="n">
        <v>0</v>
      </c>
      <c r="K1584" s="4" t="s">
        <v>13</v>
      </c>
      <c r="L1584" s="4" t="s">
        <v>13</v>
      </c>
      <c r="M1584" s="4" t="n">
        <v>165312</v>
      </c>
      <c r="N1584" s="4" t="n">
        <v>75133</v>
      </c>
      <c r="O1584" s="4" t="n">
        <v>90179</v>
      </c>
      <c r="P1584" s="4" t="n">
        <v>1</v>
      </c>
    </row>
    <row r="1585" customFormat="false" ht="12.75" hidden="false" customHeight="true" outlineLevel="0" collapsed="false">
      <c r="A1585" s="4" t="s">
        <v>2510</v>
      </c>
      <c r="B1585" s="4" t="n">
        <v>1</v>
      </c>
      <c r="C1585" s="4" t="n">
        <v>2</v>
      </c>
      <c r="D1585" s="4" t="s">
        <v>13</v>
      </c>
      <c r="E1585" s="4" t="n">
        <v>1</v>
      </c>
      <c r="F1585" s="4" t="s">
        <v>13</v>
      </c>
      <c r="G1585" s="4" t="n">
        <v>1</v>
      </c>
      <c r="H1585" s="4" t="s">
        <v>13</v>
      </c>
      <c r="I1585" s="4" t="s">
        <v>13</v>
      </c>
      <c r="J1585" s="4" t="n">
        <v>0</v>
      </c>
      <c r="K1585" s="4" t="s">
        <v>13</v>
      </c>
      <c r="L1585" s="4" t="s">
        <v>13</v>
      </c>
      <c r="M1585" s="4" t="n">
        <v>57842</v>
      </c>
      <c r="N1585" s="4" t="n">
        <v>23170</v>
      </c>
      <c r="O1585" s="4" t="n">
        <v>34672</v>
      </c>
      <c r="P1585" s="4" t="n">
        <v>2</v>
      </c>
    </row>
    <row r="1586" customFormat="false" ht="12.75" hidden="false" customHeight="true" outlineLevel="0" collapsed="false">
      <c r="A1586" s="4" t="s">
        <v>2511</v>
      </c>
      <c r="B1586" s="4" t="n">
        <v>1</v>
      </c>
      <c r="C1586" s="4" t="n">
        <v>16</v>
      </c>
      <c r="D1586" s="4" t="n">
        <v>0.9841551</v>
      </c>
      <c r="E1586" s="4" t="n">
        <v>0.9993874</v>
      </c>
      <c r="F1586" s="4" t="n">
        <v>1.023678</v>
      </c>
      <c r="G1586" s="4" t="n">
        <v>1.031833</v>
      </c>
      <c r="H1586" s="4" t="n">
        <v>0.9617021</v>
      </c>
      <c r="I1586" s="4" t="n">
        <v>1.107077</v>
      </c>
      <c r="J1586" s="4" t="n">
        <v>15</v>
      </c>
      <c r="K1586" s="4" t="n">
        <v>0.2210726</v>
      </c>
      <c r="L1586" s="4" t="n">
        <v>0.1390855</v>
      </c>
      <c r="M1586" s="4" t="n">
        <v>11371740</v>
      </c>
      <c r="N1586" s="4" t="n">
        <v>5517289</v>
      </c>
      <c r="O1586" s="4" t="n">
        <v>5854453</v>
      </c>
      <c r="P1586" s="4" t="n">
        <v>59</v>
      </c>
    </row>
    <row r="1587" customFormat="false" ht="12.75" hidden="false" customHeight="true" outlineLevel="0" collapsed="false">
      <c r="A1587" s="4" t="s">
        <v>2512</v>
      </c>
      <c r="B1587" s="4" t="n">
        <v>1</v>
      </c>
      <c r="C1587" s="4" t="n">
        <v>2</v>
      </c>
      <c r="D1587" s="4" t="n">
        <v>0.81984</v>
      </c>
      <c r="E1587" s="4" t="n">
        <v>0.81984</v>
      </c>
      <c r="F1587" s="4" t="n">
        <v>1.0394</v>
      </c>
      <c r="G1587" s="4" t="n">
        <v>1.0394</v>
      </c>
      <c r="H1587" s="4" t="n">
        <v>1.0394</v>
      </c>
      <c r="I1587" s="4" t="n">
        <v>1.0394</v>
      </c>
      <c r="J1587" s="4" t="n">
        <v>1</v>
      </c>
      <c r="K1587" s="4" t="n">
        <v>0</v>
      </c>
      <c r="L1587" s="4" t="n">
        <v>0</v>
      </c>
      <c r="M1587" s="4" t="n">
        <v>508222</v>
      </c>
      <c r="N1587" s="4" t="n">
        <v>254421</v>
      </c>
      <c r="O1587" s="4" t="n">
        <v>253801</v>
      </c>
      <c r="P1587" s="4" t="n">
        <v>4</v>
      </c>
    </row>
    <row r="1588" customFormat="false" ht="12.75" hidden="false" customHeight="true" outlineLevel="0" collapsed="false">
      <c r="A1588" s="4" t="s">
        <v>2514</v>
      </c>
      <c r="B1588" s="4" t="n">
        <v>1</v>
      </c>
      <c r="C1588" s="4" t="n">
        <v>1</v>
      </c>
      <c r="D1588" s="4" t="s">
        <v>13</v>
      </c>
      <c r="E1588" s="4" t="n">
        <v>1</v>
      </c>
      <c r="F1588" s="4" t="s">
        <v>13</v>
      </c>
      <c r="G1588" s="4" t="n">
        <v>1</v>
      </c>
      <c r="H1588" s="4" t="s">
        <v>13</v>
      </c>
      <c r="I1588" s="4" t="s">
        <v>13</v>
      </c>
      <c r="J1588" s="4" t="n">
        <v>0</v>
      </c>
      <c r="K1588" s="4" t="s">
        <v>13</v>
      </c>
      <c r="L1588" s="4" t="s">
        <v>13</v>
      </c>
      <c r="M1588" s="4" t="n">
        <v>0</v>
      </c>
      <c r="N1588" s="4" t="n">
        <v>0</v>
      </c>
      <c r="O1588" s="4" t="n">
        <v>0</v>
      </c>
      <c r="P1588" s="4" t="n">
        <v>1</v>
      </c>
    </row>
    <row r="1589" customFormat="false" ht="12.75" hidden="false" customHeight="true" outlineLevel="0" collapsed="false">
      <c r="A1589" s="4" t="s">
        <v>2515</v>
      </c>
      <c r="B1589" s="4" t="n">
        <v>1</v>
      </c>
      <c r="C1589" s="4" t="n">
        <v>2</v>
      </c>
      <c r="D1589" s="4" t="s">
        <v>13</v>
      </c>
      <c r="E1589" s="4" t="n">
        <v>1</v>
      </c>
      <c r="F1589" s="4" t="s">
        <v>13</v>
      </c>
      <c r="G1589" s="4" t="n">
        <v>1</v>
      </c>
      <c r="H1589" s="4" t="s">
        <v>13</v>
      </c>
      <c r="I1589" s="4" t="s">
        <v>13</v>
      </c>
      <c r="J1589" s="4" t="n">
        <v>0</v>
      </c>
      <c r="K1589" s="4" t="s">
        <v>13</v>
      </c>
      <c r="L1589" s="4" t="s">
        <v>13</v>
      </c>
      <c r="M1589" s="4" t="n">
        <v>386970</v>
      </c>
      <c r="N1589" s="4" t="n">
        <v>182360</v>
      </c>
      <c r="O1589" s="4" t="n">
        <v>204610</v>
      </c>
      <c r="P1589" s="4" t="n">
        <v>2</v>
      </c>
    </row>
    <row r="1590" customFormat="false" ht="12.75" hidden="false" customHeight="true" outlineLevel="0" collapsed="false">
      <c r="A1590" s="4" t="s">
        <v>2517</v>
      </c>
      <c r="B1590" s="4" t="n">
        <v>1</v>
      </c>
      <c r="C1590" s="4" t="n">
        <v>1</v>
      </c>
      <c r="D1590" s="4" t="s">
        <v>13</v>
      </c>
      <c r="E1590" s="4" t="n">
        <v>1</v>
      </c>
      <c r="F1590" s="4" t="s">
        <v>13</v>
      </c>
      <c r="G1590" s="4" t="n">
        <v>1</v>
      </c>
      <c r="H1590" s="4" t="s">
        <v>13</v>
      </c>
      <c r="I1590" s="4" t="s">
        <v>13</v>
      </c>
      <c r="J1590" s="4" t="n">
        <v>0</v>
      </c>
      <c r="K1590" s="4" t="s">
        <v>13</v>
      </c>
      <c r="L1590" s="4" t="s">
        <v>13</v>
      </c>
      <c r="M1590" s="4" t="n">
        <v>61478</v>
      </c>
      <c r="N1590" s="4" t="n">
        <v>28896</v>
      </c>
      <c r="O1590" s="4" t="n">
        <v>32582</v>
      </c>
      <c r="P1590" s="4" t="n">
        <v>1</v>
      </c>
    </row>
    <row r="1591" customFormat="false" ht="12.75" hidden="false" customHeight="true" outlineLevel="0" collapsed="false">
      <c r="A1591" s="4" t="s">
        <v>2518</v>
      </c>
      <c r="B1591" s="4" t="n">
        <v>1</v>
      </c>
      <c r="C1591" s="4" t="n">
        <v>3</v>
      </c>
      <c r="D1591" s="4" t="n">
        <v>0.9354237</v>
      </c>
      <c r="E1591" s="4" t="n">
        <v>0.9354237</v>
      </c>
      <c r="F1591" s="4" t="n">
        <v>0.9545643</v>
      </c>
      <c r="G1591" s="4" t="n">
        <v>0.9545643</v>
      </c>
      <c r="H1591" s="4" t="n">
        <v>0.913778</v>
      </c>
      <c r="I1591" s="4" t="n">
        <v>0.9971711</v>
      </c>
      <c r="J1591" s="4" t="n">
        <v>2</v>
      </c>
      <c r="K1591" s="4" t="n">
        <v>0.1945305</v>
      </c>
      <c r="L1591" s="4" t="n">
        <v>0.03150765</v>
      </c>
      <c r="M1591" s="4" t="n">
        <v>1993196</v>
      </c>
      <c r="N1591" s="4" t="n">
        <v>913796</v>
      </c>
      <c r="O1591" s="4" t="n">
        <v>1079400</v>
      </c>
      <c r="P1591" s="4" t="n">
        <v>13</v>
      </c>
    </row>
    <row r="1592" customFormat="false" ht="12.75" hidden="false" customHeight="true" outlineLevel="0" collapsed="false">
      <c r="A1592" s="4" t="s">
        <v>2519</v>
      </c>
      <c r="B1592" s="4" t="n">
        <v>1</v>
      </c>
      <c r="C1592" s="4" t="n">
        <v>5</v>
      </c>
      <c r="D1592" s="4" t="n">
        <v>0.6196</v>
      </c>
      <c r="E1592" s="4" t="n">
        <v>0.6470991</v>
      </c>
      <c r="F1592" s="4" t="n">
        <v>0.72892</v>
      </c>
      <c r="G1592" s="4" t="n">
        <v>0.7133966</v>
      </c>
      <c r="H1592" s="4" t="n">
        <v>0.5312082</v>
      </c>
      <c r="I1592" s="4" t="n">
        <v>0.9580703</v>
      </c>
      <c r="J1592" s="4" t="n">
        <v>3</v>
      </c>
      <c r="K1592" s="4" t="n">
        <v>0.3520197</v>
      </c>
      <c r="L1592" s="4" t="n">
        <v>0.2605885</v>
      </c>
      <c r="M1592" s="4" t="n">
        <v>2140858</v>
      </c>
      <c r="N1592" s="4" t="n">
        <v>583090</v>
      </c>
      <c r="O1592" s="4" t="n">
        <v>1557768</v>
      </c>
      <c r="P1592" s="4" t="n">
        <v>10</v>
      </c>
    </row>
    <row r="1593" customFormat="false" ht="12.75" hidden="false" customHeight="true" outlineLevel="0" collapsed="false">
      <c r="A1593" s="4" t="s">
        <v>2520</v>
      </c>
      <c r="B1593" s="4" t="n">
        <v>1</v>
      </c>
      <c r="C1593" s="4" t="n">
        <v>10</v>
      </c>
      <c r="D1593" s="4" t="n">
        <v>0.92372</v>
      </c>
      <c r="E1593" s="4" t="n">
        <v>0.8543534</v>
      </c>
      <c r="F1593" s="4" t="n">
        <v>0.9329228</v>
      </c>
      <c r="G1593" s="4" t="n">
        <v>0.8650568</v>
      </c>
      <c r="H1593" s="4" t="n">
        <v>0.6858191</v>
      </c>
      <c r="I1593" s="4" t="n">
        <v>1.091138</v>
      </c>
      <c r="J1593" s="4" t="n">
        <v>7</v>
      </c>
      <c r="K1593" s="4" t="n">
        <v>0.2949161</v>
      </c>
      <c r="L1593" s="4" t="n">
        <v>0.3134153</v>
      </c>
      <c r="M1593" s="4" t="n">
        <v>5846813</v>
      </c>
      <c r="N1593" s="4" t="n">
        <v>2611345</v>
      </c>
      <c r="O1593" s="4" t="n">
        <v>3235468</v>
      </c>
      <c r="P1593" s="4" t="n">
        <v>31</v>
      </c>
    </row>
    <row r="1594" customFormat="false" ht="12.75" hidden="false" customHeight="true" outlineLevel="0" collapsed="false">
      <c r="A1594" s="4" t="s">
        <v>2521</v>
      </c>
      <c r="B1594" s="4" t="n">
        <v>1</v>
      </c>
      <c r="C1594" s="4" t="n">
        <v>5</v>
      </c>
      <c r="D1594" s="4" t="n">
        <v>0.895919</v>
      </c>
      <c r="E1594" s="4" t="n">
        <v>0.8838271</v>
      </c>
      <c r="F1594" s="4" t="n">
        <v>0.975916</v>
      </c>
      <c r="G1594" s="4" t="n">
        <v>0.9419669</v>
      </c>
      <c r="H1594" s="4" t="n">
        <v>0.8911833</v>
      </c>
      <c r="I1594" s="4" t="n">
        <v>0.9956443</v>
      </c>
      <c r="J1594" s="4" t="n">
        <v>10</v>
      </c>
      <c r="K1594" s="4" t="n">
        <v>0.09576144</v>
      </c>
      <c r="L1594" s="4" t="n">
        <v>0.08941494</v>
      </c>
      <c r="M1594" s="4" t="n">
        <v>38603670</v>
      </c>
      <c r="N1594" s="4" t="n">
        <v>18797360</v>
      </c>
      <c r="O1594" s="4" t="n">
        <v>19806310</v>
      </c>
      <c r="P1594" s="4" t="n">
        <v>50</v>
      </c>
    </row>
    <row r="1595" customFormat="false" ht="12.75" hidden="false" customHeight="true" outlineLevel="0" collapsed="false">
      <c r="A1595" s="4" t="s">
        <v>2522</v>
      </c>
      <c r="B1595" s="4" t="n">
        <v>1</v>
      </c>
      <c r="C1595" s="4" t="n">
        <v>1</v>
      </c>
      <c r="D1595" s="4" t="n">
        <v>1.151471</v>
      </c>
      <c r="E1595" s="4" t="n">
        <v>1.151471</v>
      </c>
      <c r="F1595" s="4" t="n">
        <v>1.250445</v>
      </c>
      <c r="G1595" s="4" t="n">
        <v>1.250445</v>
      </c>
      <c r="H1595" s="4" t="n">
        <v>0.9526282</v>
      </c>
      <c r="I1595" s="4" t="n">
        <v>1.641368</v>
      </c>
      <c r="J1595" s="4" t="n">
        <v>2</v>
      </c>
      <c r="K1595" s="4" t="n">
        <v>0.2925432</v>
      </c>
      <c r="L1595" s="4" t="n">
        <v>0.1962801</v>
      </c>
      <c r="M1595" s="4" t="n">
        <v>2117380</v>
      </c>
      <c r="N1595" s="4" t="n">
        <v>1027970</v>
      </c>
      <c r="O1595" s="4" t="n">
        <v>1089410</v>
      </c>
      <c r="P1595" s="4" t="n">
        <v>4</v>
      </c>
    </row>
    <row r="1596" customFormat="false" ht="12.75" hidden="false" customHeight="true" outlineLevel="0" collapsed="false">
      <c r="A1596" s="4" t="s">
        <v>2523</v>
      </c>
      <c r="B1596" s="4" t="n">
        <v>1</v>
      </c>
      <c r="C1596" s="4" t="n">
        <v>17</v>
      </c>
      <c r="D1596" s="4" t="n">
        <v>0.82648</v>
      </c>
      <c r="E1596" s="4" t="n">
        <v>0.8354532</v>
      </c>
      <c r="F1596" s="4" t="n">
        <v>0.95649</v>
      </c>
      <c r="G1596" s="4" t="n">
        <v>0.8653814</v>
      </c>
      <c r="H1596" s="4" t="n">
        <v>0.6963349</v>
      </c>
      <c r="I1596" s="4" t="n">
        <v>1.075467</v>
      </c>
      <c r="J1596" s="4" t="n">
        <v>17</v>
      </c>
      <c r="K1596" s="4" t="n">
        <v>0.5113082</v>
      </c>
      <c r="L1596" s="4" t="n">
        <v>0.4572012</v>
      </c>
      <c r="M1596" s="4" t="n">
        <v>6896851</v>
      </c>
      <c r="N1596" s="4" t="n">
        <v>3260153</v>
      </c>
      <c r="O1596" s="4" t="n">
        <v>3636698</v>
      </c>
      <c r="P1596" s="4" t="n">
        <v>46</v>
      </c>
    </row>
    <row r="1597" customFormat="false" ht="12.75" hidden="false" customHeight="true" outlineLevel="0" collapsed="false">
      <c r="A1597" s="4" t="s">
        <v>2525</v>
      </c>
      <c r="B1597" s="4" t="n">
        <v>1</v>
      </c>
      <c r="C1597" s="4" t="n">
        <v>5</v>
      </c>
      <c r="D1597" s="4" t="n">
        <v>0.8222925</v>
      </c>
      <c r="E1597" s="4" t="n">
        <v>0.8587479</v>
      </c>
      <c r="F1597" s="4" t="n">
        <v>0.880477</v>
      </c>
      <c r="G1597" s="4" t="n">
        <v>0.8780662</v>
      </c>
      <c r="H1597" s="4" t="n">
        <v>0.7678316</v>
      </c>
      <c r="I1597" s="4" t="n">
        <v>1.004127</v>
      </c>
      <c r="J1597" s="4" t="n">
        <v>4</v>
      </c>
      <c r="K1597" s="4" t="n">
        <v>0.2233559</v>
      </c>
      <c r="L1597" s="4" t="n">
        <v>0.1368894</v>
      </c>
      <c r="M1597" s="4" t="n">
        <v>2018894</v>
      </c>
      <c r="N1597" s="4" t="n">
        <v>921861</v>
      </c>
      <c r="O1597" s="4" t="n">
        <v>1097033</v>
      </c>
      <c r="P1597" s="4" t="n">
        <v>16</v>
      </c>
    </row>
    <row r="1598" customFormat="false" ht="12.75" hidden="false" customHeight="true" outlineLevel="0" collapsed="false">
      <c r="A1598" s="4" t="s">
        <v>2526</v>
      </c>
      <c r="B1598" s="4" t="n">
        <v>1</v>
      </c>
      <c r="C1598" s="4" t="n">
        <v>2</v>
      </c>
      <c r="D1598" s="4" t="n">
        <v>0.56028</v>
      </c>
      <c r="E1598" s="4" t="n">
        <v>0.56028</v>
      </c>
      <c r="F1598" s="4" t="n">
        <v>0.68864</v>
      </c>
      <c r="G1598" s="4" t="n">
        <v>0.68864</v>
      </c>
      <c r="H1598" s="4" t="n">
        <v>0.68864</v>
      </c>
      <c r="I1598" s="4" t="n">
        <v>0.68864</v>
      </c>
      <c r="J1598" s="4" t="n">
        <v>1</v>
      </c>
      <c r="K1598" s="4" t="n">
        <v>0</v>
      </c>
      <c r="L1598" s="4" t="n">
        <v>0</v>
      </c>
      <c r="M1598" s="4" t="n">
        <v>630383</v>
      </c>
      <c r="N1598" s="4" t="n">
        <v>307760</v>
      </c>
      <c r="O1598" s="4" t="n">
        <v>322623</v>
      </c>
      <c r="P1598" s="4" t="n">
        <v>7</v>
      </c>
    </row>
    <row r="1599" customFormat="false" ht="12.75" hidden="false" customHeight="true" outlineLevel="0" collapsed="false">
      <c r="A1599" s="4" t="s">
        <v>2529</v>
      </c>
      <c r="B1599" s="4" t="n">
        <v>1</v>
      </c>
      <c r="C1599" s="4" t="n">
        <v>4</v>
      </c>
      <c r="D1599" s="4" t="n">
        <v>0.7789982</v>
      </c>
      <c r="E1599" s="4" t="n">
        <v>0.9045211</v>
      </c>
      <c r="F1599" s="4" t="n">
        <v>0.7017051</v>
      </c>
      <c r="G1599" s="4" t="n">
        <v>0.8015236</v>
      </c>
      <c r="H1599" s="4" t="n">
        <v>0.5295671</v>
      </c>
      <c r="I1599" s="4" t="n">
        <v>1.213142</v>
      </c>
      <c r="J1599" s="4" t="n">
        <v>3</v>
      </c>
      <c r="K1599" s="4" t="n">
        <v>0.3941588</v>
      </c>
      <c r="L1599" s="4" t="n">
        <v>0.3662532</v>
      </c>
      <c r="M1599" s="4" t="n">
        <v>596082</v>
      </c>
      <c r="N1599" s="4" t="n">
        <v>281554</v>
      </c>
      <c r="O1599" s="4" t="n">
        <v>314528</v>
      </c>
      <c r="P1599" s="4" t="n">
        <v>9</v>
      </c>
    </row>
    <row r="1600" customFormat="false" ht="12.75" hidden="false" customHeight="true" outlineLevel="0" collapsed="false">
      <c r="A1600" s="4" t="s">
        <v>2530</v>
      </c>
      <c r="B1600" s="4" t="n">
        <v>1</v>
      </c>
      <c r="C1600" s="4" t="n">
        <v>4</v>
      </c>
      <c r="D1600" s="4" t="n">
        <v>0.9551928</v>
      </c>
      <c r="E1600" s="4" t="n">
        <v>0.9493739</v>
      </c>
      <c r="F1600" s="4" t="n">
        <v>1.058342</v>
      </c>
      <c r="G1600" s="4" t="n">
        <v>1.045861</v>
      </c>
      <c r="H1600" s="4" t="n">
        <v>0.9189653</v>
      </c>
      <c r="I1600" s="4" t="n">
        <v>1.19028</v>
      </c>
      <c r="J1600" s="4" t="n">
        <v>4</v>
      </c>
      <c r="K1600" s="4" t="n">
        <v>0.2122487</v>
      </c>
      <c r="L1600" s="4" t="n">
        <v>0.1319875</v>
      </c>
      <c r="M1600" s="4" t="n">
        <v>2234530</v>
      </c>
      <c r="N1600" s="4" t="n">
        <v>1050674</v>
      </c>
      <c r="O1600" s="4" t="n">
        <v>1183856</v>
      </c>
      <c r="P1600" s="4" t="n">
        <v>12</v>
      </c>
    </row>
    <row r="1601" customFormat="false" ht="12.75" hidden="false" customHeight="true" outlineLevel="0" collapsed="false">
      <c r="A1601" s="4" t="s">
        <v>2531</v>
      </c>
      <c r="B1601" s="4" t="n">
        <v>1</v>
      </c>
      <c r="C1601" s="4" t="n">
        <v>2</v>
      </c>
      <c r="D1601" s="4" t="n">
        <v>2.7599</v>
      </c>
      <c r="E1601" s="4" t="n">
        <v>2.7599</v>
      </c>
      <c r="F1601" s="4" t="n">
        <v>3.3526</v>
      </c>
      <c r="G1601" s="4" t="n">
        <v>3.3526</v>
      </c>
      <c r="H1601" s="4" t="n">
        <v>3.3526</v>
      </c>
      <c r="I1601" s="4" t="n">
        <v>3.3526</v>
      </c>
      <c r="J1601" s="4" t="n">
        <v>1</v>
      </c>
      <c r="K1601" s="4" t="n">
        <v>0</v>
      </c>
      <c r="L1601" s="4" t="n">
        <v>0</v>
      </c>
      <c r="M1601" s="4" t="n">
        <v>267745</v>
      </c>
      <c r="N1601" s="4" t="n">
        <v>208006</v>
      </c>
      <c r="O1601" s="4" t="n">
        <v>59739</v>
      </c>
      <c r="P1601" s="4" t="n">
        <v>2</v>
      </c>
    </row>
    <row r="1602" customFormat="false" ht="12.75" hidden="false" customHeight="true" outlineLevel="0" collapsed="false">
      <c r="A1602" s="4" t="s">
        <v>2532</v>
      </c>
      <c r="B1602" s="4" t="n">
        <v>1</v>
      </c>
      <c r="C1602" s="4" t="n">
        <v>3</v>
      </c>
      <c r="D1602" s="4" t="s">
        <v>13</v>
      </c>
      <c r="E1602" s="4" t="n">
        <v>1</v>
      </c>
      <c r="F1602" s="4" t="s">
        <v>13</v>
      </c>
      <c r="G1602" s="4" t="n">
        <v>1</v>
      </c>
      <c r="H1602" s="4" t="s">
        <v>13</v>
      </c>
      <c r="I1602" s="4" t="s">
        <v>13</v>
      </c>
      <c r="J1602" s="4" t="n">
        <v>0</v>
      </c>
      <c r="K1602" s="4" t="s">
        <v>13</v>
      </c>
      <c r="L1602" s="4" t="s">
        <v>13</v>
      </c>
      <c r="M1602" s="4" t="n">
        <v>689864</v>
      </c>
      <c r="N1602" s="4" t="n">
        <v>325378</v>
      </c>
      <c r="O1602" s="4" t="n">
        <v>364486</v>
      </c>
      <c r="P1602" s="4" t="n">
        <v>6</v>
      </c>
    </row>
    <row r="1603" customFormat="false" ht="12.75" hidden="false" customHeight="true" outlineLevel="0" collapsed="false">
      <c r="A1603" s="4" t="s">
        <v>2533</v>
      </c>
      <c r="B1603" s="4" t="n">
        <v>1</v>
      </c>
      <c r="C1603" s="4" t="n">
        <v>1</v>
      </c>
      <c r="D1603" s="4" t="s">
        <v>13</v>
      </c>
      <c r="E1603" s="4" t="n">
        <v>1</v>
      </c>
      <c r="F1603" s="4" t="s">
        <v>13</v>
      </c>
      <c r="G1603" s="4" t="n">
        <v>1</v>
      </c>
      <c r="H1603" s="4" t="s">
        <v>13</v>
      </c>
      <c r="I1603" s="4" t="s">
        <v>13</v>
      </c>
      <c r="J1603" s="4" t="n">
        <v>0</v>
      </c>
      <c r="K1603" s="4" t="s">
        <v>13</v>
      </c>
      <c r="L1603" s="4" t="s">
        <v>13</v>
      </c>
      <c r="M1603" s="4" t="n">
        <v>0</v>
      </c>
      <c r="N1603" s="4" t="n">
        <v>0</v>
      </c>
      <c r="O1603" s="4" t="n">
        <v>0</v>
      </c>
      <c r="P1603" s="4" t="n">
        <v>1</v>
      </c>
    </row>
    <row r="1604" customFormat="false" ht="12.75" hidden="false" customHeight="true" outlineLevel="0" collapsed="false">
      <c r="A1604" s="4" t="s">
        <v>2534</v>
      </c>
      <c r="B1604" s="4" t="n">
        <v>1</v>
      </c>
      <c r="C1604" s="4" t="n">
        <v>2</v>
      </c>
      <c r="D1604" s="4" t="n">
        <v>1.964471</v>
      </c>
      <c r="E1604" s="4" t="n">
        <v>1.964471</v>
      </c>
      <c r="F1604" s="4" t="n">
        <v>2.165091</v>
      </c>
      <c r="G1604" s="4" t="n">
        <v>2.165091</v>
      </c>
      <c r="H1604" s="4" t="n">
        <v>0.1726905</v>
      </c>
      <c r="I1604" s="4" t="n">
        <v>27.14462</v>
      </c>
      <c r="J1604" s="4" t="n">
        <v>2</v>
      </c>
      <c r="K1604" s="4" t="n">
        <v>1.980783</v>
      </c>
      <c r="L1604" s="4" t="n">
        <v>1.824564</v>
      </c>
      <c r="M1604" s="4" t="n">
        <v>1091266</v>
      </c>
      <c r="N1604" s="4" t="n">
        <v>856175</v>
      </c>
      <c r="O1604" s="4" t="n">
        <v>235091</v>
      </c>
      <c r="P1604" s="4" t="n">
        <v>4</v>
      </c>
    </row>
    <row r="1605" customFormat="false" ht="12.75" hidden="false" customHeight="true" outlineLevel="0" collapsed="false">
      <c r="A1605" s="4" t="s">
        <v>2535</v>
      </c>
      <c r="B1605" s="4" t="n">
        <v>1</v>
      </c>
      <c r="C1605" s="4" t="n">
        <v>1</v>
      </c>
      <c r="D1605" s="4" t="s">
        <v>13</v>
      </c>
      <c r="E1605" s="4" t="n">
        <v>1</v>
      </c>
      <c r="F1605" s="4" t="s">
        <v>13</v>
      </c>
      <c r="G1605" s="4" t="n">
        <v>1</v>
      </c>
      <c r="H1605" s="4" t="s">
        <v>13</v>
      </c>
      <c r="I1605" s="4" t="s">
        <v>13</v>
      </c>
      <c r="J1605" s="4" t="n">
        <v>0</v>
      </c>
      <c r="K1605" s="4" t="s">
        <v>13</v>
      </c>
      <c r="L1605" s="4" t="s">
        <v>13</v>
      </c>
      <c r="M1605" s="4" t="n">
        <v>86908</v>
      </c>
      <c r="N1605" s="4" t="n">
        <v>38197</v>
      </c>
      <c r="O1605" s="4" t="n">
        <v>48711</v>
      </c>
      <c r="P1605" s="4" t="n">
        <v>1</v>
      </c>
    </row>
    <row r="1606" customFormat="false" ht="12.75" hidden="false" customHeight="true" outlineLevel="0" collapsed="false">
      <c r="A1606" s="4" t="s">
        <v>2536</v>
      </c>
      <c r="B1606" s="4" t="n">
        <v>1</v>
      </c>
      <c r="C1606" s="4" t="n">
        <v>2</v>
      </c>
      <c r="D1606" s="4" t="n">
        <v>1.0946</v>
      </c>
      <c r="E1606" s="4" t="n">
        <v>1.0946</v>
      </c>
      <c r="F1606" s="4" t="n">
        <v>1.3081</v>
      </c>
      <c r="G1606" s="4" t="n">
        <v>1.3081</v>
      </c>
      <c r="H1606" s="4" t="n">
        <v>1.3081</v>
      </c>
      <c r="I1606" s="4" t="n">
        <v>1.3081</v>
      </c>
      <c r="J1606" s="4" t="n">
        <v>1</v>
      </c>
      <c r="K1606" s="4" t="n">
        <v>0</v>
      </c>
      <c r="L1606" s="4" t="n">
        <v>0</v>
      </c>
      <c r="M1606" s="4" t="n">
        <v>975420</v>
      </c>
      <c r="N1606" s="4" t="n">
        <v>632553</v>
      </c>
      <c r="O1606" s="4" t="n">
        <v>342867</v>
      </c>
      <c r="P1606" s="4" t="n">
        <v>4</v>
      </c>
    </row>
    <row r="1607" customFormat="false" ht="12.75" hidden="false" customHeight="true" outlineLevel="0" collapsed="false">
      <c r="A1607" s="4" t="s">
        <v>2537</v>
      </c>
      <c r="B1607" s="4" t="n">
        <v>1</v>
      </c>
      <c r="C1607" s="4" t="n">
        <v>2</v>
      </c>
      <c r="D1607" s="4" t="n">
        <v>0.59057</v>
      </c>
      <c r="E1607" s="4" t="n">
        <v>0.59057</v>
      </c>
      <c r="F1607" s="4" t="n">
        <v>0.74221</v>
      </c>
      <c r="G1607" s="4" t="n">
        <v>0.74221</v>
      </c>
      <c r="H1607" s="4" t="n">
        <v>0.74221</v>
      </c>
      <c r="I1607" s="4" t="n">
        <v>0.74221</v>
      </c>
      <c r="J1607" s="4" t="n">
        <v>1</v>
      </c>
      <c r="K1607" s="4" t="n">
        <v>0</v>
      </c>
      <c r="L1607" s="4" t="n">
        <v>0</v>
      </c>
      <c r="M1607" s="4" t="n">
        <v>1829716</v>
      </c>
      <c r="N1607" s="4" t="n">
        <v>968731</v>
      </c>
      <c r="O1607" s="4" t="n">
        <v>860985</v>
      </c>
      <c r="P1607" s="4" t="n">
        <v>2</v>
      </c>
    </row>
    <row r="1608" customFormat="false" ht="12.75" hidden="false" customHeight="true" outlineLevel="0" collapsed="false">
      <c r="A1608" s="4" t="s">
        <v>2538</v>
      </c>
      <c r="B1608" s="4" t="n">
        <v>1</v>
      </c>
      <c r="C1608" s="4" t="n">
        <v>12</v>
      </c>
      <c r="D1608" s="4" t="n">
        <v>0.83713</v>
      </c>
      <c r="E1608" s="4" t="n">
        <v>0.7430192</v>
      </c>
      <c r="F1608" s="4" t="n">
        <v>1.0193</v>
      </c>
      <c r="G1608" s="4" t="n">
        <v>0.8536233</v>
      </c>
      <c r="H1608" s="4" t="n">
        <v>0.6252704</v>
      </c>
      <c r="I1608" s="4" t="n">
        <v>1.165372</v>
      </c>
      <c r="J1608" s="4" t="n">
        <v>11</v>
      </c>
      <c r="K1608" s="4" t="n">
        <v>0.5033957</v>
      </c>
      <c r="L1608" s="4" t="n">
        <v>0.5267779</v>
      </c>
      <c r="M1608" s="4" t="n">
        <v>4776628</v>
      </c>
      <c r="N1608" s="4" t="n">
        <v>1176645</v>
      </c>
      <c r="O1608" s="4" t="n">
        <v>3599983</v>
      </c>
      <c r="P1608" s="4" t="n">
        <v>20</v>
      </c>
    </row>
    <row r="1609" customFormat="false" ht="12.75" hidden="false" customHeight="true" outlineLevel="0" collapsed="false">
      <c r="A1609" s="4" t="s">
        <v>2539</v>
      </c>
      <c r="B1609" s="4" t="n">
        <v>1</v>
      </c>
      <c r="C1609" s="4" t="n">
        <v>5</v>
      </c>
      <c r="D1609" s="4" t="n">
        <v>0.88424</v>
      </c>
      <c r="E1609" s="4" t="n">
        <v>0.9126975</v>
      </c>
      <c r="F1609" s="4" t="n">
        <v>1.025378</v>
      </c>
      <c r="G1609" s="4" t="n">
        <v>1.03843</v>
      </c>
      <c r="H1609" s="4" t="n">
        <v>1.003628</v>
      </c>
      <c r="I1609" s="4" t="n">
        <v>1.074437</v>
      </c>
      <c r="J1609" s="4" t="n">
        <v>9</v>
      </c>
      <c r="K1609" s="4" t="n">
        <v>0.1007306</v>
      </c>
      <c r="L1609" s="4" t="n">
        <v>0.05217494</v>
      </c>
      <c r="M1609" s="4" t="n">
        <v>58813470</v>
      </c>
      <c r="N1609" s="4" t="n">
        <v>28763610</v>
      </c>
      <c r="O1609" s="4" t="n">
        <v>30049850</v>
      </c>
      <c r="P1609" s="4" t="n">
        <v>61</v>
      </c>
    </row>
    <row r="1610" customFormat="false" ht="12.75" hidden="false" customHeight="true" outlineLevel="0" collapsed="false">
      <c r="A1610" s="4" t="s">
        <v>2541</v>
      </c>
      <c r="B1610" s="4" t="n">
        <v>1</v>
      </c>
      <c r="C1610" s="4" t="n">
        <v>3</v>
      </c>
      <c r="D1610" s="4" t="n">
        <v>1.026705</v>
      </c>
      <c r="E1610" s="4" t="n">
        <v>0.9438215</v>
      </c>
      <c r="F1610" s="4" t="n">
        <v>0.881601</v>
      </c>
      <c r="G1610" s="4" t="n">
        <v>0.8456628</v>
      </c>
      <c r="H1610" s="4" t="n">
        <v>0.4979489</v>
      </c>
      <c r="I1610" s="4" t="n">
        <v>1.436183</v>
      </c>
      <c r="J1610" s="4" t="n">
        <v>3</v>
      </c>
      <c r="K1610" s="4" t="n">
        <v>0.449417</v>
      </c>
      <c r="L1610" s="4" t="n">
        <v>0.4680278</v>
      </c>
      <c r="M1610" s="4" t="n">
        <v>569913</v>
      </c>
      <c r="N1610" s="4" t="n">
        <v>254941</v>
      </c>
      <c r="O1610" s="4" t="n">
        <v>314972</v>
      </c>
      <c r="P1610" s="4" t="n">
        <v>5</v>
      </c>
    </row>
    <row r="1611" customFormat="false" ht="12.75" hidden="false" customHeight="true" outlineLevel="0" collapsed="false">
      <c r="A1611" s="4" t="s">
        <v>2542</v>
      </c>
      <c r="B1611" s="4" t="n">
        <v>1</v>
      </c>
      <c r="C1611" s="4" t="n">
        <v>1</v>
      </c>
      <c r="D1611" s="4" t="s">
        <v>13</v>
      </c>
      <c r="E1611" s="4" t="n">
        <v>1</v>
      </c>
      <c r="F1611" s="4" t="s">
        <v>13</v>
      </c>
      <c r="G1611" s="4" t="n">
        <v>1</v>
      </c>
      <c r="H1611" s="4" t="s">
        <v>13</v>
      </c>
      <c r="I1611" s="4" t="s">
        <v>13</v>
      </c>
      <c r="J1611" s="4" t="n">
        <v>0</v>
      </c>
      <c r="K1611" s="4" t="s">
        <v>13</v>
      </c>
      <c r="L1611" s="4" t="s">
        <v>13</v>
      </c>
      <c r="M1611" s="4" t="n">
        <v>538080</v>
      </c>
      <c r="N1611" s="4" t="n">
        <v>343500</v>
      </c>
      <c r="O1611" s="4" t="n">
        <v>194580</v>
      </c>
      <c r="P1611" s="4" t="n">
        <v>3</v>
      </c>
    </row>
    <row r="1612" customFormat="false" ht="12.75" hidden="false" customHeight="true" outlineLevel="0" collapsed="false">
      <c r="A1612" s="4" t="s">
        <v>2544</v>
      </c>
      <c r="B1612" s="4" t="n">
        <v>1</v>
      </c>
      <c r="C1612" s="4" t="n">
        <v>2</v>
      </c>
      <c r="D1612" s="4" t="n">
        <v>0.72205</v>
      </c>
      <c r="E1612" s="4" t="n">
        <v>0.72205</v>
      </c>
      <c r="F1612" s="4" t="n">
        <v>0.91512</v>
      </c>
      <c r="G1612" s="4" t="n">
        <v>0.91512</v>
      </c>
      <c r="H1612" s="4" t="n">
        <v>0.91512</v>
      </c>
      <c r="I1612" s="4" t="n">
        <v>0.91512</v>
      </c>
      <c r="J1612" s="4" t="n">
        <v>1</v>
      </c>
      <c r="K1612" s="4" t="n">
        <v>0</v>
      </c>
      <c r="L1612" s="4" t="n">
        <v>0</v>
      </c>
      <c r="M1612" s="4" t="n">
        <v>52078</v>
      </c>
      <c r="N1612" s="4" t="n">
        <v>19534</v>
      </c>
      <c r="O1612" s="4" t="n">
        <v>32544</v>
      </c>
      <c r="P1612" s="4" t="n">
        <v>2</v>
      </c>
    </row>
    <row r="1613" customFormat="false" ht="12.75" hidden="false" customHeight="true" outlineLevel="0" collapsed="false">
      <c r="A1613" s="4" t="s">
        <v>2545</v>
      </c>
      <c r="B1613" s="4" t="n">
        <v>1</v>
      </c>
      <c r="C1613" s="4" t="n">
        <v>3</v>
      </c>
      <c r="D1613" s="4" t="n">
        <v>0.951699</v>
      </c>
      <c r="E1613" s="4" t="n">
        <v>0.9220011</v>
      </c>
      <c r="F1613" s="4" t="n">
        <v>0.9980762</v>
      </c>
      <c r="G1613" s="4" t="n">
        <v>0.9689706</v>
      </c>
      <c r="H1613" s="4" t="n">
        <v>0.8794708</v>
      </c>
      <c r="I1613" s="4" t="n">
        <v>1.067578</v>
      </c>
      <c r="J1613" s="4" t="n">
        <v>4</v>
      </c>
      <c r="K1613" s="4" t="n">
        <v>0.1995699</v>
      </c>
      <c r="L1613" s="4" t="n">
        <v>0.09889176</v>
      </c>
      <c r="M1613" s="4" t="n">
        <v>2602359</v>
      </c>
      <c r="N1613" s="4" t="n">
        <v>1296050</v>
      </c>
      <c r="O1613" s="4" t="n">
        <v>1306309</v>
      </c>
      <c r="P1613" s="4" t="n">
        <v>13</v>
      </c>
    </row>
    <row r="1614" customFormat="false" ht="12.75" hidden="false" customHeight="true" outlineLevel="0" collapsed="false">
      <c r="A1614" s="4" t="s">
        <v>2550</v>
      </c>
      <c r="B1614" s="4" t="n">
        <v>1</v>
      </c>
      <c r="C1614" s="4" t="n">
        <v>1</v>
      </c>
      <c r="D1614" s="4" t="s">
        <v>13</v>
      </c>
      <c r="E1614" s="4" t="n">
        <v>1</v>
      </c>
      <c r="F1614" s="4" t="s">
        <v>13</v>
      </c>
      <c r="G1614" s="4" t="n">
        <v>1</v>
      </c>
      <c r="H1614" s="4" t="s">
        <v>13</v>
      </c>
      <c r="I1614" s="4" t="s">
        <v>13</v>
      </c>
      <c r="J1614" s="4" t="n">
        <v>0</v>
      </c>
      <c r="K1614" s="4" t="s">
        <v>13</v>
      </c>
      <c r="L1614" s="4" t="s">
        <v>13</v>
      </c>
      <c r="M1614" s="4" t="n">
        <v>48546</v>
      </c>
      <c r="N1614" s="4" t="n">
        <v>25547</v>
      </c>
      <c r="O1614" s="4" t="n">
        <v>22999</v>
      </c>
      <c r="P1614" s="4" t="n">
        <v>2</v>
      </c>
    </row>
    <row r="1615" customFormat="false" ht="12.75" hidden="false" customHeight="true" outlineLevel="0" collapsed="false">
      <c r="A1615" s="4" t="s">
        <v>2552</v>
      </c>
      <c r="B1615" s="4" t="n">
        <v>1</v>
      </c>
      <c r="C1615" s="4" t="n">
        <v>1</v>
      </c>
      <c r="D1615" s="4" t="n">
        <v>0.82117</v>
      </c>
      <c r="E1615" s="4" t="n">
        <v>0.8651962</v>
      </c>
      <c r="F1615" s="4" t="n">
        <v>0.95423</v>
      </c>
      <c r="G1615" s="4" t="n">
        <v>0.8975072</v>
      </c>
      <c r="H1615" s="4" t="n">
        <v>0.7236443</v>
      </c>
      <c r="I1615" s="4" t="n">
        <v>1.113143</v>
      </c>
      <c r="J1615" s="4" t="n">
        <v>3</v>
      </c>
      <c r="K1615" s="4" t="n">
        <v>0.1457087</v>
      </c>
      <c r="L1615" s="4" t="n">
        <v>0.1902792</v>
      </c>
      <c r="M1615" s="4" t="n">
        <v>4344000</v>
      </c>
      <c r="N1615" s="4" t="n">
        <v>2193870</v>
      </c>
      <c r="O1615" s="4" t="n">
        <v>2150130</v>
      </c>
      <c r="P1615" s="4" t="n">
        <v>8</v>
      </c>
    </row>
    <row r="1616" customFormat="false" ht="12.75" hidden="false" customHeight="true" outlineLevel="0" collapsed="false">
      <c r="A1616" s="4" t="s">
        <v>2554</v>
      </c>
      <c r="B1616" s="4" t="n">
        <v>1</v>
      </c>
      <c r="C1616" s="4" t="n">
        <v>1</v>
      </c>
      <c r="D1616" s="4" t="n">
        <v>0.89857</v>
      </c>
      <c r="E1616" s="4" t="n">
        <v>0.89857</v>
      </c>
      <c r="F1616" s="4" t="n">
        <v>1.0975</v>
      </c>
      <c r="G1616" s="4" t="n">
        <v>1.0975</v>
      </c>
      <c r="H1616" s="4" t="n">
        <v>1.0975</v>
      </c>
      <c r="I1616" s="4" t="n">
        <v>1.0975</v>
      </c>
      <c r="J1616" s="4" t="n">
        <v>1</v>
      </c>
      <c r="K1616" s="4" t="n">
        <v>0</v>
      </c>
      <c r="L1616" s="4" t="n">
        <v>0</v>
      </c>
      <c r="M1616" s="4" t="n">
        <v>123718</v>
      </c>
      <c r="N1616" s="4" t="n">
        <v>63633</v>
      </c>
      <c r="O1616" s="4" t="n">
        <v>60085</v>
      </c>
      <c r="P1616" s="4" t="n">
        <v>2</v>
      </c>
    </row>
    <row r="1617" customFormat="false" ht="12.75" hidden="false" customHeight="true" outlineLevel="0" collapsed="false">
      <c r="A1617" s="4" t="s">
        <v>2555</v>
      </c>
      <c r="B1617" s="4" t="n">
        <v>1</v>
      </c>
      <c r="C1617" s="4" t="n">
        <v>1</v>
      </c>
      <c r="D1617" s="4" t="n">
        <v>0.8953526</v>
      </c>
      <c r="E1617" s="4" t="n">
        <v>0.8953526</v>
      </c>
      <c r="F1617" s="4" t="n">
        <v>0.9571712</v>
      </c>
      <c r="G1617" s="4" t="n">
        <v>0.9571712</v>
      </c>
      <c r="H1617" s="4" t="n">
        <v>0.7408816</v>
      </c>
      <c r="I1617" s="4" t="n">
        <v>1.236603</v>
      </c>
      <c r="J1617" s="4" t="n">
        <v>2</v>
      </c>
      <c r="K1617" s="4" t="n">
        <v>0.05259809</v>
      </c>
      <c r="L1617" s="4" t="n">
        <v>0.1848156</v>
      </c>
      <c r="M1617" s="4" t="n">
        <v>684348</v>
      </c>
      <c r="N1617" s="4" t="n">
        <v>290553</v>
      </c>
      <c r="O1617" s="4" t="n">
        <v>393795</v>
      </c>
      <c r="P1617" s="4" t="n">
        <v>5</v>
      </c>
    </row>
    <row r="1618" customFormat="false" ht="25.5" hidden="false" customHeight="true" outlineLevel="0" collapsed="false">
      <c r="A1618" s="4" t="s">
        <v>2556</v>
      </c>
      <c r="B1618" s="4" t="n">
        <v>1</v>
      </c>
      <c r="C1618" s="4" t="n">
        <v>18</v>
      </c>
      <c r="D1618" s="4" t="n">
        <v>0.92845</v>
      </c>
      <c r="E1618" s="4" t="n">
        <v>0.9758216</v>
      </c>
      <c r="F1618" s="4" t="n">
        <v>1.0067</v>
      </c>
      <c r="G1618" s="4" t="n">
        <v>1.045336</v>
      </c>
      <c r="H1618" s="4" t="n">
        <v>0.9931993</v>
      </c>
      <c r="I1618" s="4" t="n">
        <v>1.10021</v>
      </c>
      <c r="J1618" s="4" t="n">
        <v>45</v>
      </c>
      <c r="K1618" s="4" t="n">
        <v>0.219632</v>
      </c>
      <c r="L1618" s="4" t="n">
        <v>0.1751067</v>
      </c>
      <c r="M1618" s="4" t="n">
        <v>350801700</v>
      </c>
      <c r="N1618" s="4" t="n">
        <v>170518300</v>
      </c>
      <c r="O1618" s="4" t="n">
        <v>180283400</v>
      </c>
      <c r="P1618" s="4" t="n">
        <v>349</v>
      </c>
    </row>
    <row r="1619" customFormat="false" ht="12.75" hidden="false" customHeight="true" outlineLevel="0" collapsed="false">
      <c r="A1619" s="4" t="s">
        <v>2557</v>
      </c>
      <c r="B1619" s="4" t="n">
        <v>1</v>
      </c>
      <c r="C1619" s="4" t="n">
        <v>1</v>
      </c>
      <c r="D1619" s="4" t="n">
        <v>1.101285</v>
      </c>
      <c r="E1619" s="4" t="n">
        <v>1.101285</v>
      </c>
      <c r="F1619" s="4" t="n">
        <v>1.043863</v>
      </c>
      <c r="G1619" s="4" t="n">
        <v>1.043863</v>
      </c>
      <c r="H1619" s="4" t="n">
        <v>1.043863</v>
      </c>
      <c r="I1619" s="4" t="n">
        <v>1.043863</v>
      </c>
      <c r="J1619" s="4" t="n">
        <v>1</v>
      </c>
      <c r="K1619" s="4" t="n">
        <v>0</v>
      </c>
      <c r="L1619" s="4" t="n">
        <v>0</v>
      </c>
      <c r="M1619" s="4" t="n">
        <v>556036</v>
      </c>
      <c r="N1619" s="4" t="n">
        <v>318740</v>
      </c>
      <c r="O1619" s="4" t="n">
        <v>237296</v>
      </c>
      <c r="P1619" s="4" t="n">
        <v>2</v>
      </c>
    </row>
    <row r="1620" customFormat="false" ht="12.75" hidden="false" customHeight="true" outlineLevel="0" collapsed="false">
      <c r="A1620" s="4" t="s">
        <v>2559</v>
      </c>
      <c r="B1620" s="4" t="n">
        <v>1</v>
      </c>
      <c r="C1620" s="4" t="n">
        <v>1</v>
      </c>
      <c r="D1620" s="4" t="s">
        <v>13</v>
      </c>
      <c r="E1620" s="4" t="n">
        <v>1</v>
      </c>
      <c r="F1620" s="4" t="s">
        <v>13</v>
      </c>
      <c r="G1620" s="4" t="n">
        <v>1</v>
      </c>
      <c r="H1620" s="4" t="s">
        <v>13</v>
      </c>
      <c r="I1620" s="4" t="s">
        <v>13</v>
      </c>
      <c r="J1620" s="4" t="n">
        <v>0</v>
      </c>
      <c r="K1620" s="4" t="s">
        <v>13</v>
      </c>
      <c r="L1620" s="4" t="s">
        <v>13</v>
      </c>
      <c r="M1620" s="4" t="n">
        <v>63907</v>
      </c>
      <c r="N1620" s="4" t="n">
        <v>22825</v>
      </c>
      <c r="O1620" s="4" t="n">
        <v>41082</v>
      </c>
      <c r="P1620" s="4" t="n">
        <v>1</v>
      </c>
    </row>
    <row r="1621" customFormat="false" ht="12.75" hidden="false" customHeight="true" outlineLevel="0" collapsed="false">
      <c r="A1621" s="4" t="s">
        <v>2560</v>
      </c>
      <c r="B1621" s="4" t="n">
        <v>1</v>
      </c>
      <c r="C1621" s="4" t="n">
        <v>3</v>
      </c>
      <c r="D1621" s="4" t="n">
        <v>0.5712001</v>
      </c>
      <c r="E1621" s="4" t="n">
        <v>0.5712001</v>
      </c>
      <c r="F1621" s="4" t="n">
        <v>0.5143504</v>
      </c>
      <c r="G1621" s="4" t="n">
        <v>0.5143504</v>
      </c>
      <c r="H1621" s="4" t="n">
        <v>0.5143504</v>
      </c>
      <c r="I1621" s="4" t="n">
        <v>0.5143504</v>
      </c>
      <c r="J1621" s="4" t="n">
        <v>1</v>
      </c>
      <c r="K1621" s="4" t="n">
        <v>0</v>
      </c>
      <c r="L1621" s="4" t="n">
        <v>0</v>
      </c>
      <c r="M1621" s="4" t="n">
        <v>504536</v>
      </c>
      <c r="N1621" s="4" t="n">
        <v>225433</v>
      </c>
      <c r="O1621" s="4" t="n">
        <v>279103</v>
      </c>
      <c r="P1621" s="4" t="n">
        <v>4</v>
      </c>
    </row>
    <row r="1622" customFormat="false" ht="12.75" hidden="false" customHeight="true" outlineLevel="0" collapsed="false">
      <c r="A1622" s="4" t="s">
        <v>2561</v>
      </c>
      <c r="B1622" s="4" t="n">
        <v>1</v>
      </c>
      <c r="C1622" s="4" t="n">
        <v>2</v>
      </c>
      <c r="D1622" s="4" t="n">
        <v>0.8165</v>
      </c>
      <c r="E1622" s="4" t="n">
        <v>0.8165</v>
      </c>
      <c r="F1622" s="4" t="n">
        <v>1.0542</v>
      </c>
      <c r="G1622" s="4" t="n">
        <v>1.0542</v>
      </c>
      <c r="H1622" s="4" t="n">
        <v>1.0542</v>
      </c>
      <c r="I1622" s="4" t="n">
        <v>1.0542</v>
      </c>
      <c r="J1622" s="4" t="n">
        <v>1</v>
      </c>
      <c r="K1622" s="4" t="n">
        <v>0</v>
      </c>
      <c r="L1622" s="4" t="n">
        <v>0</v>
      </c>
      <c r="M1622" s="4" t="n">
        <v>63400.6</v>
      </c>
      <c r="N1622" s="4" t="n">
        <v>35010.6</v>
      </c>
      <c r="O1622" s="4" t="n">
        <v>28390</v>
      </c>
      <c r="P1622" s="4" t="n">
        <v>2</v>
      </c>
    </row>
    <row r="1623" customFormat="false" ht="12.75" hidden="false" customHeight="true" outlineLevel="0" collapsed="false">
      <c r="A1623" s="4" t="s">
        <v>2562</v>
      </c>
      <c r="B1623" s="4" t="n">
        <v>1</v>
      </c>
      <c r="C1623" s="4" t="n">
        <v>5</v>
      </c>
      <c r="D1623" s="4" t="n">
        <v>1.068105</v>
      </c>
      <c r="E1623" s="4" t="n">
        <v>1.035297</v>
      </c>
      <c r="F1623" s="4" t="n">
        <v>1.00807</v>
      </c>
      <c r="G1623" s="4" t="n">
        <v>1.017555</v>
      </c>
      <c r="H1623" s="4" t="n">
        <v>0.8740821</v>
      </c>
      <c r="I1623" s="4" t="n">
        <v>1.184579</v>
      </c>
      <c r="J1623" s="4" t="n">
        <v>6</v>
      </c>
      <c r="K1623" s="4" t="n">
        <v>0.1282508</v>
      </c>
      <c r="L1623" s="4" t="n">
        <v>0.1899405</v>
      </c>
      <c r="M1623" s="4" t="n">
        <v>1174907</v>
      </c>
      <c r="N1623" s="4" t="n">
        <v>582810</v>
      </c>
      <c r="O1623" s="4" t="n">
        <v>592097</v>
      </c>
      <c r="P1623" s="4" t="n">
        <v>10</v>
      </c>
    </row>
    <row r="1624" customFormat="false" ht="12.75" hidden="false" customHeight="true" outlineLevel="0" collapsed="false">
      <c r="A1624" s="4" t="s">
        <v>2565</v>
      </c>
      <c r="B1624" s="4" t="n">
        <v>1</v>
      </c>
      <c r="C1624" s="4" t="n">
        <v>1</v>
      </c>
      <c r="D1624" s="4" t="n">
        <v>0.70694</v>
      </c>
      <c r="E1624" s="4" t="n">
        <v>0.70694</v>
      </c>
      <c r="F1624" s="4" t="n">
        <v>0.89066</v>
      </c>
      <c r="G1624" s="4" t="n">
        <v>0.89066</v>
      </c>
      <c r="H1624" s="4" t="n">
        <v>0.89066</v>
      </c>
      <c r="I1624" s="4" t="n">
        <v>0.89066</v>
      </c>
      <c r="J1624" s="4" t="n">
        <v>1</v>
      </c>
      <c r="K1624" s="4" t="n">
        <v>0</v>
      </c>
      <c r="L1624" s="4" t="n">
        <v>0</v>
      </c>
      <c r="M1624" s="4" t="n">
        <v>47106</v>
      </c>
      <c r="N1624" s="4" t="n">
        <v>25761</v>
      </c>
      <c r="O1624" s="4" t="n">
        <v>21345</v>
      </c>
      <c r="P1624" s="4" t="n">
        <v>1</v>
      </c>
    </row>
    <row r="1625" customFormat="false" ht="12.75" hidden="false" customHeight="true" outlineLevel="0" collapsed="false">
      <c r="A1625" s="4" t="s">
        <v>2566</v>
      </c>
      <c r="B1625" s="4" t="n">
        <v>1</v>
      </c>
      <c r="C1625" s="4" t="n">
        <v>2</v>
      </c>
      <c r="D1625" s="4" t="s">
        <v>13</v>
      </c>
      <c r="E1625" s="4" t="n">
        <v>1</v>
      </c>
      <c r="F1625" s="4" t="s">
        <v>13</v>
      </c>
      <c r="G1625" s="4" t="n">
        <v>1</v>
      </c>
      <c r="H1625" s="4" t="s">
        <v>13</v>
      </c>
      <c r="I1625" s="4" t="s">
        <v>13</v>
      </c>
      <c r="J1625" s="4" t="n">
        <v>0</v>
      </c>
      <c r="K1625" s="4" t="s">
        <v>13</v>
      </c>
      <c r="L1625" s="4" t="s">
        <v>13</v>
      </c>
      <c r="M1625" s="4" t="n">
        <v>142247</v>
      </c>
      <c r="N1625" s="4" t="n">
        <v>73915</v>
      </c>
      <c r="O1625" s="4" t="n">
        <v>68332</v>
      </c>
      <c r="P1625" s="4" t="n">
        <v>2</v>
      </c>
    </row>
    <row r="1626" customFormat="false" ht="12.75" hidden="false" customHeight="true" outlineLevel="0" collapsed="false">
      <c r="A1626" s="4" t="s">
        <v>2567</v>
      </c>
      <c r="B1626" s="4" t="n">
        <v>1</v>
      </c>
      <c r="C1626" s="4" t="n">
        <v>1</v>
      </c>
      <c r="D1626" s="4" t="n">
        <v>0.81341</v>
      </c>
      <c r="E1626" s="4" t="n">
        <v>0.81341</v>
      </c>
      <c r="F1626" s="4" t="n">
        <v>1.0005</v>
      </c>
      <c r="G1626" s="4" t="n">
        <v>1.0005</v>
      </c>
      <c r="H1626" s="4" t="n">
        <v>1.0005</v>
      </c>
      <c r="I1626" s="4" t="n">
        <v>1.0005</v>
      </c>
      <c r="J1626" s="4" t="n">
        <v>1</v>
      </c>
      <c r="K1626" s="4" t="n">
        <v>0</v>
      </c>
      <c r="L1626" s="4" t="n">
        <v>0</v>
      </c>
      <c r="M1626" s="4" t="n">
        <v>201391</v>
      </c>
      <c r="N1626" s="4" t="n">
        <v>89974</v>
      </c>
      <c r="O1626" s="4" t="n">
        <v>111417</v>
      </c>
      <c r="P1626" s="4" t="n">
        <v>4</v>
      </c>
    </row>
    <row r="1627" customFormat="false" ht="12.75" hidden="false" customHeight="true" outlineLevel="0" collapsed="false">
      <c r="A1627" s="4" t="s">
        <v>2569</v>
      </c>
      <c r="B1627" s="4" t="n">
        <v>1</v>
      </c>
      <c r="C1627" s="4" t="n">
        <v>6</v>
      </c>
      <c r="D1627" s="4" t="n">
        <v>0.8991808</v>
      </c>
      <c r="E1627" s="4" t="n">
        <v>0.8559133</v>
      </c>
      <c r="F1627" s="4" t="n">
        <v>1.067914</v>
      </c>
      <c r="G1627" s="4" t="n">
        <v>0.9129717</v>
      </c>
      <c r="H1627" s="4" t="n">
        <v>0.6645666</v>
      </c>
      <c r="I1627" s="4" t="n">
        <v>1.254227</v>
      </c>
      <c r="J1627" s="4" t="n">
        <v>6</v>
      </c>
      <c r="K1627" s="4" t="n">
        <v>0.3813882</v>
      </c>
      <c r="L1627" s="4" t="n">
        <v>0.3968795</v>
      </c>
      <c r="M1627" s="4" t="n">
        <v>1851548</v>
      </c>
      <c r="N1627" s="4" t="n">
        <v>795485</v>
      </c>
      <c r="O1627" s="4" t="n">
        <v>1056063</v>
      </c>
      <c r="P1627" s="4" t="n">
        <v>10</v>
      </c>
    </row>
    <row r="1628" customFormat="false" ht="12.75" hidden="false" customHeight="true" outlineLevel="0" collapsed="false">
      <c r="A1628" s="4" t="s">
        <v>2571</v>
      </c>
      <c r="B1628" s="4" t="n">
        <v>1</v>
      </c>
      <c r="C1628" s="4" t="n">
        <v>8</v>
      </c>
      <c r="D1628" s="4" t="n">
        <v>0.86139</v>
      </c>
      <c r="E1628" s="4" t="n">
        <v>0.9392486</v>
      </c>
      <c r="F1628" s="4" t="n">
        <v>1.0624</v>
      </c>
      <c r="G1628" s="4" t="n">
        <v>1.053</v>
      </c>
      <c r="H1628" s="4" t="n">
        <v>0.8797613</v>
      </c>
      <c r="I1628" s="4" t="n">
        <v>1.260352</v>
      </c>
      <c r="J1628" s="4" t="n">
        <v>3</v>
      </c>
      <c r="K1628" s="4" t="n">
        <v>0.3359092</v>
      </c>
      <c r="L1628" s="4" t="n">
        <v>0.1588432</v>
      </c>
      <c r="M1628" s="4" t="n">
        <v>3047341</v>
      </c>
      <c r="N1628" s="4" t="n">
        <v>1544395</v>
      </c>
      <c r="O1628" s="4" t="n">
        <v>1502946</v>
      </c>
      <c r="P1628" s="4" t="n">
        <v>22</v>
      </c>
    </row>
    <row r="1629" customFormat="false" ht="12.75" hidden="false" customHeight="true" outlineLevel="0" collapsed="false">
      <c r="A1629" s="4" t="s">
        <v>2572</v>
      </c>
      <c r="B1629" s="4" t="n">
        <v>1</v>
      </c>
      <c r="C1629" s="4" t="n">
        <v>1</v>
      </c>
      <c r="D1629" s="4" t="n">
        <v>0.73978</v>
      </c>
      <c r="E1629" s="4" t="n">
        <v>0.73978</v>
      </c>
      <c r="F1629" s="4" t="n">
        <v>0.90581</v>
      </c>
      <c r="G1629" s="4" t="n">
        <v>0.90581</v>
      </c>
      <c r="H1629" s="4" t="n">
        <v>0.90581</v>
      </c>
      <c r="I1629" s="4" t="n">
        <v>0.90581</v>
      </c>
      <c r="J1629" s="4" t="n">
        <v>1</v>
      </c>
      <c r="K1629" s="4" t="n">
        <v>0</v>
      </c>
      <c r="L1629" s="4" t="n">
        <v>0</v>
      </c>
      <c r="M1629" s="4" t="n">
        <v>82836</v>
      </c>
      <c r="N1629" s="4" t="n">
        <v>35895</v>
      </c>
      <c r="O1629" s="4" t="n">
        <v>46941</v>
      </c>
      <c r="P1629" s="4" t="n">
        <v>1</v>
      </c>
    </row>
    <row r="1630" customFormat="false" ht="12.75" hidden="false" customHeight="true" outlineLevel="0" collapsed="false">
      <c r="A1630" s="4" t="s">
        <v>2573</v>
      </c>
      <c r="B1630" s="4" t="n">
        <v>1</v>
      </c>
      <c r="C1630" s="4" t="n">
        <v>8</v>
      </c>
      <c r="D1630" s="4" t="n">
        <v>0.816686</v>
      </c>
      <c r="E1630" s="4" t="n">
        <v>0.8025518</v>
      </c>
      <c r="F1630" s="4" t="n">
        <v>0.9986739</v>
      </c>
      <c r="G1630" s="4" t="n">
        <v>0.9758412</v>
      </c>
      <c r="H1630" s="4" t="n">
        <v>0.8119572</v>
      </c>
      <c r="I1630" s="4" t="n">
        <v>1.172803</v>
      </c>
      <c r="J1630" s="4" t="n">
        <v>4</v>
      </c>
      <c r="K1630" s="4" t="n">
        <v>0.1775859</v>
      </c>
      <c r="L1630" s="4" t="n">
        <v>0.1876044</v>
      </c>
      <c r="M1630" s="4" t="n">
        <v>1589477</v>
      </c>
      <c r="N1630" s="4" t="n">
        <v>753890</v>
      </c>
      <c r="O1630" s="4" t="n">
        <v>835587</v>
      </c>
      <c r="P1630" s="4" t="n">
        <v>16</v>
      </c>
    </row>
    <row r="1631" customFormat="false" ht="12.75" hidden="false" customHeight="true" outlineLevel="0" collapsed="false">
      <c r="A1631" s="4" t="s">
        <v>2574</v>
      </c>
      <c r="B1631" s="4" t="n">
        <v>1</v>
      </c>
      <c r="C1631" s="4" t="n">
        <v>4</v>
      </c>
      <c r="D1631" s="4" t="n">
        <v>0.8856611</v>
      </c>
      <c r="E1631" s="4" t="n">
        <v>0.9300477</v>
      </c>
      <c r="F1631" s="4" t="n">
        <v>0.98967</v>
      </c>
      <c r="G1631" s="4" t="n">
        <v>0.958812</v>
      </c>
      <c r="H1631" s="4" t="n">
        <v>0.8956693</v>
      </c>
      <c r="I1631" s="4" t="n">
        <v>1.026406</v>
      </c>
      <c r="J1631" s="4" t="n">
        <v>5</v>
      </c>
      <c r="K1631" s="4" t="n">
        <v>0.1341243</v>
      </c>
      <c r="L1631" s="4" t="n">
        <v>0.07771904</v>
      </c>
      <c r="M1631" s="4" t="n">
        <v>4097657</v>
      </c>
      <c r="N1631" s="4" t="n">
        <v>1861147</v>
      </c>
      <c r="O1631" s="4" t="n">
        <v>2236510</v>
      </c>
      <c r="P1631" s="4" t="n">
        <v>17</v>
      </c>
    </row>
    <row r="1632" customFormat="false" ht="12.75" hidden="false" customHeight="true" outlineLevel="0" collapsed="false">
      <c r="A1632" s="4" t="s">
        <v>2576</v>
      </c>
      <c r="B1632" s="4" t="n">
        <v>1</v>
      </c>
      <c r="C1632" s="4" t="n">
        <v>20</v>
      </c>
      <c r="D1632" s="4" t="n">
        <v>1.023936</v>
      </c>
      <c r="E1632" s="4" t="n">
        <v>1.007091</v>
      </c>
      <c r="F1632" s="4" t="n">
        <v>0.9771098</v>
      </c>
      <c r="G1632" s="4" t="n">
        <v>0.9839848</v>
      </c>
      <c r="H1632" s="4" t="n">
        <v>0.9290388</v>
      </c>
      <c r="I1632" s="4" t="n">
        <v>1.04218</v>
      </c>
      <c r="J1632" s="4" t="n">
        <v>20</v>
      </c>
      <c r="K1632" s="4" t="n">
        <v>0.1362507</v>
      </c>
      <c r="L1632" s="4" t="n">
        <v>0.1311064</v>
      </c>
      <c r="M1632" s="4" t="n">
        <v>7654978</v>
      </c>
      <c r="N1632" s="4" t="n">
        <v>3563596</v>
      </c>
      <c r="O1632" s="4" t="n">
        <v>4091382</v>
      </c>
      <c r="P1632" s="4" t="n">
        <v>59</v>
      </c>
    </row>
    <row r="1633" customFormat="false" ht="12.75" hidden="false" customHeight="true" outlineLevel="0" collapsed="false">
      <c r="A1633" s="4" t="s">
        <v>2577</v>
      </c>
      <c r="B1633" s="4" t="n">
        <v>1</v>
      </c>
      <c r="C1633" s="4" t="n">
        <v>6</v>
      </c>
      <c r="D1633" s="4" t="n">
        <v>0.92946</v>
      </c>
      <c r="E1633" s="4" t="n">
        <v>0.900481</v>
      </c>
      <c r="F1633" s="4" t="n">
        <v>1.0781</v>
      </c>
      <c r="G1633" s="4" t="n">
        <v>1.044768</v>
      </c>
      <c r="H1633" s="4" t="n">
        <v>0.9497802</v>
      </c>
      <c r="I1633" s="4" t="n">
        <v>1.149255</v>
      </c>
      <c r="J1633" s="4" t="n">
        <v>5</v>
      </c>
      <c r="K1633" s="4" t="n">
        <v>0.1173466</v>
      </c>
      <c r="L1633" s="4" t="n">
        <v>0.108745</v>
      </c>
      <c r="M1633" s="4" t="n">
        <v>1120412</v>
      </c>
      <c r="N1633" s="4" t="n">
        <v>548770</v>
      </c>
      <c r="O1633" s="4" t="n">
        <v>571642</v>
      </c>
      <c r="P1633" s="4" t="n">
        <v>10</v>
      </c>
    </row>
    <row r="1634" customFormat="false" ht="12.75" hidden="false" customHeight="true" outlineLevel="0" collapsed="false">
      <c r="A1634" s="4" t="s">
        <v>2580</v>
      </c>
      <c r="B1634" s="4" t="n">
        <v>1</v>
      </c>
      <c r="C1634" s="4" t="n">
        <v>5</v>
      </c>
      <c r="D1634" s="4" t="n">
        <v>0.7300911</v>
      </c>
      <c r="E1634" s="4" t="n">
        <v>0.7300911</v>
      </c>
      <c r="F1634" s="4" t="n">
        <v>0.8715905</v>
      </c>
      <c r="G1634" s="4" t="n">
        <v>0.8715905</v>
      </c>
      <c r="H1634" s="4" t="n">
        <v>0.8272336</v>
      </c>
      <c r="I1634" s="4" t="n">
        <v>0.9183258</v>
      </c>
      <c r="J1634" s="4" t="n">
        <v>2</v>
      </c>
      <c r="K1634" s="4" t="n">
        <v>0.01942787</v>
      </c>
      <c r="L1634" s="4" t="n">
        <v>0.03768776</v>
      </c>
      <c r="M1634" s="4" t="n">
        <v>410624</v>
      </c>
      <c r="N1634" s="4" t="n">
        <v>181828</v>
      </c>
      <c r="O1634" s="4" t="n">
        <v>228796</v>
      </c>
      <c r="P1634" s="4" t="n">
        <v>5</v>
      </c>
    </row>
    <row r="1635" customFormat="false" ht="12.75" hidden="false" customHeight="true" outlineLevel="0" collapsed="false">
      <c r="A1635" s="4" t="s">
        <v>2582</v>
      </c>
      <c r="B1635" s="4" t="n">
        <v>1</v>
      </c>
      <c r="C1635" s="4" t="n">
        <v>1</v>
      </c>
      <c r="D1635" s="4" t="n">
        <v>0.9306654</v>
      </c>
      <c r="E1635" s="4" t="n">
        <v>0.9306654</v>
      </c>
      <c r="F1635" s="4" t="n">
        <v>0.8408307</v>
      </c>
      <c r="G1635" s="4" t="n">
        <v>0.8408307</v>
      </c>
      <c r="H1635" s="4" t="n">
        <v>0.8408307</v>
      </c>
      <c r="I1635" s="4" t="n">
        <v>0.8408307</v>
      </c>
      <c r="J1635" s="4" t="n">
        <v>1</v>
      </c>
      <c r="K1635" s="4" t="n">
        <v>0</v>
      </c>
      <c r="L1635" s="4" t="n">
        <v>0</v>
      </c>
      <c r="M1635" s="4" t="n">
        <v>165996</v>
      </c>
      <c r="N1635" s="4" t="n">
        <v>82758</v>
      </c>
      <c r="O1635" s="4" t="n">
        <v>83238</v>
      </c>
      <c r="P1635" s="4" t="n">
        <v>1</v>
      </c>
    </row>
    <row r="1636" customFormat="false" ht="12.75" hidden="false" customHeight="true" outlineLevel="0" collapsed="false">
      <c r="A1636" s="4" t="s">
        <v>2584</v>
      </c>
      <c r="B1636" s="4" t="n">
        <v>1</v>
      </c>
      <c r="C1636" s="4" t="n">
        <v>1</v>
      </c>
      <c r="D1636" s="4" t="s">
        <v>13</v>
      </c>
      <c r="E1636" s="4" t="n">
        <v>1</v>
      </c>
      <c r="F1636" s="4" t="s">
        <v>13</v>
      </c>
      <c r="G1636" s="4" t="n">
        <v>1</v>
      </c>
      <c r="H1636" s="4" t="s">
        <v>13</v>
      </c>
      <c r="I1636" s="4" t="s">
        <v>13</v>
      </c>
      <c r="J1636" s="4" t="n">
        <v>0</v>
      </c>
      <c r="K1636" s="4" t="s">
        <v>13</v>
      </c>
      <c r="L1636" s="4" t="s">
        <v>13</v>
      </c>
      <c r="M1636" s="4" t="n">
        <v>209970</v>
      </c>
      <c r="N1636" s="4" t="n">
        <v>105060</v>
      </c>
      <c r="O1636" s="4" t="n">
        <v>104910</v>
      </c>
      <c r="P1636" s="4" t="n">
        <v>2</v>
      </c>
    </row>
    <row r="1637" customFormat="false" ht="12.75" hidden="false" customHeight="true" outlineLevel="0" collapsed="false">
      <c r="A1637" s="4" t="s">
        <v>2586</v>
      </c>
      <c r="B1637" s="4" t="n">
        <v>1</v>
      </c>
      <c r="C1637" s="4" t="n">
        <v>2</v>
      </c>
      <c r="D1637" s="4" t="n">
        <v>0.75523</v>
      </c>
      <c r="E1637" s="4" t="n">
        <v>0.75523</v>
      </c>
      <c r="F1637" s="4" t="n">
        <v>0.96918</v>
      </c>
      <c r="G1637" s="4" t="n">
        <v>0.96918</v>
      </c>
      <c r="H1637" s="4" t="n">
        <v>0.96918</v>
      </c>
      <c r="I1637" s="4" t="n">
        <v>0.96918</v>
      </c>
      <c r="J1637" s="4" t="n">
        <v>1</v>
      </c>
      <c r="K1637" s="4" t="n">
        <v>0</v>
      </c>
      <c r="L1637" s="4" t="n">
        <v>0</v>
      </c>
      <c r="M1637" s="4" t="n">
        <v>33228</v>
      </c>
      <c r="N1637" s="4" t="n">
        <v>14009</v>
      </c>
      <c r="O1637" s="4" t="n">
        <v>19219</v>
      </c>
      <c r="P1637" s="4" t="n">
        <v>2</v>
      </c>
    </row>
    <row r="1638" customFormat="false" ht="12.75" hidden="false" customHeight="true" outlineLevel="0" collapsed="false">
      <c r="A1638" s="4" t="s">
        <v>2589</v>
      </c>
      <c r="B1638" s="4" t="n">
        <v>1</v>
      </c>
      <c r="C1638" s="4" t="n">
        <v>2</v>
      </c>
      <c r="D1638" s="4" t="s">
        <v>13</v>
      </c>
      <c r="E1638" s="4" t="n">
        <v>1</v>
      </c>
      <c r="F1638" s="4" t="s">
        <v>13</v>
      </c>
      <c r="G1638" s="4" t="n">
        <v>1</v>
      </c>
      <c r="H1638" s="4" t="s">
        <v>13</v>
      </c>
      <c r="I1638" s="4" t="s">
        <v>13</v>
      </c>
      <c r="J1638" s="4" t="n">
        <v>0</v>
      </c>
      <c r="K1638" s="4" t="s">
        <v>13</v>
      </c>
      <c r="L1638" s="4" t="s">
        <v>13</v>
      </c>
      <c r="M1638" s="4" t="n">
        <v>68253</v>
      </c>
      <c r="N1638" s="4" t="n">
        <v>32178</v>
      </c>
      <c r="O1638" s="4" t="n">
        <v>36075</v>
      </c>
      <c r="P1638" s="4" t="n">
        <v>2</v>
      </c>
    </row>
    <row r="1639" customFormat="false" ht="12.75" hidden="false" customHeight="true" outlineLevel="0" collapsed="false">
      <c r="A1639" s="4" t="s">
        <v>2592</v>
      </c>
      <c r="B1639" s="4" t="n">
        <v>1</v>
      </c>
      <c r="C1639" s="4" t="n">
        <v>2</v>
      </c>
      <c r="D1639" s="4" t="n">
        <v>1.0834</v>
      </c>
      <c r="E1639" s="4" t="n">
        <v>1.0834</v>
      </c>
      <c r="F1639" s="4" t="n">
        <v>1.3239</v>
      </c>
      <c r="G1639" s="4" t="n">
        <v>1.3239</v>
      </c>
      <c r="H1639" s="4" t="n">
        <v>1.3239</v>
      </c>
      <c r="I1639" s="4" t="n">
        <v>1.3239</v>
      </c>
      <c r="J1639" s="4" t="n">
        <v>1</v>
      </c>
      <c r="K1639" s="4" t="n">
        <v>0</v>
      </c>
      <c r="L1639" s="4" t="n">
        <v>0</v>
      </c>
      <c r="M1639" s="4" t="n">
        <v>123034</v>
      </c>
      <c r="N1639" s="4" t="n">
        <v>66086</v>
      </c>
      <c r="O1639" s="4" t="n">
        <v>56948</v>
      </c>
      <c r="P1639" s="4" t="n">
        <v>3</v>
      </c>
    </row>
    <row r="1640" customFormat="false" ht="12.75" hidden="false" customHeight="true" outlineLevel="0" collapsed="false">
      <c r="A1640" s="4" t="s">
        <v>2593</v>
      </c>
      <c r="B1640" s="4" t="n">
        <v>1</v>
      </c>
      <c r="C1640" s="4" t="n">
        <v>2</v>
      </c>
      <c r="D1640" s="4" t="s">
        <v>13</v>
      </c>
      <c r="E1640" s="4" t="n">
        <v>1</v>
      </c>
      <c r="F1640" s="4" t="s">
        <v>13</v>
      </c>
      <c r="G1640" s="4" t="n">
        <v>1</v>
      </c>
      <c r="H1640" s="4" t="s">
        <v>13</v>
      </c>
      <c r="I1640" s="4" t="s">
        <v>13</v>
      </c>
      <c r="J1640" s="4" t="n">
        <v>0</v>
      </c>
      <c r="K1640" s="4" t="s">
        <v>13</v>
      </c>
      <c r="L1640" s="4" t="s">
        <v>13</v>
      </c>
      <c r="M1640" s="4" t="n">
        <v>89547</v>
      </c>
      <c r="N1640" s="4" t="n">
        <v>43541</v>
      </c>
      <c r="O1640" s="4" t="n">
        <v>46006</v>
      </c>
      <c r="P1640" s="4" t="n">
        <v>2</v>
      </c>
    </row>
    <row r="1641" customFormat="false" ht="12.75" hidden="false" customHeight="true" outlineLevel="0" collapsed="false">
      <c r="A1641" s="4" t="s">
        <v>2594</v>
      </c>
      <c r="B1641" s="4" t="n">
        <v>1</v>
      </c>
      <c r="C1641" s="4" t="n">
        <v>6</v>
      </c>
      <c r="D1641" s="4" t="n">
        <v>0.8070326</v>
      </c>
      <c r="E1641" s="4" t="n">
        <v>0.7717957</v>
      </c>
      <c r="F1641" s="4" t="n">
        <v>0.9958612</v>
      </c>
      <c r="G1641" s="4" t="n">
        <v>0.8795516</v>
      </c>
      <c r="H1641" s="4" t="n">
        <v>0.6649736</v>
      </c>
      <c r="I1641" s="4" t="n">
        <v>1.163371</v>
      </c>
      <c r="J1641" s="4" t="n">
        <v>4</v>
      </c>
      <c r="K1641" s="4" t="n">
        <v>0.3348529</v>
      </c>
      <c r="L1641" s="4" t="n">
        <v>0.2853723</v>
      </c>
      <c r="M1641" s="4" t="n">
        <v>2873013</v>
      </c>
      <c r="N1641" s="4" t="n">
        <v>1294733</v>
      </c>
      <c r="O1641" s="4" t="n">
        <v>1578280</v>
      </c>
      <c r="P1641" s="4" t="n">
        <v>16</v>
      </c>
    </row>
    <row r="1642" customFormat="false" ht="12.75" hidden="false" customHeight="true" outlineLevel="0" collapsed="false">
      <c r="A1642" s="4" t="s">
        <v>2596</v>
      </c>
      <c r="B1642" s="4" t="n">
        <v>1</v>
      </c>
      <c r="C1642" s="4" t="n">
        <v>1</v>
      </c>
      <c r="D1642" s="4" t="s">
        <v>13</v>
      </c>
      <c r="E1642" s="4" t="n">
        <v>1</v>
      </c>
      <c r="F1642" s="4" t="s">
        <v>13</v>
      </c>
      <c r="G1642" s="4" t="n">
        <v>1</v>
      </c>
      <c r="H1642" s="4" t="s">
        <v>13</v>
      </c>
      <c r="I1642" s="4" t="s">
        <v>13</v>
      </c>
      <c r="J1642" s="4" t="n">
        <v>0</v>
      </c>
      <c r="K1642" s="4" t="s">
        <v>13</v>
      </c>
      <c r="L1642" s="4" t="s">
        <v>13</v>
      </c>
      <c r="M1642" s="4" t="n">
        <v>1137350</v>
      </c>
      <c r="N1642" s="4" t="n">
        <v>544840</v>
      </c>
      <c r="O1642" s="4" t="n">
        <v>592510</v>
      </c>
      <c r="P1642" s="4" t="n">
        <v>1</v>
      </c>
    </row>
    <row r="1643" customFormat="false" ht="12.75" hidden="false" customHeight="true" outlineLevel="0" collapsed="false">
      <c r="A1643" s="4" t="s">
        <v>2597</v>
      </c>
      <c r="B1643" s="4" t="n">
        <v>1</v>
      </c>
      <c r="C1643" s="4" t="n">
        <v>12</v>
      </c>
      <c r="D1643" s="4" t="n">
        <v>0.9832842</v>
      </c>
      <c r="E1643" s="4" t="n">
        <v>1.089088</v>
      </c>
      <c r="F1643" s="4" t="n">
        <v>0.98467</v>
      </c>
      <c r="G1643" s="4" t="n">
        <v>1.122282</v>
      </c>
      <c r="H1643" s="4" t="n">
        <v>0.8808071</v>
      </c>
      <c r="I1643" s="4" t="n">
        <v>1.429957</v>
      </c>
      <c r="J1643" s="4" t="n">
        <v>5</v>
      </c>
      <c r="K1643" s="4" t="n">
        <v>0.3866939</v>
      </c>
      <c r="L1643" s="4" t="n">
        <v>0.276406</v>
      </c>
      <c r="M1643" s="4" t="n">
        <v>3643456</v>
      </c>
      <c r="N1643" s="4" t="n">
        <v>1782860</v>
      </c>
      <c r="O1643" s="4" t="n">
        <v>1860596</v>
      </c>
      <c r="P1643" s="4" t="n">
        <v>31</v>
      </c>
    </row>
    <row r="1644" customFormat="false" ht="12.75" hidden="false" customHeight="true" outlineLevel="0" collapsed="false">
      <c r="A1644" s="4" t="s">
        <v>2598</v>
      </c>
      <c r="B1644" s="4" t="n">
        <v>1</v>
      </c>
      <c r="C1644" s="4" t="n">
        <v>1</v>
      </c>
      <c r="D1644" s="4" t="s">
        <v>13</v>
      </c>
      <c r="E1644" s="4" t="n">
        <v>1</v>
      </c>
      <c r="F1644" s="4" t="s">
        <v>13</v>
      </c>
      <c r="G1644" s="4" t="n">
        <v>1</v>
      </c>
      <c r="H1644" s="4" t="s">
        <v>13</v>
      </c>
      <c r="I1644" s="4" t="s">
        <v>13</v>
      </c>
      <c r="J1644" s="4" t="n">
        <v>0</v>
      </c>
      <c r="K1644" s="4" t="s">
        <v>13</v>
      </c>
      <c r="L1644" s="4" t="s">
        <v>13</v>
      </c>
      <c r="M1644" s="4" t="n">
        <v>224530</v>
      </c>
      <c r="N1644" s="4" t="n">
        <v>108220</v>
      </c>
      <c r="O1644" s="4" t="n">
        <v>116310</v>
      </c>
      <c r="P1644" s="4" t="n">
        <v>2</v>
      </c>
    </row>
    <row r="1645" customFormat="false" ht="12.75" hidden="false" customHeight="true" outlineLevel="0" collapsed="false">
      <c r="A1645" s="4" t="s">
        <v>2599</v>
      </c>
      <c r="B1645" s="4" t="n">
        <v>1</v>
      </c>
      <c r="C1645" s="4" t="n">
        <v>2</v>
      </c>
      <c r="D1645" s="4" t="n">
        <v>0.68488</v>
      </c>
      <c r="E1645" s="4" t="n">
        <v>0.68488</v>
      </c>
      <c r="F1645" s="4" t="n">
        <v>0.88234</v>
      </c>
      <c r="G1645" s="4" t="n">
        <v>0.88234</v>
      </c>
      <c r="H1645" s="4" t="n">
        <v>0.88234</v>
      </c>
      <c r="I1645" s="4" t="n">
        <v>0.88234</v>
      </c>
      <c r="J1645" s="4" t="n">
        <v>1</v>
      </c>
      <c r="K1645" s="4" t="n">
        <v>0</v>
      </c>
      <c r="L1645" s="4" t="n">
        <v>0</v>
      </c>
      <c r="M1645" s="4" t="n">
        <v>22905.3</v>
      </c>
      <c r="N1645" s="4" t="n">
        <v>9317.3</v>
      </c>
      <c r="O1645" s="4" t="n">
        <v>13588</v>
      </c>
      <c r="P1645" s="4" t="n">
        <v>2</v>
      </c>
    </row>
    <row r="1646" customFormat="false" ht="12.75" hidden="false" customHeight="true" outlineLevel="0" collapsed="false">
      <c r="A1646" s="4" t="s">
        <v>2601</v>
      </c>
      <c r="B1646" s="4" t="n">
        <v>1</v>
      </c>
      <c r="C1646" s="4" t="n">
        <v>1</v>
      </c>
      <c r="D1646" s="4" t="s">
        <v>13</v>
      </c>
      <c r="E1646" s="4" t="n">
        <v>1</v>
      </c>
      <c r="F1646" s="4" t="s">
        <v>13</v>
      </c>
      <c r="G1646" s="4" t="n">
        <v>1</v>
      </c>
      <c r="H1646" s="4" t="s">
        <v>13</v>
      </c>
      <c r="I1646" s="4" t="s">
        <v>13</v>
      </c>
      <c r="J1646" s="4" t="n">
        <v>0</v>
      </c>
      <c r="K1646" s="4" t="s">
        <v>13</v>
      </c>
      <c r="L1646" s="4" t="s">
        <v>13</v>
      </c>
      <c r="M1646" s="4" t="n">
        <v>0</v>
      </c>
      <c r="N1646" s="4" t="n">
        <v>0</v>
      </c>
      <c r="O1646" s="4" t="n">
        <v>0</v>
      </c>
      <c r="P1646" s="4" t="n">
        <v>1</v>
      </c>
    </row>
    <row r="1647" customFormat="false" ht="12.75" hidden="false" customHeight="true" outlineLevel="0" collapsed="false">
      <c r="A1647" s="4" t="s">
        <v>2602</v>
      </c>
      <c r="B1647" s="4" t="n">
        <v>1</v>
      </c>
      <c r="C1647" s="4" t="n">
        <v>2</v>
      </c>
      <c r="D1647" s="4" t="n">
        <v>1.489145</v>
      </c>
      <c r="E1647" s="4" t="n">
        <v>1.489145</v>
      </c>
      <c r="F1647" s="4" t="n">
        <v>1.403107</v>
      </c>
      <c r="G1647" s="4" t="n">
        <v>1.403107</v>
      </c>
      <c r="H1647" s="4" t="n">
        <v>1.014527</v>
      </c>
      <c r="I1647" s="4" t="n">
        <v>1.94052</v>
      </c>
      <c r="J1647" s="4" t="n">
        <v>2</v>
      </c>
      <c r="K1647" s="4" t="n">
        <v>0.2642125</v>
      </c>
      <c r="L1647" s="4" t="n">
        <v>0.2339707</v>
      </c>
      <c r="M1647" s="4" t="n">
        <v>1305131</v>
      </c>
      <c r="N1647" s="4" t="n">
        <v>670946</v>
      </c>
      <c r="O1647" s="4" t="n">
        <v>634185</v>
      </c>
      <c r="P1647" s="4" t="n">
        <v>9</v>
      </c>
    </row>
    <row r="1648" customFormat="false" ht="12.75" hidden="false" customHeight="true" outlineLevel="0" collapsed="false">
      <c r="A1648" s="4" t="s">
        <v>2603</v>
      </c>
      <c r="B1648" s="4" t="n">
        <v>1</v>
      </c>
      <c r="C1648" s="4" t="n">
        <v>4</v>
      </c>
      <c r="D1648" s="4" t="n">
        <v>0.91029</v>
      </c>
      <c r="E1648" s="4" t="n">
        <v>0.9390217</v>
      </c>
      <c r="F1648" s="4" t="n">
        <v>1.0499</v>
      </c>
      <c r="G1648" s="4" t="n">
        <v>1.01426</v>
      </c>
      <c r="H1648" s="4" t="n">
        <v>0.8119787</v>
      </c>
      <c r="I1648" s="4" t="n">
        <v>1.266933</v>
      </c>
      <c r="J1648" s="4" t="n">
        <v>3</v>
      </c>
      <c r="K1648" s="4" t="n">
        <v>0.3197451</v>
      </c>
      <c r="L1648" s="4" t="n">
        <v>0.1965703</v>
      </c>
      <c r="M1648" s="4" t="n">
        <v>17005100</v>
      </c>
      <c r="N1648" s="4" t="n">
        <v>8157378</v>
      </c>
      <c r="O1648" s="4" t="n">
        <v>8847718</v>
      </c>
      <c r="P1648" s="4" t="n">
        <v>29</v>
      </c>
    </row>
    <row r="1649" customFormat="false" ht="12.75" hidden="false" customHeight="true" outlineLevel="0" collapsed="false">
      <c r="A1649" s="4" t="s">
        <v>2604</v>
      </c>
      <c r="B1649" s="4" t="n">
        <v>1</v>
      </c>
      <c r="C1649" s="4" t="n">
        <v>8</v>
      </c>
      <c r="D1649" s="4" t="n">
        <v>0.86051</v>
      </c>
      <c r="E1649" s="4" t="n">
        <v>0.8877288</v>
      </c>
      <c r="F1649" s="4" t="n">
        <v>0.98898</v>
      </c>
      <c r="G1649" s="4" t="n">
        <v>0.9783169</v>
      </c>
      <c r="H1649" s="4" t="n">
        <v>0.8811203</v>
      </c>
      <c r="I1649" s="4" t="n">
        <v>1.086235</v>
      </c>
      <c r="J1649" s="4" t="n">
        <v>15</v>
      </c>
      <c r="K1649" s="4" t="n">
        <v>0.2593516</v>
      </c>
      <c r="L1649" s="4" t="n">
        <v>0.2067689</v>
      </c>
      <c r="M1649" s="4" t="n">
        <v>66194840</v>
      </c>
      <c r="N1649" s="4" t="n">
        <v>31336880</v>
      </c>
      <c r="O1649" s="4" t="n">
        <v>34857950</v>
      </c>
      <c r="P1649" s="4" t="n">
        <v>129</v>
      </c>
    </row>
    <row r="1650" customFormat="false" ht="12.75" hidden="false" customHeight="true" outlineLevel="0" collapsed="false">
      <c r="A1650" s="4" t="s">
        <v>2606</v>
      </c>
      <c r="B1650" s="4" t="n">
        <v>1</v>
      </c>
      <c r="C1650" s="4" t="n">
        <v>2</v>
      </c>
      <c r="D1650" s="4" t="n">
        <v>1.36754</v>
      </c>
      <c r="E1650" s="4" t="n">
        <v>1.36754</v>
      </c>
      <c r="F1650" s="4" t="n">
        <v>1.158722</v>
      </c>
      <c r="G1650" s="4" t="n">
        <v>1.158722</v>
      </c>
      <c r="H1650" s="4" t="n">
        <v>1.158722</v>
      </c>
      <c r="I1650" s="4" t="n">
        <v>1.158722</v>
      </c>
      <c r="J1650" s="4" t="n">
        <v>1</v>
      </c>
      <c r="K1650" s="4" t="n">
        <v>0</v>
      </c>
      <c r="L1650" s="4" t="n">
        <v>0</v>
      </c>
      <c r="M1650" s="4" t="n">
        <v>325950</v>
      </c>
      <c r="N1650" s="4" t="n">
        <v>165097</v>
      </c>
      <c r="O1650" s="4" t="n">
        <v>160853</v>
      </c>
      <c r="P1650" s="4" t="n">
        <v>2</v>
      </c>
    </row>
    <row r="1651" customFormat="false" ht="12.75" hidden="false" customHeight="true" outlineLevel="0" collapsed="false">
      <c r="A1651" s="4" t="s">
        <v>2607</v>
      </c>
      <c r="B1651" s="4" t="n">
        <v>1</v>
      </c>
      <c r="C1651" s="4" t="n">
        <v>1</v>
      </c>
      <c r="D1651" s="4" t="n">
        <v>0.8378</v>
      </c>
      <c r="E1651" s="4" t="n">
        <v>0.8378</v>
      </c>
      <c r="F1651" s="4" t="n">
        <v>1.0334</v>
      </c>
      <c r="G1651" s="4" t="n">
        <v>1.0334</v>
      </c>
      <c r="H1651" s="4" t="n">
        <v>1.0334</v>
      </c>
      <c r="I1651" s="4" t="n">
        <v>1.0334</v>
      </c>
      <c r="J1651" s="4" t="n">
        <v>1</v>
      </c>
      <c r="K1651" s="4" t="n">
        <v>0</v>
      </c>
      <c r="L1651" s="4" t="n">
        <v>0</v>
      </c>
      <c r="M1651" s="4" t="n">
        <v>113320</v>
      </c>
      <c r="N1651" s="4" t="n">
        <v>55904</v>
      </c>
      <c r="O1651" s="4" t="n">
        <v>57416</v>
      </c>
      <c r="P1651" s="4" t="n">
        <v>2</v>
      </c>
    </row>
    <row r="1652" customFormat="false" ht="12.75" hidden="false" customHeight="true" outlineLevel="0" collapsed="false">
      <c r="A1652" s="4" t="s">
        <v>2608</v>
      </c>
      <c r="B1652" s="4" t="n">
        <v>1</v>
      </c>
      <c r="C1652" s="4" t="n">
        <v>1</v>
      </c>
      <c r="D1652" s="4" t="s">
        <v>13</v>
      </c>
      <c r="E1652" s="4" t="n">
        <v>1</v>
      </c>
      <c r="F1652" s="4" t="s">
        <v>13</v>
      </c>
      <c r="G1652" s="4" t="n">
        <v>1</v>
      </c>
      <c r="H1652" s="4" t="s">
        <v>13</v>
      </c>
      <c r="I1652" s="4" t="s">
        <v>13</v>
      </c>
      <c r="J1652" s="4" t="n">
        <v>0</v>
      </c>
      <c r="K1652" s="4" t="s">
        <v>13</v>
      </c>
      <c r="L1652" s="4" t="s">
        <v>13</v>
      </c>
      <c r="M1652" s="4" t="n">
        <v>188360</v>
      </c>
      <c r="N1652" s="4" t="n">
        <v>74620</v>
      </c>
      <c r="O1652" s="4" t="n">
        <v>113740</v>
      </c>
      <c r="P1652" s="4" t="n">
        <v>1</v>
      </c>
    </row>
    <row r="1653" customFormat="false" ht="12.75" hidden="false" customHeight="true" outlineLevel="0" collapsed="false">
      <c r="A1653" s="4" t="s">
        <v>2610</v>
      </c>
      <c r="B1653" s="4" t="n">
        <v>1</v>
      </c>
      <c r="C1653" s="4" t="n">
        <v>2</v>
      </c>
      <c r="D1653" s="4" t="n">
        <v>0.89681</v>
      </c>
      <c r="E1653" s="4" t="n">
        <v>0.89681</v>
      </c>
      <c r="F1653" s="4" t="n">
        <v>1.0547</v>
      </c>
      <c r="G1653" s="4" t="n">
        <v>1.0547</v>
      </c>
      <c r="H1653" s="4" t="n">
        <v>1.0547</v>
      </c>
      <c r="I1653" s="4" t="n">
        <v>1.0547</v>
      </c>
      <c r="J1653" s="4" t="n">
        <v>1</v>
      </c>
      <c r="K1653" s="4" t="n">
        <v>0</v>
      </c>
      <c r="L1653" s="4" t="n">
        <v>0</v>
      </c>
      <c r="M1653" s="4" t="n">
        <v>535413</v>
      </c>
      <c r="N1653" s="4" t="n">
        <v>234585</v>
      </c>
      <c r="O1653" s="4" t="n">
        <v>300828</v>
      </c>
      <c r="P1653" s="4" t="n">
        <v>9</v>
      </c>
    </row>
    <row r="1654" customFormat="false" ht="12.75" hidden="false" customHeight="true" outlineLevel="0" collapsed="false">
      <c r="A1654" s="4" t="s">
        <v>2611</v>
      </c>
      <c r="B1654" s="4" t="n">
        <v>1</v>
      </c>
      <c r="C1654" s="4" t="n">
        <v>3</v>
      </c>
      <c r="D1654" s="4" t="n">
        <v>0.63695</v>
      </c>
      <c r="E1654" s="4" t="n">
        <v>0.63695</v>
      </c>
      <c r="F1654" s="4" t="n">
        <v>0.77919</v>
      </c>
      <c r="G1654" s="4" t="n">
        <v>0.77919</v>
      </c>
      <c r="H1654" s="4" t="n">
        <v>0.77919</v>
      </c>
      <c r="I1654" s="4" t="n">
        <v>0.77919</v>
      </c>
      <c r="J1654" s="4" t="n">
        <v>1</v>
      </c>
      <c r="K1654" s="4" t="n">
        <v>0</v>
      </c>
      <c r="L1654" s="4" t="n">
        <v>0</v>
      </c>
      <c r="M1654" s="4" t="n">
        <v>189490</v>
      </c>
      <c r="N1654" s="4" t="n">
        <v>82135</v>
      </c>
      <c r="O1654" s="4" t="n">
        <v>107355</v>
      </c>
      <c r="P1654" s="4" t="n">
        <v>4</v>
      </c>
    </row>
    <row r="1655" customFormat="false" ht="12.75" hidden="false" customHeight="true" outlineLevel="0" collapsed="false">
      <c r="A1655" s="4" t="s">
        <v>2612</v>
      </c>
      <c r="B1655" s="4" t="n">
        <v>1</v>
      </c>
      <c r="C1655" s="4" t="n">
        <v>3</v>
      </c>
      <c r="D1655" s="4" t="n">
        <v>0.87945</v>
      </c>
      <c r="E1655" s="4" t="n">
        <v>0.87945</v>
      </c>
      <c r="F1655" s="4" t="n">
        <v>1.0905</v>
      </c>
      <c r="G1655" s="4" t="n">
        <v>1.0905</v>
      </c>
      <c r="H1655" s="4" t="n">
        <v>1.0905</v>
      </c>
      <c r="I1655" s="4" t="n">
        <v>1.0905</v>
      </c>
      <c r="J1655" s="4" t="n">
        <v>1</v>
      </c>
      <c r="K1655" s="4" t="n">
        <v>0</v>
      </c>
      <c r="L1655" s="4" t="n">
        <v>0</v>
      </c>
      <c r="M1655" s="4" t="n">
        <v>310465</v>
      </c>
      <c r="N1655" s="4" t="n">
        <v>135203</v>
      </c>
      <c r="O1655" s="4" t="n">
        <v>175262</v>
      </c>
      <c r="P1655" s="4" t="n">
        <v>3</v>
      </c>
    </row>
    <row r="1656" customFormat="false" ht="12.75" hidden="false" customHeight="true" outlineLevel="0" collapsed="false">
      <c r="A1656" s="4" t="s">
        <v>2614</v>
      </c>
      <c r="B1656" s="4" t="n">
        <v>1</v>
      </c>
      <c r="C1656" s="4" t="n">
        <v>1</v>
      </c>
      <c r="D1656" s="4" t="n">
        <v>0.84997</v>
      </c>
      <c r="E1656" s="4" t="n">
        <v>0.84997</v>
      </c>
      <c r="F1656" s="4" t="n">
        <v>1.0485</v>
      </c>
      <c r="G1656" s="4" t="n">
        <v>1.0485</v>
      </c>
      <c r="H1656" s="4" t="n">
        <v>1.0485</v>
      </c>
      <c r="I1656" s="4" t="n">
        <v>1.0485</v>
      </c>
      <c r="J1656" s="4" t="n">
        <v>1</v>
      </c>
      <c r="K1656" s="4" t="n">
        <v>0</v>
      </c>
      <c r="L1656" s="4" t="n">
        <v>0</v>
      </c>
      <c r="M1656" s="4" t="n">
        <v>113484</v>
      </c>
      <c r="N1656" s="4" t="n">
        <v>51813</v>
      </c>
      <c r="O1656" s="4" t="n">
        <v>61671</v>
      </c>
      <c r="P1656" s="4" t="n">
        <v>1</v>
      </c>
    </row>
    <row r="1657" customFormat="false" ht="12.75" hidden="false" customHeight="true" outlineLevel="0" collapsed="false">
      <c r="A1657" s="4" t="s">
        <v>2615</v>
      </c>
      <c r="B1657" s="4" t="n">
        <v>1</v>
      </c>
      <c r="C1657" s="4" t="n">
        <v>1</v>
      </c>
      <c r="D1657" s="4" t="s">
        <v>13</v>
      </c>
      <c r="E1657" s="4" t="n">
        <v>1</v>
      </c>
      <c r="F1657" s="4" t="s">
        <v>13</v>
      </c>
      <c r="G1657" s="4" t="n">
        <v>1</v>
      </c>
      <c r="H1657" s="4" t="s">
        <v>13</v>
      </c>
      <c r="I1657" s="4" t="s">
        <v>13</v>
      </c>
      <c r="J1657" s="4" t="n">
        <v>0</v>
      </c>
      <c r="K1657" s="4" t="s">
        <v>13</v>
      </c>
      <c r="L1657" s="4" t="s">
        <v>13</v>
      </c>
      <c r="M1657" s="4" t="n">
        <v>86556</v>
      </c>
      <c r="N1657" s="4" t="n">
        <v>40773</v>
      </c>
      <c r="O1657" s="4" t="n">
        <v>45783</v>
      </c>
      <c r="P1657" s="4" t="n">
        <v>1</v>
      </c>
    </row>
    <row r="1658" customFormat="false" ht="12.75" hidden="false" customHeight="true" outlineLevel="0" collapsed="false">
      <c r="A1658" s="4" t="s">
        <v>2616</v>
      </c>
      <c r="B1658" s="4" t="n">
        <v>1</v>
      </c>
      <c r="C1658" s="4" t="n">
        <v>7</v>
      </c>
      <c r="D1658" s="4" t="n">
        <v>0.9643903</v>
      </c>
      <c r="E1658" s="4" t="n">
        <v>0.9683508</v>
      </c>
      <c r="F1658" s="4" t="n">
        <v>0.9847156</v>
      </c>
      <c r="G1658" s="4" t="n">
        <v>0.9861732</v>
      </c>
      <c r="H1658" s="4" t="n">
        <v>0.9189554</v>
      </c>
      <c r="I1658" s="4" t="n">
        <v>1.058308</v>
      </c>
      <c r="J1658" s="4" t="n">
        <v>8</v>
      </c>
      <c r="K1658" s="4" t="n">
        <v>0.2118335</v>
      </c>
      <c r="L1658" s="4" t="n">
        <v>0.1018731</v>
      </c>
      <c r="M1658" s="4" t="n">
        <v>7665430</v>
      </c>
      <c r="N1658" s="4" t="n">
        <v>3703985</v>
      </c>
      <c r="O1658" s="4" t="n">
        <v>3961445</v>
      </c>
      <c r="P1658" s="4" t="n">
        <v>32</v>
      </c>
    </row>
    <row r="1659" customFormat="false" ht="12.75" hidden="false" customHeight="true" outlineLevel="0" collapsed="false">
      <c r="A1659" s="4" t="s">
        <v>2619</v>
      </c>
      <c r="B1659" s="4" t="n">
        <v>1</v>
      </c>
      <c r="C1659" s="4" t="n">
        <v>1</v>
      </c>
      <c r="D1659" s="4" t="n">
        <v>0.83664</v>
      </c>
      <c r="E1659" s="4" t="n">
        <v>0.83664</v>
      </c>
      <c r="F1659" s="4" t="n">
        <v>1.0318</v>
      </c>
      <c r="G1659" s="4" t="n">
        <v>1.0318</v>
      </c>
      <c r="H1659" s="4" t="n">
        <v>1.0318</v>
      </c>
      <c r="I1659" s="4" t="n">
        <v>1.0318</v>
      </c>
      <c r="J1659" s="4" t="n">
        <v>1</v>
      </c>
      <c r="K1659" s="4" t="n">
        <v>0</v>
      </c>
      <c r="L1659" s="4" t="n">
        <v>0</v>
      </c>
      <c r="M1659" s="4" t="n">
        <v>300426</v>
      </c>
      <c r="N1659" s="4" t="n">
        <v>140731</v>
      </c>
      <c r="O1659" s="4" t="n">
        <v>159695</v>
      </c>
      <c r="P1659" s="4" t="n">
        <v>2</v>
      </c>
    </row>
    <row r="1660" customFormat="false" ht="12.75" hidden="false" customHeight="true" outlineLevel="0" collapsed="false">
      <c r="A1660" s="4" t="s">
        <v>2621</v>
      </c>
      <c r="B1660" s="4" t="n">
        <v>1</v>
      </c>
      <c r="C1660" s="4" t="n">
        <v>2</v>
      </c>
      <c r="D1660" s="4" t="s">
        <v>13</v>
      </c>
      <c r="E1660" s="4" t="n">
        <v>1</v>
      </c>
      <c r="F1660" s="4" t="s">
        <v>13</v>
      </c>
      <c r="G1660" s="4" t="n">
        <v>1</v>
      </c>
      <c r="H1660" s="4" t="s">
        <v>13</v>
      </c>
      <c r="I1660" s="4" t="s">
        <v>13</v>
      </c>
      <c r="J1660" s="4" t="n">
        <v>0</v>
      </c>
      <c r="K1660" s="4" t="s">
        <v>13</v>
      </c>
      <c r="L1660" s="4" t="s">
        <v>13</v>
      </c>
      <c r="M1660" s="4" t="n">
        <v>73457</v>
      </c>
      <c r="N1660" s="4" t="n">
        <v>31698</v>
      </c>
      <c r="O1660" s="4" t="n">
        <v>41759</v>
      </c>
      <c r="P1660" s="4" t="n">
        <v>2</v>
      </c>
    </row>
    <row r="1661" customFormat="false" ht="12.75" hidden="false" customHeight="true" outlineLevel="0" collapsed="false">
      <c r="A1661" s="4" t="s">
        <v>2622</v>
      </c>
      <c r="B1661" s="4" t="n">
        <v>1</v>
      </c>
      <c r="C1661" s="4" t="n">
        <v>1</v>
      </c>
      <c r="D1661" s="4" t="n">
        <v>0.9432183</v>
      </c>
      <c r="E1661" s="4" t="n">
        <v>0.9432183</v>
      </c>
      <c r="F1661" s="4" t="n">
        <v>0.9160026</v>
      </c>
      <c r="G1661" s="4" t="n">
        <v>0.9160026</v>
      </c>
      <c r="H1661" s="4" t="n">
        <v>0.9160026</v>
      </c>
      <c r="I1661" s="4" t="n">
        <v>0.9160026</v>
      </c>
      <c r="J1661" s="4" t="n">
        <v>1</v>
      </c>
      <c r="K1661" s="4" t="n">
        <v>0</v>
      </c>
      <c r="L1661" s="4" t="n">
        <v>0</v>
      </c>
      <c r="M1661" s="4" t="n">
        <v>619710</v>
      </c>
      <c r="N1661" s="4" t="n">
        <v>307580</v>
      </c>
      <c r="O1661" s="4" t="n">
        <v>312130</v>
      </c>
      <c r="P1661" s="4" t="n">
        <v>1</v>
      </c>
    </row>
    <row r="1662" customFormat="false" ht="25.5" hidden="false" customHeight="true" outlineLevel="0" collapsed="false">
      <c r="A1662" s="4" t="s">
        <v>2623</v>
      </c>
      <c r="B1662" s="4" t="n">
        <v>1</v>
      </c>
      <c r="C1662" s="4" t="n">
        <v>51</v>
      </c>
      <c r="D1662" s="4" t="n">
        <v>0.9334295</v>
      </c>
      <c r="E1662" s="4" t="n">
        <v>0.9309294</v>
      </c>
      <c r="F1662" s="4" t="n">
        <v>1.018198</v>
      </c>
      <c r="G1662" s="4" t="n">
        <v>0.9816691</v>
      </c>
      <c r="H1662" s="4" t="n">
        <v>0.9097824</v>
      </c>
      <c r="I1662" s="4" t="n">
        <v>1.059236</v>
      </c>
      <c r="J1662" s="4" t="n">
        <v>90</v>
      </c>
      <c r="K1662" s="4" t="n">
        <v>0.3911013</v>
      </c>
      <c r="L1662" s="4" t="n">
        <v>0.368093</v>
      </c>
      <c r="M1662" s="4" t="n">
        <v>141796100</v>
      </c>
      <c r="N1662" s="4" t="n">
        <v>66623600</v>
      </c>
      <c r="O1662" s="4" t="n">
        <v>75172470</v>
      </c>
      <c r="P1662" s="4" t="n">
        <v>358</v>
      </c>
    </row>
    <row r="1663" customFormat="false" ht="12.75" hidden="false" customHeight="true" outlineLevel="0" collapsed="false">
      <c r="A1663" s="4" t="s">
        <v>2624</v>
      </c>
      <c r="B1663" s="4" t="n">
        <v>1</v>
      </c>
      <c r="C1663" s="4" t="n">
        <v>2</v>
      </c>
      <c r="D1663" s="4" t="n">
        <v>0.8301262</v>
      </c>
      <c r="E1663" s="4" t="n">
        <v>0.8301262</v>
      </c>
      <c r="F1663" s="4" t="n">
        <v>1.042434</v>
      </c>
      <c r="G1663" s="4" t="n">
        <v>1.042434</v>
      </c>
      <c r="H1663" s="4" t="n">
        <v>0.9383638</v>
      </c>
      <c r="I1663" s="4" t="n">
        <v>1.158046</v>
      </c>
      <c r="J1663" s="4" t="n">
        <v>2</v>
      </c>
      <c r="K1663" s="4" t="n">
        <v>0.1113353</v>
      </c>
      <c r="L1663" s="4" t="n">
        <v>0.07588826</v>
      </c>
      <c r="M1663" s="4" t="n">
        <v>151618</v>
      </c>
      <c r="N1663" s="4" t="n">
        <v>72166</v>
      </c>
      <c r="O1663" s="4" t="n">
        <v>79452</v>
      </c>
      <c r="P1663" s="4" t="n">
        <v>3</v>
      </c>
    </row>
    <row r="1664" customFormat="false" ht="12.75" hidden="false" customHeight="true" outlineLevel="0" collapsed="false">
      <c r="A1664" s="4" t="s">
        <v>2626</v>
      </c>
      <c r="B1664" s="4" t="n">
        <v>1</v>
      </c>
      <c r="C1664" s="4" t="n">
        <v>5</v>
      </c>
      <c r="D1664" s="4" t="n">
        <v>0.77861</v>
      </c>
      <c r="E1664" s="4" t="n">
        <v>0.882662</v>
      </c>
      <c r="F1664" s="4" t="n">
        <v>0.95506</v>
      </c>
      <c r="G1664" s="4" t="n">
        <v>0.971862</v>
      </c>
      <c r="H1664" s="4" t="n">
        <v>0.8561365</v>
      </c>
      <c r="I1664" s="4" t="n">
        <v>1.10323</v>
      </c>
      <c r="J1664" s="4" t="n">
        <v>3</v>
      </c>
      <c r="K1664" s="4" t="n">
        <v>0.258772</v>
      </c>
      <c r="L1664" s="4" t="n">
        <v>0.1120389</v>
      </c>
      <c r="M1664" s="4" t="n">
        <v>847223</v>
      </c>
      <c r="N1664" s="4" t="n">
        <v>400172</v>
      </c>
      <c r="O1664" s="4" t="n">
        <v>447051</v>
      </c>
      <c r="P1664" s="4" t="n">
        <v>6</v>
      </c>
    </row>
    <row r="1665" customFormat="false" ht="12.75" hidden="false" customHeight="true" outlineLevel="0" collapsed="false">
      <c r="A1665" s="4" t="s">
        <v>2628</v>
      </c>
      <c r="B1665" s="4" t="n">
        <v>1</v>
      </c>
      <c r="C1665" s="4" t="n">
        <v>1</v>
      </c>
      <c r="D1665" s="4" t="s">
        <v>13</v>
      </c>
      <c r="E1665" s="4" t="n">
        <v>1</v>
      </c>
      <c r="F1665" s="4" t="s">
        <v>13</v>
      </c>
      <c r="G1665" s="4" t="n">
        <v>1</v>
      </c>
      <c r="H1665" s="4" t="s">
        <v>13</v>
      </c>
      <c r="I1665" s="4" t="s">
        <v>13</v>
      </c>
      <c r="J1665" s="4" t="n">
        <v>0</v>
      </c>
      <c r="K1665" s="4" t="s">
        <v>13</v>
      </c>
      <c r="L1665" s="4" t="s">
        <v>13</v>
      </c>
      <c r="M1665" s="4" t="n">
        <v>79506</v>
      </c>
      <c r="N1665" s="4" t="n">
        <v>37992</v>
      </c>
      <c r="O1665" s="4" t="n">
        <v>41514</v>
      </c>
      <c r="P1665" s="4" t="n">
        <v>1</v>
      </c>
    </row>
    <row r="1666" customFormat="false" ht="12.75" hidden="false" customHeight="true" outlineLevel="0" collapsed="false">
      <c r="A1666" s="4" t="s">
        <v>2636</v>
      </c>
      <c r="B1666" s="4" t="n">
        <v>1</v>
      </c>
      <c r="C1666" s="4" t="n">
        <v>1</v>
      </c>
      <c r="D1666" s="4" t="s">
        <v>13</v>
      </c>
      <c r="E1666" s="4" t="n">
        <v>1</v>
      </c>
      <c r="F1666" s="4" t="s">
        <v>13</v>
      </c>
      <c r="G1666" s="4" t="n">
        <v>1</v>
      </c>
      <c r="H1666" s="4" t="s">
        <v>13</v>
      </c>
      <c r="I1666" s="4" t="s">
        <v>13</v>
      </c>
      <c r="J1666" s="4" t="n">
        <v>0</v>
      </c>
      <c r="K1666" s="4" t="s">
        <v>13</v>
      </c>
      <c r="L1666" s="4" t="s">
        <v>13</v>
      </c>
      <c r="M1666" s="4" t="n">
        <v>645470</v>
      </c>
      <c r="N1666" s="4" t="n">
        <v>273780</v>
      </c>
      <c r="O1666" s="4" t="n">
        <v>371690</v>
      </c>
      <c r="P1666" s="4" t="n">
        <v>1</v>
      </c>
    </row>
    <row r="1667" customFormat="false" ht="12.75" hidden="false" customHeight="true" outlineLevel="0" collapsed="false">
      <c r="A1667" s="4" t="s">
        <v>2638</v>
      </c>
      <c r="B1667" s="4" t="n">
        <v>1</v>
      </c>
      <c r="C1667" s="4" t="n">
        <v>2</v>
      </c>
      <c r="D1667" s="4" t="n">
        <v>0.79342</v>
      </c>
      <c r="E1667" s="4" t="n">
        <v>0.79342</v>
      </c>
      <c r="F1667" s="4" t="n">
        <v>0.95144</v>
      </c>
      <c r="G1667" s="4" t="n">
        <v>0.95144</v>
      </c>
      <c r="H1667" s="4" t="n">
        <v>0.95144</v>
      </c>
      <c r="I1667" s="4" t="n">
        <v>0.95144</v>
      </c>
      <c r="J1667" s="4" t="n">
        <v>1</v>
      </c>
      <c r="K1667" s="4" t="n">
        <v>0</v>
      </c>
      <c r="L1667" s="4" t="n">
        <v>0</v>
      </c>
      <c r="M1667" s="4" t="n">
        <v>446147</v>
      </c>
      <c r="N1667" s="4" t="n">
        <v>185803</v>
      </c>
      <c r="O1667" s="4" t="n">
        <v>260344</v>
      </c>
      <c r="P1667" s="4" t="n">
        <v>4</v>
      </c>
    </row>
    <row r="1668" customFormat="false" ht="12.75" hidden="false" customHeight="true" outlineLevel="0" collapsed="false">
      <c r="A1668" s="4" t="s">
        <v>2639</v>
      </c>
      <c r="B1668" s="4" t="n">
        <v>1</v>
      </c>
      <c r="C1668" s="4" t="n">
        <v>1</v>
      </c>
      <c r="D1668" s="4" t="s">
        <v>13</v>
      </c>
      <c r="E1668" s="4" t="n">
        <v>1</v>
      </c>
      <c r="F1668" s="4" t="s">
        <v>13</v>
      </c>
      <c r="G1668" s="4" t="n">
        <v>1</v>
      </c>
      <c r="H1668" s="4" t="s">
        <v>13</v>
      </c>
      <c r="I1668" s="4" t="s">
        <v>13</v>
      </c>
      <c r="J1668" s="4" t="n">
        <v>0</v>
      </c>
      <c r="K1668" s="4" t="s">
        <v>13</v>
      </c>
      <c r="L1668" s="4" t="s">
        <v>13</v>
      </c>
      <c r="M1668" s="4" t="n">
        <v>0</v>
      </c>
      <c r="N1668" s="4" t="n">
        <v>0</v>
      </c>
      <c r="O1668" s="4" t="n">
        <v>0</v>
      </c>
      <c r="P1668" s="4" t="n">
        <v>1</v>
      </c>
    </row>
    <row r="1669" customFormat="false" ht="12.75" hidden="false" customHeight="true" outlineLevel="0" collapsed="false">
      <c r="A1669" s="4" t="s">
        <v>2641</v>
      </c>
      <c r="B1669" s="4" t="n">
        <v>1</v>
      </c>
      <c r="C1669" s="4" t="n">
        <v>8</v>
      </c>
      <c r="D1669" s="4" t="n">
        <v>0.9616309</v>
      </c>
      <c r="E1669" s="4" t="n">
        <v>0.9319228</v>
      </c>
      <c r="F1669" s="4" t="n">
        <v>0.92633</v>
      </c>
      <c r="G1669" s="4" t="n">
        <v>0.9772813</v>
      </c>
      <c r="H1669" s="4" t="n">
        <v>0.8916388</v>
      </c>
      <c r="I1669" s="4" t="n">
        <v>1.07115</v>
      </c>
      <c r="J1669" s="4" t="n">
        <v>7</v>
      </c>
      <c r="K1669" s="4" t="n">
        <v>0.234111</v>
      </c>
      <c r="L1669" s="4" t="n">
        <v>0.1238015</v>
      </c>
      <c r="M1669" s="4" t="n">
        <v>2942561</v>
      </c>
      <c r="N1669" s="4" t="n">
        <v>1456546</v>
      </c>
      <c r="O1669" s="4" t="n">
        <v>1486015</v>
      </c>
      <c r="P1669" s="4" t="n">
        <v>19</v>
      </c>
    </row>
    <row r="1670" customFormat="false" ht="12.75" hidden="false" customHeight="true" outlineLevel="0" collapsed="false">
      <c r="A1670" s="4" t="s">
        <v>2642</v>
      </c>
      <c r="B1670" s="4" t="n">
        <v>1</v>
      </c>
      <c r="C1670" s="4" t="n">
        <v>2</v>
      </c>
      <c r="D1670" s="4" t="n">
        <v>1.025988</v>
      </c>
      <c r="E1670" s="4" t="n">
        <v>1.025988</v>
      </c>
      <c r="F1670" s="4" t="n">
        <v>0.9673051</v>
      </c>
      <c r="G1670" s="4" t="n">
        <v>0.9673051</v>
      </c>
      <c r="H1670" s="4" t="n">
        <v>0.9673051</v>
      </c>
      <c r="I1670" s="4" t="n">
        <v>0.9673051</v>
      </c>
      <c r="J1670" s="4" t="n">
        <v>1</v>
      </c>
      <c r="K1670" s="4" t="n">
        <v>0</v>
      </c>
      <c r="L1670" s="4" t="n">
        <v>0</v>
      </c>
      <c r="M1670" s="4" t="n">
        <v>620608</v>
      </c>
      <c r="N1670" s="4" t="n">
        <v>254191</v>
      </c>
      <c r="O1670" s="4" t="n">
        <v>366417</v>
      </c>
      <c r="P1670" s="4" t="n">
        <v>6</v>
      </c>
    </row>
    <row r="1671" customFormat="false" ht="12.75" hidden="false" customHeight="true" outlineLevel="0" collapsed="false">
      <c r="A1671" s="4" t="s">
        <v>2645</v>
      </c>
      <c r="B1671" s="4" t="n">
        <v>1</v>
      </c>
      <c r="C1671" s="4" t="n">
        <v>4</v>
      </c>
      <c r="D1671" s="4" t="n">
        <v>0.79915</v>
      </c>
      <c r="E1671" s="4" t="n">
        <v>0.79915</v>
      </c>
      <c r="F1671" s="4" t="n">
        <v>1.013</v>
      </c>
      <c r="G1671" s="4" t="n">
        <v>1.013</v>
      </c>
      <c r="H1671" s="4" t="n">
        <v>1.013</v>
      </c>
      <c r="I1671" s="4" t="n">
        <v>1.013</v>
      </c>
      <c r="J1671" s="4" t="n">
        <v>1</v>
      </c>
      <c r="K1671" s="4" t="n">
        <v>0</v>
      </c>
      <c r="L1671" s="4" t="n">
        <v>0</v>
      </c>
      <c r="M1671" s="4" t="n">
        <v>333175</v>
      </c>
      <c r="N1671" s="4" t="n">
        <v>157957</v>
      </c>
      <c r="O1671" s="4" t="n">
        <v>175218</v>
      </c>
      <c r="P1671" s="4" t="n">
        <v>4</v>
      </c>
    </row>
    <row r="1672" customFormat="false" ht="12.75" hidden="false" customHeight="true" outlineLevel="0" collapsed="false">
      <c r="A1672" s="4" t="s">
        <v>2646</v>
      </c>
      <c r="B1672" s="4" t="n">
        <v>1</v>
      </c>
      <c r="C1672" s="4" t="n">
        <v>2</v>
      </c>
      <c r="D1672" s="4" t="n">
        <v>5.723443</v>
      </c>
      <c r="E1672" s="4" t="n">
        <v>5.723443</v>
      </c>
      <c r="F1672" s="4" t="n">
        <v>4.84731</v>
      </c>
      <c r="G1672" s="4" t="n">
        <v>4.84731</v>
      </c>
      <c r="H1672" s="4" t="n">
        <v>4.84731</v>
      </c>
      <c r="I1672" s="4" t="n">
        <v>4.84731</v>
      </c>
      <c r="J1672" s="4" t="n">
        <v>1</v>
      </c>
      <c r="K1672" s="4" t="n">
        <v>0</v>
      </c>
      <c r="L1672" s="4" t="n">
        <v>0</v>
      </c>
      <c r="M1672" s="4" t="n">
        <v>300733</v>
      </c>
      <c r="N1672" s="4" t="n">
        <v>183818</v>
      </c>
      <c r="O1672" s="4" t="n">
        <v>116915</v>
      </c>
      <c r="P1672" s="4" t="n">
        <v>3</v>
      </c>
    </row>
    <row r="1673" customFormat="false" ht="12.75" hidden="false" customHeight="true" outlineLevel="0" collapsed="false">
      <c r="A1673" s="4" t="s">
        <v>2647</v>
      </c>
      <c r="B1673" s="4" t="n">
        <v>1</v>
      </c>
      <c r="C1673" s="4" t="n">
        <v>3</v>
      </c>
      <c r="D1673" s="4" t="n">
        <v>0.65919</v>
      </c>
      <c r="E1673" s="4" t="n">
        <v>0.65919</v>
      </c>
      <c r="F1673" s="4" t="n">
        <v>0.81106</v>
      </c>
      <c r="G1673" s="4" t="n">
        <v>0.81106</v>
      </c>
      <c r="H1673" s="4" t="n">
        <v>0.81106</v>
      </c>
      <c r="I1673" s="4" t="n">
        <v>0.81106</v>
      </c>
      <c r="J1673" s="4" t="n">
        <v>1</v>
      </c>
      <c r="K1673" s="4" t="n">
        <v>0</v>
      </c>
      <c r="L1673" s="4" t="n">
        <v>0</v>
      </c>
      <c r="M1673" s="4" t="n">
        <v>475341</v>
      </c>
      <c r="N1673" s="4" t="n">
        <v>227380</v>
      </c>
      <c r="O1673" s="4" t="n">
        <v>247961</v>
      </c>
      <c r="P1673" s="4" t="n">
        <v>6</v>
      </c>
    </row>
    <row r="1674" customFormat="false" ht="12.75" hidden="false" customHeight="true" outlineLevel="0" collapsed="false">
      <c r="A1674" s="4" t="s">
        <v>2648</v>
      </c>
      <c r="B1674" s="4" t="n">
        <v>1</v>
      </c>
      <c r="C1674" s="4" t="n">
        <v>2</v>
      </c>
      <c r="D1674" s="4" t="n">
        <v>1.576591</v>
      </c>
      <c r="E1674" s="4" t="n">
        <v>1.576591</v>
      </c>
      <c r="F1674" s="4" t="n">
        <v>1.366363</v>
      </c>
      <c r="G1674" s="4" t="n">
        <v>1.366363</v>
      </c>
      <c r="H1674" s="4" t="n">
        <v>1.366363</v>
      </c>
      <c r="I1674" s="4" t="n">
        <v>1.366363</v>
      </c>
      <c r="J1674" s="4" t="n">
        <v>1</v>
      </c>
      <c r="K1674" s="4" t="n">
        <v>0</v>
      </c>
      <c r="L1674" s="4" t="n">
        <v>0</v>
      </c>
      <c r="M1674" s="4" t="n">
        <v>117829</v>
      </c>
      <c r="N1674" s="4" t="n">
        <v>67013</v>
      </c>
      <c r="O1674" s="4" t="n">
        <v>50816</v>
      </c>
      <c r="P1674" s="4" t="n">
        <v>2</v>
      </c>
    </row>
    <row r="1675" customFormat="false" ht="12.75" hidden="false" customHeight="true" outlineLevel="0" collapsed="false">
      <c r="A1675" s="4" t="s">
        <v>2649</v>
      </c>
      <c r="B1675" s="4" t="n">
        <v>1</v>
      </c>
      <c r="C1675" s="4" t="n">
        <v>1</v>
      </c>
      <c r="D1675" s="4" t="n">
        <v>0.6437</v>
      </c>
      <c r="E1675" s="4" t="n">
        <v>0.6437</v>
      </c>
      <c r="F1675" s="4" t="n">
        <v>0.79201</v>
      </c>
      <c r="G1675" s="4" t="n">
        <v>0.79201</v>
      </c>
      <c r="H1675" s="4" t="n">
        <v>0.79201</v>
      </c>
      <c r="I1675" s="4" t="n">
        <v>0.79201</v>
      </c>
      <c r="J1675" s="4" t="n">
        <v>1</v>
      </c>
      <c r="K1675" s="4" t="n">
        <v>0</v>
      </c>
      <c r="L1675" s="4" t="n">
        <v>0</v>
      </c>
      <c r="M1675" s="4" t="n">
        <v>106509</v>
      </c>
      <c r="N1675" s="4" t="n">
        <v>54486</v>
      </c>
      <c r="O1675" s="4" t="n">
        <v>52023</v>
      </c>
      <c r="P1675" s="4" t="n">
        <v>2</v>
      </c>
    </row>
    <row r="1676" customFormat="false" ht="12.75" hidden="false" customHeight="true" outlineLevel="0" collapsed="false">
      <c r="A1676" s="4" t="s">
        <v>2653</v>
      </c>
      <c r="B1676" s="4" t="n">
        <v>1</v>
      </c>
      <c r="C1676" s="4" t="n">
        <v>6</v>
      </c>
      <c r="D1676" s="4" t="n">
        <v>0.8633451</v>
      </c>
      <c r="E1676" s="4" t="n">
        <v>0.8633451</v>
      </c>
      <c r="F1676" s="4" t="n">
        <v>0.9285817</v>
      </c>
      <c r="G1676" s="4" t="n">
        <v>0.9285817</v>
      </c>
      <c r="H1676" s="4" t="n">
        <v>0.810078</v>
      </c>
      <c r="I1676" s="4" t="n">
        <v>1.064421</v>
      </c>
      <c r="J1676" s="4" t="n">
        <v>2</v>
      </c>
      <c r="K1676" s="4" t="n">
        <v>0.1335628</v>
      </c>
      <c r="L1676" s="4" t="n">
        <v>0.09850996</v>
      </c>
      <c r="M1676" s="4" t="n">
        <v>1451109</v>
      </c>
      <c r="N1676" s="4" t="n">
        <v>787323</v>
      </c>
      <c r="O1676" s="4" t="n">
        <v>663786</v>
      </c>
      <c r="P1676" s="4" t="n">
        <v>11</v>
      </c>
    </row>
    <row r="1677" customFormat="false" ht="12.75" hidden="false" customHeight="true" outlineLevel="0" collapsed="false">
      <c r="A1677" s="4" t="s">
        <v>2654</v>
      </c>
      <c r="B1677" s="4" t="n">
        <v>1</v>
      </c>
      <c r="C1677" s="4" t="n">
        <v>2</v>
      </c>
      <c r="D1677" s="4" t="s">
        <v>13</v>
      </c>
      <c r="E1677" s="4" t="n">
        <v>1</v>
      </c>
      <c r="F1677" s="4" t="s">
        <v>13</v>
      </c>
      <c r="G1677" s="4" t="n">
        <v>1</v>
      </c>
      <c r="H1677" s="4" t="s">
        <v>13</v>
      </c>
      <c r="I1677" s="4" t="s">
        <v>13</v>
      </c>
      <c r="J1677" s="4" t="n">
        <v>0</v>
      </c>
      <c r="K1677" s="4" t="s">
        <v>13</v>
      </c>
      <c r="L1677" s="4" t="s">
        <v>13</v>
      </c>
      <c r="M1677" s="4" t="n">
        <v>245495</v>
      </c>
      <c r="N1677" s="4" t="n">
        <v>110631</v>
      </c>
      <c r="O1677" s="4" t="n">
        <v>134864</v>
      </c>
      <c r="P1677" s="4" t="n">
        <v>5</v>
      </c>
    </row>
    <row r="1678" customFormat="false" ht="12.75" hidden="false" customHeight="true" outlineLevel="0" collapsed="false">
      <c r="A1678" s="4" t="s">
        <v>2655</v>
      </c>
      <c r="B1678" s="4" t="n">
        <v>1</v>
      </c>
      <c r="C1678" s="4" t="n">
        <v>1</v>
      </c>
      <c r="D1678" s="4" t="n">
        <v>0.77409</v>
      </c>
      <c r="E1678" s="4" t="n">
        <v>0.77409</v>
      </c>
      <c r="F1678" s="4" t="n">
        <v>0.97266</v>
      </c>
      <c r="G1678" s="4" t="n">
        <v>0.97266</v>
      </c>
      <c r="H1678" s="4" t="n">
        <v>0.97266</v>
      </c>
      <c r="I1678" s="4" t="n">
        <v>0.97266</v>
      </c>
      <c r="J1678" s="4" t="n">
        <v>1</v>
      </c>
      <c r="K1678" s="4" t="n">
        <v>0</v>
      </c>
      <c r="L1678" s="4" t="n">
        <v>0</v>
      </c>
      <c r="M1678" s="4" t="n">
        <v>46466</v>
      </c>
      <c r="N1678" s="4" t="n">
        <v>18258</v>
      </c>
      <c r="O1678" s="4" t="n">
        <v>28208</v>
      </c>
      <c r="P1678" s="4" t="n">
        <v>1</v>
      </c>
    </row>
    <row r="1679" customFormat="false" ht="12.75" hidden="false" customHeight="true" outlineLevel="0" collapsed="false">
      <c r="A1679" s="4" t="s">
        <v>2657</v>
      </c>
      <c r="B1679" s="4" t="n">
        <v>1</v>
      </c>
      <c r="C1679" s="4" t="n">
        <v>4</v>
      </c>
      <c r="D1679" s="4" t="n">
        <v>0.95108</v>
      </c>
      <c r="E1679" s="4" t="n">
        <v>1.002015</v>
      </c>
      <c r="F1679" s="4" t="n">
        <v>1.1753</v>
      </c>
      <c r="G1679" s="4" t="n">
        <v>1.218806</v>
      </c>
      <c r="H1679" s="4" t="n">
        <v>1.011362</v>
      </c>
      <c r="I1679" s="4" t="n">
        <v>1.4688</v>
      </c>
      <c r="J1679" s="4" t="n">
        <v>3</v>
      </c>
      <c r="K1679" s="4" t="n">
        <v>0.1892541</v>
      </c>
      <c r="L1679" s="4" t="n">
        <v>0.1648751</v>
      </c>
      <c r="M1679" s="4" t="n">
        <v>631089</v>
      </c>
      <c r="N1679" s="4" t="n">
        <v>311539</v>
      </c>
      <c r="O1679" s="4" t="n">
        <v>319550</v>
      </c>
      <c r="P1679" s="4" t="n">
        <v>6</v>
      </c>
    </row>
    <row r="1680" customFormat="false" ht="12.75" hidden="false" customHeight="true" outlineLevel="0" collapsed="false">
      <c r="A1680" s="4" t="s">
        <v>2662</v>
      </c>
      <c r="B1680" s="4" t="n">
        <v>1</v>
      </c>
      <c r="C1680" s="4" t="n">
        <v>1</v>
      </c>
      <c r="D1680" s="4" t="s">
        <v>13</v>
      </c>
      <c r="E1680" s="4" t="n">
        <v>1</v>
      </c>
      <c r="F1680" s="4" t="s">
        <v>13</v>
      </c>
      <c r="G1680" s="4" t="n">
        <v>1</v>
      </c>
      <c r="H1680" s="4" t="s">
        <v>13</v>
      </c>
      <c r="I1680" s="4" t="s">
        <v>13</v>
      </c>
      <c r="J1680" s="4" t="n">
        <v>0</v>
      </c>
      <c r="K1680" s="4" t="s">
        <v>13</v>
      </c>
      <c r="L1680" s="4" t="s">
        <v>13</v>
      </c>
      <c r="M1680" s="4" t="n">
        <v>198856</v>
      </c>
      <c r="N1680" s="4" t="n">
        <v>89466</v>
      </c>
      <c r="O1680" s="4" t="n">
        <v>109390</v>
      </c>
      <c r="P1680" s="4" t="n">
        <v>1</v>
      </c>
    </row>
    <row r="1681" customFormat="false" ht="12.75" hidden="false" customHeight="true" outlineLevel="0" collapsed="false">
      <c r="A1681" s="4" t="s">
        <v>2663</v>
      </c>
      <c r="B1681" s="4" t="n">
        <v>1</v>
      </c>
      <c r="C1681" s="4" t="n">
        <v>6</v>
      </c>
      <c r="D1681" s="4" t="n">
        <v>0.8814</v>
      </c>
      <c r="E1681" s="4" t="n">
        <v>0.8962962</v>
      </c>
      <c r="F1681" s="4" t="n">
        <v>1.0277</v>
      </c>
      <c r="G1681" s="4" t="n">
        <v>1.029108</v>
      </c>
      <c r="H1681" s="4" t="n">
        <v>0.9366635</v>
      </c>
      <c r="I1681" s="4" t="n">
        <v>1.130677</v>
      </c>
      <c r="J1681" s="4" t="n">
        <v>5</v>
      </c>
      <c r="K1681" s="4" t="n">
        <v>0.1377146</v>
      </c>
      <c r="L1681" s="4" t="n">
        <v>0.1073815</v>
      </c>
      <c r="M1681" s="4" t="n">
        <v>717155</v>
      </c>
      <c r="N1681" s="4" t="n">
        <v>360832</v>
      </c>
      <c r="O1681" s="4" t="n">
        <v>356323</v>
      </c>
      <c r="P1681" s="4" t="n">
        <v>16</v>
      </c>
    </row>
    <row r="1682" customFormat="false" ht="12.75" hidden="false" customHeight="true" outlineLevel="0" collapsed="false">
      <c r="A1682" s="4" t="s">
        <v>2666</v>
      </c>
      <c r="B1682" s="4" t="n">
        <v>1</v>
      </c>
      <c r="C1682" s="4" t="n">
        <v>4</v>
      </c>
      <c r="D1682" s="4" t="n">
        <v>0.94008</v>
      </c>
      <c r="E1682" s="4" t="n">
        <v>0.9977008</v>
      </c>
      <c r="F1682" s="4" t="n">
        <v>1.107837</v>
      </c>
      <c r="G1682" s="4" t="n">
        <v>1.114352</v>
      </c>
      <c r="H1682" s="4" t="n">
        <v>1.098462</v>
      </c>
      <c r="I1682" s="4" t="n">
        <v>1.130472</v>
      </c>
      <c r="J1682" s="4" t="n">
        <v>3</v>
      </c>
      <c r="K1682" s="4" t="n">
        <v>0.1232005</v>
      </c>
      <c r="L1682" s="4" t="n">
        <v>0.01269185</v>
      </c>
      <c r="M1682" s="4" t="n">
        <v>1193580</v>
      </c>
      <c r="N1682" s="4" t="n">
        <v>614697</v>
      </c>
      <c r="O1682" s="4" t="n">
        <v>578883</v>
      </c>
      <c r="P1682" s="4" t="n">
        <v>7</v>
      </c>
    </row>
    <row r="1683" customFormat="false" ht="12.75" hidden="false" customHeight="true" outlineLevel="0" collapsed="false">
      <c r="A1683" s="4" t="s">
        <v>2667</v>
      </c>
      <c r="B1683" s="4" t="n">
        <v>1</v>
      </c>
      <c r="C1683" s="4" t="n">
        <v>2</v>
      </c>
      <c r="D1683" s="4" t="n">
        <v>1.124834</v>
      </c>
      <c r="E1683" s="4" t="n">
        <v>1.124834</v>
      </c>
      <c r="F1683" s="4" t="n">
        <v>1.065394</v>
      </c>
      <c r="G1683" s="4" t="n">
        <v>1.065394</v>
      </c>
      <c r="H1683" s="4" t="n">
        <v>1.065394</v>
      </c>
      <c r="I1683" s="4" t="n">
        <v>1.065394</v>
      </c>
      <c r="J1683" s="4" t="n">
        <v>1</v>
      </c>
      <c r="K1683" s="4" t="n">
        <v>0</v>
      </c>
      <c r="L1683" s="4" t="n">
        <v>0</v>
      </c>
      <c r="M1683" s="4" t="n">
        <v>503006</v>
      </c>
      <c r="N1683" s="4" t="n">
        <v>262885</v>
      </c>
      <c r="O1683" s="4" t="n">
        <v>240121</v>
      </c>
      <c r="P1683" s="4" t="n">
        <v>3</v>
      </c>
    </row>
    <row r="1684" customFormat="false" ht="12.75" hidden="false" customHeight="true" outlineLevel="0" collapsed="false">
      <c r="A1684" s="4" t="s">
        <v>2669</v>
      </c>
      <c r="B1684" s="4" t="n">
        <v>1</v>
      </c>
      <c r="C1684" s="4" t="n">
        <v>4</v>
      </c>
      <c r="D1684" s="4" t="n">
        <v>1.121717</v>
      </c>
      <c r="E1684" s="4" t="n">
        <v>1.10392</v>
      </c>
      <c r="F1684" s="4" t="n">
        <v>1.042805</v>
      </c>
      <c r="G1684" s="4" t="n">
        <v>1.046153</v>
      </c>
      <c r="H1684" s="4" t="n">
        <v>1.011377</v>
      </c>
      <c r="I1684" s="4" t="n">
        <v>1.082125</v>
      </c>
      <c r="J1684" s="4" t="n">
        <v>4</v>
      </c>
      <c r="K1684" s="4" t="n">
        <v>0.1999573</v>
      </c>
      <c r="L1684" s="4" t="n">
        <v>0.03449683</v>
      </c>
      <c r="M1684" s="4" t="n">
        <v>1881624</v>
      </c>
      <c r="N1684" s="4" t="n">
        <v>837967</v>
      </c>
      <c r="O1684" s="4" t="n">
        <v>1043657</v>
      </c>
      <c r="P1684" s="4" t="n">
        <v>10</v>
      </c>
    </row>
    <row r="1685" customFormat="false" ht="12.75" hidden="false" customHeight="true" outlineLevel="0" collapsed="false">
      <c r="A1685" s="4" t="s">
        <v>2670</v>
      </c>
      <c r="B1685" s="4" t="n">
        <v>1</v>
      </c>
      <c r="C1685" s="4" t="n">
        <v>5</v>
      </c>
      <c r="D1685" s="4" t="n">
        <v>0.969744</v>
      </c>
      <c r="E1685" s="4" t="n">
        <v>1.024612</v>
      </c>
      <c r="F1685" s="4" t="n">
        <v>1.005076</v>
      </c>
      <c r="G1685" s="4" t="n">
        <v>1.053852</v>
      </c>
      <c r="H1685" s="4" t="n">
        <v>0.9493219</v>
      </c>
      <c r="I1685" s="4" t="n">
        <v>1.169893</v>
      </c>
      <c r="J1685" s="4" t="n">
        <v>13</v>
      </c>
      <c r="K1685" s="4" t="n">
        <v>0.2788835</v>
      </c>
      <c r="L1685" s="4" t="n">
        <v>0.1921604</v>
      </c>
      <c r="M1685" s="4" t="n">
        <v>50288190</v>
      </c>
      <c r="N1685" s="4" t="n">
        <v>24081780</v>
      </c>
      <c r="O1685" s="4" t="n">
        <v>26206410</v>
      </c>
      <c r="P1685" s="4" t="n">
        <v>83</v>
      </c>
    </row>
    <row r="1686" customFormat="false" ht="12.75" hidden="false" customHeight="true" outlineLevel="0" collapsed="false">
      <c r="A1686" s="4" t="s">
        <v>2671</v>
      </c>
      <c r="B1686" s="4" t="n">
        <v>1</v>
      </c>
      <c r="C1686" s="4" t="n">
        <v>2</v>
      </c>
      <c r="D1686" s="4" t="n">
        <v>0.90102</v>
      </c>
      <c r="E1686" s="4" t="n">
        <v>0.9638043</v>
      </c>
      <c r="F1686" s="4" t="n">
        <v>1.0366</v>
      </c>
      <c r="G1686" s="4" t="n">
        <v>1.042674</v>
      </c>
      <c r="H1686" s="4" t="n">
        <v>0.9860167</v>
      </c>
      <c r="I1686" s="4" t="n">
        <v>1.102587</v>
      </c>
      <c r="J1686" s="4" t="n">
        <v>5</v>
      </c>
      <c r="K1686" s="4" t="n">
        <v>0.1419033</v>
      </c>
      <c r="L1686" s="4" t="n">
        <v>0.06374006</v>
      </c>
      <c r="M1686" s="4" t="n">
        <v>32882780</v>
      </c>
      <c r="N1686" s="4" t="n">
        <v>15784410</v>
      </c>
      <c r="O1686" s="4" t="n">
        <v>17098370</v>
      </c>
      <c r="P1686" s="4" t="n">
        <v>43</v>
      </c>
    </row>
    <row r="1687" customFormat="false" ht="12.75" hidden="false" customHeight="true" outlineLevel="0" collapsed="false">
      <c r="A1687" s="4" t="s">
        <v>2672</v>
      </c>
      <c r="B1687" s="4" t="n">
        <v>1</v>
      </c>
      <c r="C1687" s="4" t="n">
        <v>4</v>
      </c>
      <c r="D1687" s="4" t="n">
        <v>0.9162338</v>
      </c>
      <c r="E1687" s="4" t="n">
        <v>0.9294477</v>
      </c>
      <c r="F1687" s="4" t="n">
        <v>1.069138</v>
      </c>
      <c r="G1687" s="4" t="n">
        <v>1.035755</v>
      </c>
      <c r="H1687" s="4" t="n">
        <v>0.9599814</v>
      </c>
      <c r="I1687" s="4" t="n">
        <v>1.117511</v>
      </c>
      <c r="J1687" s="4" t="n">
        <v>4</v>
      </c>
      <c r="K1687" s="4" t="n">
        <v>0.04264622</v>
      </c>
      <c r="L1687" s="4" t="n">
        <v>0.07752294</v>
      </c>
      <c r="M1687" s="4" t="n">
        <v>1498734</v>
      </c>
      <c r="N1687" s="4" t="n">
        <v>709535</v>
      </c>
      <c r="O1687" s="4" t="n">
        <v>789199</v>
      </c>
      <c r="P1687" s="4" t="n">
        <v>9</v>
      </c>
    </row>
    <row r="1688" customFormat="false" ht="12.75" hidden="false" customHeight="true" outlineLevel="0" collapsed="false">
      <c r="A1688" s="4" t="s">
        <v>2675</v>
      </c>
      <c r="B1688" s="4" t="n">
        <v>1</v>
      </c>
      <c r="C1688" s="4" t="n">
        <v>5</v>
      </c>
      <c r="D1688" s="4" t="n">
        <v>0.8408617</v>
      </c>
      <c r="E1688" s="4" t="n">
        <v>0.7700751</v>
      </c>
      <c r="F1688" s="4" t="n">
        <v>1.033447</v>
      </c>
      <c r="G1688" s="4" t="n">
        <v>0.85888</v>
      </c>
      <c r="H1688" s="4" t="n">
        <v>0.5731997</v>
      </c>
      <c r="I1688" s="4" t="n">
        <v>1.286942</v>
      </c>
      <c r="J1688" s="4" t="n">
        <v>4</v>
      </c>
      <c r="K1688" s="4" t="n">
        <v>0.4802229</v>
      </c>
      <c r="L1688" s="4" t="n">
        <v>0.412648</v>
      </c>
      <c r="M1688" s="4" t="n">
        <v>1556069</v>
      </c>
      <c r="N1688" s="4" t="n">
        <v>372597</v>
      </c>
      <c r="O1688" s="4" t="n">
        <v>1183472</v>
      </c>
      <c r="P1688" s="4" t="n">
        <v>8</v>
      </c>
    </row>
    <row r="1689" customFormat="false" ht="12.75" hidden="false" customHeight="true" outlineLevel="0" collapsed="false">
      <c r="A1689" s="4" t="s">
        <v>2676</v>
      </c>
      <c r="B1689" s="4" t="n">
        <v>1</v>
      </c>
      <c r="C1689" s="4" t="n">
        <v>1</v>
      </c>
      <c r="D1689" s="4" t="s">
        <v>13</v>
      </c>
      <c r="E1689" s="4" t="n">
        <v>1</v>
      </c>
      <c r="F1689" s="4" t="s">
        <v>13</v>
      </c>
      <c r="G1689" s="4" t="n">
        <v>1</v>
      </c>
      <c r="H1689" s="4" t="s">
        <v>13</v>
      </c>
      <c r="I1689" s="4" t="s">
        <v>13</v>
      </c>
      <c r="J1689" s="4" t="n">
        <v>0</v>
      </c>
      <c r="K1689" s="4" t="s">
        <v>13</v>
      </c>
      <c r="L1689" s="4" t="s">
        <v>13</v>
      </c>
      <c r="M1689" s="4" t="n">
        <v>260710</v>
      </c>
      <c r="N1689" s="4" t="n">
        <v>150690</v>
      </c>
      <c r="O1689" s="4" t="n">
        <v>110020</v>
      </c>
      <c r="P1689" s="4" t="n">
        <v>1</v>
      </c>
    </row>
    <row r="1690" customFormat="false" ht="12.75" hidden="false" customHeight="true" outlineLevel="0" collapsed="false">
      <c r="A1690" s="4" t="s">
        <v>2677</v>
      </c>
      <c r="B1690" s="4" t="n">
        <v>1</v>
      </c>
      <c r="C1690" s="4" t="n">
        <v>1</v>
      </c>
      <c r="D1690" s="4" t="n">
        <v>0.78334</v>
      </c>
      <c r="E1690" s="4" t="n">
        <v>0.78334</v>
      </c>
      <c r="F1690" s="4" t="n">
        <v>0.98512</v>
      </c>
      <c r="G1690" s="4" t="n">
        <v>0.98512</v>
      </c>
      <c r="H1690" s="4" t="n">
        <v>0.98512</v>
      </c>
      <c r="I1690" s="4" t="n">
        <v>0.98512</v>
      </c>
      <c r="J1690" s="4" t="n">
        <v>1</v>
      </c>
      <c r="K1690" s="4" t="n">
        <v>0</v>
      </c>
      <c r="L1690" s="4" t="n">
        <v>0</v>
      </c>
      <c r="M1690" s="4" t="n">
        <v>46648</v>
      </c>
      <c r="N1690" s="4" t="n">
        <v>21776</v>
      </c>
      <c r="O1690" s="4" t="n">
        <v>24872</v>
      </c>
      <c r="P1690" s="4" t="n">
        <v>1</v>
      </c>
    </row>
    <row r="1691" customFormat="false" ht="12.75" hidden="false" customHeight="true" outlineLevel="0" collapsed="false">
      <c r="A1691" s="4" t="s">
        <v>2680</v>
      </c>
      <c r="B1691" s="4" t="n">
        <v>1</v>
      </c>
      <c r="C1691" s="4" t="n">
        <v>5</v>
      </c>
      <c r="D1691" s="4" t="n">
        <v>1.1076</v>
      </c>
      <c r="E1691" s="4" t="n">
        <v>1.09098</v>
      </c>
      <c r="F1691" s="4" t="n">
        <v>1.3683</v>
      </c>
      <c r="G1691" s="4" t="n">
        <v>1.071389</v>
      </c>
      <c r="H1691" s="4" t="n">
        <v>0.6313402</v>
      </c>
      <c r="I1691" s="4" t="n">
        <v>1.818154</v>
      </c>
      <c r="J1691" s="4" t="n">
        <v>3</v>
      </c>
      <c r="K1691" s="4" t="n">
        <v>0.393669</v>
      </c>
      <c r="L1691" s="4" t="n">
        <v>0.4673587</v>
      </c>
      <c r="M1691" s="4" t="n">
        <v>309847.7</v>
      </c>
      <c r="N1691" s="4" t="n">
        <v>130624.7</v>
      </c>
      <c r="O1691" s="4" t="n">
        <v>179223</v>
      </c>
      <c r="P1691" s="4" t="n">
        <v>6</v>
      </c>
    </row>
    <row r="1692" customFormat="false" ht="12.75" hidden="false" customHeight="true" outlineLevel="0" collapsed="false">
      <c r="A1692" s="4" t="s">
        <v>2681</v>
      </c>
      <c r="B1692" s="4" t="n">
        <v>1</v>
      </c>
      <c r="C1692" s="4" t="n">
        <v>3</v>
      </c>
      <c r="D1692" s="4" t="n">
        <v>1.306424</v>
      </c>
      <c r="E1692" s="4" t="n">
        <v>1.306424</v>
      </c>
      <c r="F1692" s="4" t="n">
        <v>1.143797</v>
      </c>
      <c r="G1692" s="4" t="n">
        <v>1.143797</v>
      </c>
      <c r="H1692" s="4" t="n">
        <v>0.8460169</v>
      </c>
      <c r="I1692" s="4" t="n">
        <v>1.54639</v>
      </c>
      <c r="J1692" s="4" t="n">
        <v>2</v>
      </c>
      <c r="K1692" s="4" t="n">
        <v>0.2513019</v>
      </c>
      <c r="L1692" s="4" t="n">
        <v>0.2175937</v>
      </c>
      <c r="M1692" s="4" t="n">
        <v>386933</v>
      </c>
      <c r="N1692" s="4" t="n">
        <v>189960</v>
      </c>
      <c r="O1692" s="4" t="n">
        <v>196973</v>
      </c>
      <c r="P1692" s="4" t="n">
        <v>3</v>
      </c>
    </row>
    <row r="1693" customFormat="false" ht="12.75" hidden="false" customHeight="true" outlineLevel="0" collapsed="false">
      <c r="A1693" s="4" t="s">
        <v>2682</v>
      </c>
      <c r="B1693" s="4" t="n">
        <v>1</v>
      </c>
      <c r="C1693" s="4" t="n">
        <v>3</v>
      </c>
      <c r="D1693" s="4" t="n">
        <v>1.307891</v>
      </c>
      <c r="E1693" s="4" t="n">
        <v>1.161995</v>
      </c>
      <c r="F1693" s="4" t="n">
        <v>1.21149</v>
      </c>
      <c r="G1693" s="4" t="n">
        <v>1.173021</v>
      </c>
      <c r="H1693" s="4" t="n">
        <v>0.5983511</v>
      </c>
      <c r="I1693" s="4" t="n">
        <v>2.299618</v>
      </c>
      <c r="J1693" s="4" t="n">
        <v>3</v>
      </c>
      <c r="K1693" s="4" t="n">
        <v>0.7392732</v>
      </c>
      <c r="L1693" s="4" t="n">
        <v>0.5948714</v>
      </c>
      <c r="M1693" s="4" t="n">
        <v>669647</v>
      </c>
      <c r="N1693" s="4" t="n">
        <v>352222</v>
      </c>
      <c r="O1693" s="4" t="n">
        <v>317425</v>
      </c>
      <c r="P1693" s="4" t="n">
        <v>7</v>
      </c>
    </row>
    <row r="1694" customFormat="false" ht="12.75" hidden="false" customHeight="true" outlineLevel="0" collapsed="false">
      <c r="A1694" s="4" t="s">
        <v>2683</v>
      </c>
      <c r="B1694" s="4" t="n">
        <v>1</v>
      </c>
      <c r="C1694" s="4" t="n">
        <v>4</v>
      </c>
      <c r="D1694" s="4" t="n">
        <v>1.120724</v>
      </c>
      <c r="E1694" s="4" t="n">
        <v>1.021961</v>
      </c>
      <c r="F1694" s="4" t="n">
        <v>1.042862</v>
      </c>
      <c r="G1694" s="4" t="n">
        <v>1.037051</v>
      </c>
      <c r="H1694" s="4" t="n">
        <v>1.00678</v>
      </c>
      <c r="I1694" s="4" t="n">
        <v>1.068231</v>
      </c>
      <c r="J1694" s="4" t="n">
        <v>5</v>
      </c>
      <c r="K1694" s="4" t="n">
        <v>0.1823132</v>
      </c>
      <c r="L1694" s="4" t="n">
        <v>0.03379593</v>
      </c>
      <c r="M1694" s="4" t="n">
        <v>1009306</v>
      </c>
      <c r="N1694" s="4" t="n">
        <v>467251</v>
      </c>
      <c r="O1694" s="4" t="n">
        <v>542055</v>
      </c>
      <c r="P1694" s="4" t="n">
        <v>12</v>
      </c>
    </row>
    <row r="1695" customFormat="false" ht="12.75" hidden="false" customHeight="true" outlineLevel="0" collapsed="false">
      <c r="A1695" s="4" t="s">
        <v>2685</v>
      </c>
      <c r="B1695" s="4" t="n">
        <v>1</v>
      </c>
      <c r="C1695" s="4" t="n">
        <v>2</v>
      </c>
      <c r="D1695" s="4" t="n">
        <v>0.83069</v>
      </c>
      <c r="E1695" s="4" t="n">
        <v>0.83069</v>
      </c>
      <c r="F1695" s="4" t="n">
        <v>1.049</v>
      </c>
      <c r="G1695" s="4" t="n">
        <v>1.049</v>
      </c>
      <c r="H1695" s="4" t="n">
        <v>1.049</v>
      </c>
      <c r="I1695" s="4" t="n">
        <v>1.049</v>
      </c>
      <c r="J1695" s="4" t="n">
        <v>1</v>
      </c>
      <c r="K1695" s="4" t="n">
        <v>0</v>
      </c>
      <c r="L1695" s="4" t="n">
        <v>0</v>
      </c>
      <c r="M1695" s="4" t="n">
        <v>185977.2</v>
      </c>
      <c r="N1695" s="4" t="n">
        <v>100545.2</v>
      </c>
      <c r="O1695" s="4" t="n">
        <v>85432</v>
      </c>
      <c r="P1695" s="4" t="n">
        <v>4</v>
      </c>
    </row>
    <row r="1696" customFormat="false" ht="12.75" hidden="false" customHeight="true" outlineLevel="0" collapsed="false">
      <c r="A1696" s="4" t="s">
        <v>2689</v>
      </c>
      <c r="B1696" s="4" t="n">
        <v>1</v>
      </c>
      <c r="C1696" s="4" t="n">
        <v>1</v>
      </c>
      <c r="D1696" s="4" t="s">
        <v>13</v>
      </c>
      <c r="E1696" s="4" t="n">
        <v>1</v>
      </c>
      <c r="F1696" s="4" t="s">
        <v>13</v>
      </c>
      <c r="G1696" s="4" t="n">
        <v>1</v>
      </c>
      <c r="H1696" s="4" t="s">
        <v>13</v>
      </c>
      <c r="I1696" s="4" t="s">
        <v>13</v>
      </c>
      <c r="J1696" s="4" t="n">
        <v>0</v>
      </c>
      <c r="K1696" s="4" t="s">
        <v>13</v>
      </c>
      <c r="L1696" s="4" t="s">
        <v>13</v>
      </c>
      <c r="M1696" s="4" t="n">
        <v>0</v>
      </c>
      <c r="N1696" s="4" t="n">
        <v>0</v>
      </c>
      <c r="O1696" s="4" t="n">
        <v>0</v>
      </c>
      <c r="P1696" s="4" t="n">
        <v>1</v>
      </c>
    </row>
    <row r="1697" customFormat="false" ht="12.75" hidden="false" customHeight="true" outlineLevel="0" collapsed="false">
      <c r="A1697" s="4" t="s">
        <v>2690</v>
      </c>
      <c r="B1697" s="4" t="n">
        <v>1</v>
      </c>
      <c r="C1697" s="4" t="n">
        <v>2</v>
      </c>
      <c r="D1697" s="4" t="s">
        <v>13</v>
      </c>
      <c r="E1697" s="4" t="n">
        <v>1</v>
      </c>
      <c r="F1697" s="4" t="s">
        <v>13</v>
      </c>
      <c r="G1697" s="4" t="n">
        <v>1</v>
      </c>
      <c r="H1697" s="4" t="s">
        <v>13</v>
      </c>
      <c r="I1697" s="4" t="s">
        <v>13</v>
      </c>
      <c r="J1697" s="4" t="n">
        <v>0</v>
      </c>
      <c r="K1697" s="4" t="s">
        <v>13</v>
      </c>
      <c r="L1697" s="4" t="s">
        <v>13</v>
      </c>
      <c r="M1697" s="4" t="n">
        <v>94875</v>
      </c>
      <c r="N1697" s="4" t="n">
        <v>57687</v>
      </c>
      <c r="O1697" s="4" t="n">
        <v>37188</v>
      </c>
      <c r="P1697" s="4" t="n">
        <v>2</v>
      </c>
    </row>
    <row r="1698" customFormat="false" ht="12.75" hidden="false" customHeight="true" outlineLevel="0" collapsed="false">
      <c r="A1698" s="4" t="s">
        <v>2691</v>
      </c>
      <c r="B1698" s="4" t="n">
        <v>1</v>
      </c>
      <c r="C1698" s="4" t="n">
        <v>1</v>
      </c>
      <c r="D1698" s="4" t="s">
        <v>13</v>
      </c>
      <c r="E1698" s="4" t="n">
        <v>1</v>
      </c>
      <c r="F1698" s="4" t="s">
        <v>13</v>
      </c>
      <c r="G1698" s="4" t="n">
        <v>1</v>
      </c>
      <c r="H1698" s="4" t="s">
        <v>13</v>
      </c>
      <c r="I1698" s="4" t="s">
        <v>13</v>
      </c>
      <c r="J1698" s="4" t="n">
        <v>0</v>
      </c>
      <c r="K1698" s="4" t="s">
        <v>13</v>
      </c>
      <c r="L1698" s="4" t="s">
        <v>13</v>
      </c>
      <c r="M1698" s="4" t="n">
        <v>0</v>
      </c>
      <c r="N1698" s="4" t="n">
        <v>0</v>
      </c>
      <c r="O1698" s="4" t="n">
        <v>0</v>
      </c>
      <c r="P1698" s="4" t="n">
        <v>1</v>
      </c>
    </row>
    <row r="1699" customFormat="false" ht="12.75" hidden="false" customHeight="true" outlineLevel="0" collapsed="false">
      <c r="A1699" s="4" t="s">
        <v>2692</v>
      </c>
      <c r="B1699" s="4" t="n">
        <v>1</v>
      </c>
      <c r="C1699" s="4" t="n">
        <v>2</v>
      </c>
      <c r="D1699" s="4" t="n">
        <v>1.2378</v>
      </c>
      <c r="E1699" s="4" t="n">
        <v>1.2378</v>
      </c>
      <c r="F1699" s="4" t="n">
        <v>1.4878</v>
      </c>
      <c r="G1699" s="4" t="n">
        <v>1.4878</v>
      </c>
      <c r="H1699" s="4" t="n">
        <v>1.4878</v>
      </c>
      <c r="I1699" s="4" t="n">
        <v>1.4878</v>
      </c>
      <c r="J1699" s="4" t="n">
        <v>1</v>
      </c>
      <c r="K1699" s="4" t="n">
        <v>0</v>
      </c>
      <c r="L1699" s="4" t="n">
        <v>0</v>
      </c>
      <c r="M1699" s="4" t="n">
        <v>187686</v>
      </c>
      <c r="N1699" s="4" t="n">
        <v>90959</v>
      </c>
      <c r="O1699" s="4" t="n">
        <v>96727</v>
      </c>
      <c r="P1699" s="4" t="n">
        <v>3</v>
      </c>
    </row>
    <row r="1700" customFormat="false" ht="12.75" hidden="false" customHeight="true" outlineLevel="0" collapsed="false">
      <c r="A1700" s="4" t="s">
        <v>2693</v>
      </c>
      <c r="B1700" s="4" t="n">
        <v>1</v>
      </c>
      <c r="C1700" s="4" t="n">
        <v>2</v>
      </c>
      <c r="D1700" s="4" t="n">
        <v>0.98763</v>
      </c>
      <c r="E1700" s="4" t="n">
        <v>0.98763</v>
      </c>
      <c r="F1700" s="4" t="n">
        <v>1.035837</v>
      </c>
      <c r="G1700" s="4" t="n">
        <v>1.035837</v>
      </c>
      <c r="H1700" s="4" t="n">
        <v>0.7261643</v>
      </c>
      <c r="I1700" s="4" t="n">
        <v>1.47757</v>
      </c>
      <c r="J1700" s="4" t="n">
        <v>2</v>
      </c>
      <c r="K1700" s="4" t="n">
        <v>0.4696626</v>
      </c>
      <c r="L1700" s="4" t="n">
        <v>0.2562821</v>
      </c>
      <c r="M1700" s="4" t="n">
        <v>701442</v>
      </c>
      <c r="N1700" s="4" t="n">
        <v>365885</v>
      </c>
      <c r="O1700" s="4" t="n">
        <v>335557</v>
      </c>
      <c r="P1700" s="4" t="n">
        <v>7</v>
      </c>
    </row>
    <row r="1701" customFormat="false" ht="12.75" hidden="false" customHeight="true" outlineLevel="0" collapsed="false">
      <c r="A1701" s="4" t="s">
        <v>2694</v>
      </c>
      <c r="B1701" s="4" t="n">
        <v>1</v>
      </c>
      <c r="C1701" s="4" t="n">
        <v>2</v>
      </c>
      <c r="D1701" s="4" t="n">
        <v>0.9271806</v>
      </c>
      <c r="E1701" s="4" t="n">
        <v>0.9271806</v>
      </c>
      <c r="F1701" s="4" t="n">
        <v>0.9676865</v>
      </c>
      <c r="G1701" s="4" t="n">
        <v>0.9676865</v>
      </c>
      <c r="H1701" s="4" t="n">
        <v>0.9598292</v>
      </c>
      <c r="I1701" s="4" t="n">
        <v>0.975608</v>
      </c>
      <c r="J1701" s="4" t="n">
        <v>2</v>
      </c>
      <c r="K1701" s="4" t="n">
        <v>0.1656279</v>
      </c>
      <c r="L1701" s="4" t="n">
        <v>0.005882523</v>
      </c>
      <c r="M1701" s="4" t="n">
        <v>730416</v>
      </c>
      <c r="N1701" s="4" t="n">
        <v>367373</v>
      </c>
      <c r="O1701" s="4" t="n">
        <v>363043</v>
      </c>
      <c r="P1701" s="4" t="n">
        <v>4</v>
      </c>
    </row>
    <row r="1702" customFormat="false" ht="25.5" hidden="false" customHeight="true" outlineLevel="0" collapsed="false">
      <c r="A1702" s="4" t="s">
        <v>2697</v>
      </c>
      <c r="B1702" s="4" t="n">
        <v>1</v>
      </c>
      <c r="C1702" s="4" t="n">
        <v>12</v>
      </c>
      <c r="D1702" s="4" t="n">
        <v>0.9800521</v>
      </c>
      <c r="E1702" s="4" t="n">
        <v>0.999025</v>
      </c>
      <c r="F1702" s="4" t="n">
        <v>1.026922</v>
      </c>
      <c r="G1702" s="4" t="n">
        <v>1.066798</v>
      </c>
      <c r="H1702" s="4" t="n">
        <v>0.9951058</v>
      </c>
      <c r="I1702" s="4" t="n">
        <v>1.143656</v>
      </c>
      <c r="J1702" s="4" t="n">
        <v>34</v>
      </c>
      <c r="K1702" s="4" t="n">
        <v>0.233277</v>
      </c>
      <c r="L1702" s="4" t="n">
        <v>0.2069633</v>
      </c>
      <c r="M1702" s="4" t="n">
        <v>278660400</v>
      </c>
      <c r="N1702" s="4" t="n">
        <v>132927100</v>
      </c>
      <c r="O1702" s="4" t="n">
        <v>145733300</v>
      </c>
      <c r="P1702" s="4" t="n">
        <v>228</v>
      </c>
    </row>
    <row r="1703" customFormat="false" ht="12.75" hidden="false" customHeight="true" outlineLevel="0" collapsed="false">
      <c r="A1703" s="4" t="s">
        <v>2699</v>
      </c>
      <c r="B1703" s="4" t="n">
        <v>1</v>
      </c>
      <c r="C1703" s="4" t="n">
        <v>1</v>
      </c>
      <c r="D1703" s="4" t="s">
        <v>13</v>
      </c>
      <c r="E1703" s="4" t="n">
        <v>1</v>
      </c>
      <c r="F1703" s="4" t="s">
        <v>13</v>
      </c>
      <c r="G1703" s="4" t="n">
        <v>1</v>
      </c>
      <c r="H1703" s="4" t="s">
        <v>13</v>
      </c>
      <c r="I1703" s="4" t="s">
        <v>13</v>
      </c>
      <c r="J1703" s="4" t="n">
        <v>0</v>
      </c>
      <c r="K1703" s="4" t="s">
        <v>13</v>
      </c>
      <c r="L1703" s="4" t="s">
        <v>13</v>
      </c>
      <c r="M1703" s="4" t="n">
        <v>50730</v>
      </c>
      <c r="N1703" s="4" t="n">
        <v>23423</v>
      </c>
      <c r="O1703" s="4" t="n">
        <v>27307</v>
      </c>
      <c r="P1703" s="4" t="n">
        <v>1</v>
      </c>
    </row>
    <row r="1704" customFormat="false" ht="12.75" hidden="false" customHeight="true" outlineLevel="0" collapsed="false">
      <c r="A1704" s="4" t="s">
        <v>2700</v>
      </c>
      <c r="B1704" s="4" t="n">
        <v>1</v>
      </c>
      <c r="C1704" s="4" t="n">
        <v>1</v>
      </c>
      <c r="D1704" s="4" t="n">
        <v>1.180707</v>
      </c>
      <c r="E1704" s="4" t="n">
        <v>1.180707</v>
      </c>
      <c r="F1704" s="4" t="n">
        <v>1.026525</v>
      </c>
      <c r="G1704" s="4" t="n">
        <v>1.026525</v>
      </c>
      <c r="H1704" s="4" t="n">
        <v>1.026525</v>
      </c>
      <c r="I1704" s="4" t="n">
        <v>1.026525</v>
      </c>
      <c r="J1704" s="4" t="n">
        <v>1</v>
      </c>
      <c r="K1704" s="4" t="n">
        <v>0</v>
      </c>
      <c r="L1704" s="4" t="n">
        <v>0</v>
      </c>
      <c r="M1704" s="4" t="n">
        <v>72874</v>
      </c>
      <c r="N1704" s="4" t="n">
        <v>46055</v>
      </c>
      <c r="O1704" s="4" t="n">
        <v>26819</v>
      </c>
      <c r="P1704" s="4" t="n">
        <v>1</v>
      </c>
    </row>
    <row r="1705" customFormat="false" ht="12.75" hidden="false" customHeight="true" outlineLevel="0" collapsed="false">
      <c r="A1705" s="4" t="s">
        <v>2704</v>
      </c>
      <c r="B1705" s="4" t="n">
        <v>1</v>
      </c>
      <c r="C1705" s="4" t="n">
        <v>9</v>
      </c>
      <c r="D1705" s="4" t="n">
        <v>0.9540164</v>
      </c>
      <c r="E1705" s="4" t="n">
        <v>0.9836871</v>
      </c>
      <c r="F1705" s="4" t="n">
        <v>0.99229</v>
      </c>
      <c r="G1705" s="4" t="n">
        <v>1.068482</v>
      </c>
      <c r="H1705" s="4" t="n">
        <v>0.9694093</v>
      </c>
      <c r="I1705" s="4" t="n">
        <v>1.177681</v>
      </c>
      <c r="J1705" s="4" t="n">
        <v>9</v>
      </c>
      <c r="K1705" s="4" t="n">
        <v>0.2307105</v>
      </c>
      <c r="L1705" s="4" t="n">
        <v>0.1489403</v>
      </c>
      <c r="M1705" s="4" t="n">
        <v>4637474</v>
      </c>
      <c r="N1705" s="4" t="n">
        <v>1946098</v>
      </c>
      <c r="O1705" s="4" t="n">
        <v>2691376</v>
      </c>
      <c r="P1705" s="4" t="n">
        <v>23</v>
      </c>
    </row>
    <row r="1706" customFormat="false" ht="12.75" hidden="false" customHeight="true" outlineLevel="0" collapsed="false">
      <c r="A1706" s="4" t="s">
        <v>2705</v>
      </c>
      <c r="B1706" s="4" t="n">
        <v>1</v>
      </c>
      <c r="C1706" s="4" t="n">
        <v>4</v>
      </c>
      <c r="D1706" s="4" t="n">
        <v>0.9227931</v>
      </c>
      <c r="E1706" s="4" t="n">
        <v>0.9227931</v>
      </c>
      <c r="F1706" s="4" t="n">
        <v>1.141451</v>
      </c>
      <c r="G1706" s="4" t="n">
        <v>1.141451</v>
      </c>
      <c r="H1706" s="4" t="n">
        <v>0.7225299</v>
      </c>
      <c r="I1706" s="4" t="n">
        <v>1.803261</v>
      </c>
      <c r="J1706" s="4" t="n">
        <v>2</v>
      </c>
      <c r="K1706" s="4" t="n">
        <v>0.333976</v>
      </c>
      <c r="L1706" s="4" t="n">
        <v>0.3299567</v>
      </c>
      <c r="M1706" s="4" t="n">
        <v>261604</v>
      </c>
      <c r="N1706" s="4" t="n">
        <v>140303</v>
      </c>
      <c r="O1706" s="4" t="n">
        <v>121301</v>
      </c>
      <c r="P1706" s="4" t="n">
        <v>5</v>
      </c>
    </row>
    <row r="1707" customFormat="false" ht="12.75" hidden="false" customHeight="true" outlineLevel="0" collapsed="false">
      <c r="A1707" s="4" t="s">
        <v>2709</v>
      </c>
      <c r="B1707" s="4" t="n">
        <v>1</v>
      </c>
      <c r="C1707" s="4" t="n">
        <v>6</v>
      </c>
      <c r="D1707" s="4" t="n">
        <v>1.127319</v>
      </c>
      <c r="E1707" s="4" t="n">
        <v>1.054738</v>
      </c>
      <c r="F1707" s="4" t="n">
        <v>1.16817</v>
      </c>
      <c r="G1707" s="4" t="n">
        <v>1.215148</v>
      </c>
      <c r="H1707" s="4" t="n">
        <v>0.9794104</v>
      </c>
      <c r="I1707" s="4" t="n">
        <v>1.507626</v>
      </c>
      <c r="J1707" s="4" t="n">
        <v>5</v>
      </c>
      <c r="K1707" s="4" t="n">
        <v>0.2057871</v>
      </c>
      <c r="L1707" s="4" t="n">
        <v>0.2460477</v>
      </c>
      <c r="M1707" s="4" t="n">
        <v>62384530</v>
      </c>
      <c r="N1707" s="4" t="n">
        <v>29391810</v>
      </c>
      <c r="O1707" s="4" t="n">
        <v>32992720</v>
      </c>
      <c r="P1707" s="4" t="n">
        <v>51</v>
      </c>
    </row>
    <row r="1708" customFormat="false" ht="12.75" hidden="false" customHeight="true" outlineLevel="0" collapsed="false">
      <c r="A1708" s="4" t="s">
        <v>2710</v>
      </c>
      <c r="B1708" s="4" t="n">
        <v>1</v>
      </c>
      <c r="C1708" s="4" t="n">
        <v>3</v>
      </c>
      <c r="D1708" s="4" t="n">
        <v>1.167624</v>
      </c>
      <c r="E1708" s="4" t="n">
        <v>1.167624</v>
      </c>
      <c r="F1708" s="4" t="n">
        <v>1.033966</v>
      </c>
      <c r="G1708" s="4" t="n">
        <v>1.033966</v>
      </c>
      <c r="H1708" s="4" t="n">
        <v>1.033966</v>
      </c>
      <c r="I1708" s="4" t="n">
        <v>1.033966</v>
      </c>
      <c r="J1708" s="4" t="n">
        <v>1</v>
      </c>
      <c r="K1708" s="4" t="n">
        <v>0</v>
      </c>
      <c r="L1708" s="4" t="n">
        <v>0</v>
      </c>
      <c r="M1708" s="4" t="n">
        <v>743812</v>
      </c>
      <c r="N1708" s="4" t="n">
        <v>342031</v>
      </c>
      <c r="O1708" s="4" t="n">
        <v>401781</v>
      </c>
      <c r="P1708" s="4" t="n">
        <v>9</v>
      </c>
    </row>
    <row r="1709" customFormat="false" ht="12.75" hidden="false" customHeight="true" outlineLevel="0" collapsed="false">
      <c r="A1709" s="4" t="s">
        <v>2712</v>
      </c>
      <c r="B1709" s="4" t="n">
        <v>1</v>
      </c>
      <c r="C1709" s="4" t="n">
        <v>6</v>
      </c>
      <c r="D1709" s="4" t="n">
        <v>0.9198843</v>
      </c>
      <c r="E1709" s="4" t="n">
        <v>0.907936</v>
      </c>
      <c r="F1709" s="4" t="n">
        <v>1.050737</v>
      </c>
      <c r="G1709" s="4" t="n">
        <v>1.042335</v>
      </c>
      <c r="H1709" s="4" t="n">
        <v>0.9288459</v>
      </c>
      <c r="I1709" s="4" t="n">
        <v>1.169689</v>
      </c>
      <c r="J1709" s="4" t="n">
        <v>4</v>
      </c>
      <c r="K1709" s="4" t="n">
        <v>0.05701173</v>
      </c>
      <c r="L1709" s="4" t="n">
        <v>0.1176279</v>
      </c>
      <c r="M1709" s="4" t="n">
        <v>3213512</v>
      </c>
      <c r="N1709" s="4" t="n">
        <v>1571848</v>
      </c>
      <c r="O1709" s="4" t="n">
        <v>1641664</v>
      </c>
      <c r="P1709" s="4" t="n">
        <v>16</v>
      </c>
    </row>
    <row r="1710" customFormat="false" ht="12.75" hidden="false" customHeight="true" outlineLevel="0" collapsed="false">
      <c r="A1710" s="4" t="s">
        <v>2714</v>
      </c>
      <c r="B1710" s="4" t="n">
        <v>1</v>
      </c>
      <c r="C1710" s="4" t="n">
        <v>2</v>
      </c>
      <c r="D1710" s="4" t="s">
        <v>13</v>
      </c>
      <c r="E1710" s="4" t="n">
        <v>1</v>
      </c>
      <c r="F1710" s="4" t="s">
        <v>13</v>
      </c>
      <c r="G1710" s="4" t="n">
        <v>1</v>
      </c>
      <c r="H1710" s="4" t="s">
        <v>13</v>
      </c>
      <c r="I1710" s="4" t="s">
        <v>13</v>
      </c>
      <c r="J1710" s="4" t="n">
        <v>0</v>
      </c>
      <c r="K1710" s="4" t="s">
        <v>13</v>
      </c>
      <c r="L1710" s="4" t="s">
        <v>13</v>
      </c>
      <c r="M1710" s="4" t="n">
        <v>193269</v>
      </c>
      <c r="N1710" s="4" t="n">
        <v>128280</v>
      </c>
      <c r="O1710" s="4" t="n">
        <v>64989</v>
      </c>
      <c r="P1710" s="4" t="n">
        <v>3</v>
      </c>
    </row>
    <row r="1711" customFormat="false" ht="12.75" hidden="false" customHeight="true" outlineLevel="0" collapsed="false">
      <c r="A1711" s="4" t="s">
        <v>2715</v>
      </c>
      <c r="B1711" s="4" t="n">
        <v>1</v>
      </c>
      <c r="C1711" s="4" t="n">
        <v>5</v>
      </c>
      <c r="D1711" s="4" t="n">
        <v>0.87137</v>
      </c>
      <c r="E1711" s="4" t="n">
        <v>0.9184231</v>
      </c>
      <c r="F1711" s="4" t="n">
        <v>0.98839</v>
      </c>
      <c r="G1711" s="4" t="n">
        <v>1.019713</v>
      </c>
      <c r="H1711" s="4" t="n">
        <v>0.9442507</v>
      </c>
      <c r="I1711" s="4" t="n">
        <v>1.101207</v>
      </c>
      <c r="J1711" s="4" t="n">
        <v>9</v>
      </c>
      <c r="K1711" s="4" t="n">
        <v>0.1488051</v>
      </c>
      <c r="L1711" s="4" t="n">
        <v>0.1176816</v>
      </c>
      <c r="M1711" s="4" t="n">
        <v>67616410</v>
      </c>
      <c r="N1711" s="4" t="n">
        <v>32302190</v>
      </c>
      <c r="O1711" s="4" t="n">
        <v>35314220</v>
      </c>
      <c r="P1711" s="4" t="n">
        <v>76</v>
      </c>
    </row>
    <row r="1712" customFormat="false" ht="12.75" hidden="false" customHeight="true" outlineLevel="0" collapsed="false">
      <c r="A1712" s="4" t="s">
        <v>2718</v>
      </c>
      <c r="B1712" s="4" t="n">
        <v>1</v>
      </c>
      <c r="C1712" s="4" t="n">
        <v>5</v>
      </c>
      <c r="D1712" s="4" t="n">
        <v>0.83632</v>
      </c>
      <c r="E1712" s="4" t="n">
        <v>0.9815581</v>
      </c>
      <c r="F1712" s="4" t="n">
        <v>0.9806806</v>
      </c>
      <c r="G1712" s="4" t="n">
        <v>1.059617</v>
      </c>
      <c r="H1712" s="4" t="n">
        <v>0.7733659</v>
      </c>
      <c r="I1712" s="4" t="n">
        <v>1.45182</v>
      </c>
      <c r="J1712" s="4" t="n">
        <v>5</v>
      </c>
      <c r="K1712" s="4" t="n">
        <v>0.4644883</v>
      </c>
      <c r="L1712" s="4" t="n">
        <v>0.3592661</v>
      </c>
      <c r="M1712" s="4" t="n">
        <v>9649303</v>
      </c>
      <c r="N1712" s="4" t="n">
        <v>4651009</v>
      </c>
      <c r="O1712" s="4" t="n">
        <v>4998294</v>
      </c>
      <c r="P1712" s="4" t="n">
        <v>34</v>
      </c>
    </row>
    <row r="1713" customFormat="false" ht="12.75" hidden="false" customHeight="true" outlineLevel="0" collapsed="false">
      <c r="A1713" s="4" t="s">
        <v>2720</v>
      </c>
      <c r="B1713" s="4" t="n">
        <v>1</v>
      </c>
      <c r="C1713" s="4" t="n">
        <v>1</v>
      </c>
      <c r="D1713" s="4" t="n">
        <v>0.77336</v>
      </c>
      <c r="E1713" s="4" t="n">
        <v>0.77336</v>
      </c>
      <c r="F1713" s="4" t="n">
        <v>0.96178</v>
      </c>
      <c r="G1713" s="4" t="n">
        <v>0.96178</v>
      </c>
      <c r="H1713" s="4" t="n">
        <v>0.96178</v>
      </c>
      <c r="I1713" s="4" t="n">
        <v>0.96178</v>
      </c>
      <c r="J1713" s="4" t="n">
        <v>1</v>
      </c>
      <c r="K1713" s="4" t="n">
        <v>0</v>
      </c>
      <c r="L1713" s="4" t="n">
        <v>0</v>
      </c>
      <c r="M1713" s="4" t="n">
        <v>60209</v>
      </c>
      <c r="N1713" s="4" t="n">
        <v>24414</v>
      </c>
      <c r="O1713" s="4" t="n">
        <v>35795</v>
      </c>
      <c r="P1713" s="4" t="n">
        <v>2</v>
      </c>
    </row>
    <row r="1714" customFormat="false" ht="12.75" hidden="false" customHeight="true" outlineLevel="0" collapsed="false">
      <c r="A1714" s="4" t="s">
        <v>2721</v>
      </c>
      <c r="B1714" s="4" t="n">
        <v>1</v>
      </c>
      <c r="C1714" s="4" t="n">
        <v>1</v>
      </c>
      <c r="D1714" s="4" t="n">
        <v>1.222898</v>
      </c>
      <c r="E1714" s="4" t="n">
        <v>1.222898</v>
      </c>
      <c r="F1714" s="4" t="n">
        <v>1.065757</v>
      </c>
      <c r="G1714" s="4" t="n">
        <v>1.065757</v>
      </c>
      <c r="H1714" s="4" t="n">
        <v>1.065757</v>
      </c>
      <c r="I1714" s="4" t="n">
        <v>1.065757</v>
      </c>
      <c r="J1714" s="4" t="n">
        <v>1</v>
      </c>
      <c r="K1714" s="4" t="n">
        <v>0</v>
      </c>
      <c r="L1714" s="4" t="n">
        <v>0</v>
      </c>
      <c r="M1714" s="4" t="n">
        <v>10438820</v>
      </c>
      <c r="N1714" s="4" t="n">
        <v>4693780</v>
      </c>
      <c r="O1714" s="4" t="n">
        <v>5745040</v>
      </c>
      <c r="P1714" s="4" t="n">
        <v>10</v>
      </c>
    </row>
    <row r="1715" customFormat="false" ht="12.75" hidden="false" customHeight="true" outlineLevel="0" collapsed="false">
      <c r="A1715" s="4" t="s">
        <v>2722</v>
      </c>
      <c r="B1715" s="4" t="n">
        <v>1</v>
      </c>
      <c r="C1715" s="4" t="n">
        <v>1</v>
      </c>
      <c r="D1715" s="4" t="s">
        <v>13</v>
      </c>
      <c r="E1715" s="4" t="n">
        <v>1</v>
      </c>
      <c r="F1715" s="4" t="s">
        <v>13</v>
      </c>
      <c r="G1715" s="4" t="n">
        <v>1</v>
      </c>
      <c r="H1715" s="4" t="s">
        <v>13</v>
      </c>
      <c r="I1715" s="4" t="s">
        <v>13</v>
      </c>
      <c r="J1715" s="4" t="n">
        <v>0</v>
      </c>
      <c r="K1715" s="4" t="s">
        <v>13</v>
      </c>
      <c r="L1715" s="4" t="s">
        <v>13</v>
      </c>
      <c r="M1715" s="4" t="n">
        <v>1179487</v>
      </c>
      <c r="N1715" s="4" t="n">
        <v>569783</v>
      </c>
      <c r="O1715" s="4" t="n">
        <v>609704</v>
      </c>
      <c r="P1715" s="4" t="n">
        <v>6</v>
      </c>
    </row>
    <row r="1716" customFormat="false" ht="12.75" hidden="false" customHeight="true" outlineLevel="0" collapsed="false">
      <c r="A1716" s="4" t="s">
        <v>2723</v>
      </c>
      <c r="B1716" s="4" t="n">
        <v>1</v>
      </c>
      <c r="C1716" s="4" t="n">
        <v>6</v>
      </c>
      <c r="D1716" s="4" t="n">
        <v>0.8448369</v>
      </c>
      <c r="E1716" s="4" t="n">
        <v>0.9017273</v>
      </c>
      <c r="F1716" s="4" t="n">
        <v>1.0443</v>
      </c>
      <c r="G1716" s="4" t="n">
        <v>1.132793</v>
      </c>
      <c r="H1716" s="4" t="n">
        <v>0.9617765</v>
      </c>
      <c r="I1716" s="4" t="n">
        <v>1.33422</v>
      </c>
      <c r="J1716" s="4" t="n">
        <v>4</v>
      </c>
      <c r="K1716" s="4" t="n">
        <v>0.162162</v>
      </c>
      <c r="L1716" s="4" t="n">
        <v>0.1669998</v>
      </c>
      <c r="M1716" s="4" t="n">
        <v>799454</v>
      </c>
      <c r="N1716" s="4" t="n">
        <v>384776</v>
      </c>
      <c r="O1716" s="4" t="n">
        <v>414678</v>
      </c>
      <c r="P1716" s="4" t="n">
        <v>10</v>
      </c>
    </row>
    <row r="1717" customFormat="false" ht="12.75" hidden="false" customHeight="true" outlineLevel="0" collapsed="false">
      <c r="A1717" s="4" t="s">
        <v>2725</v>
      </c>
      <c r="B1717" s="4" t="n">
        <v>1</v>
      </c>
      <c r="C1717" s="4" t="n">
        <v>1</v>
      </c>
      <c r="D1717" s="4" t="s">
        <v>13</v>
      </c>
      <c r="E1717" s="4" t="n">
        <v>1</v>
      </c>
      <c r="F1717" s="4" t="s">
        <v>13</v>
      </c>
      <c r="G1717" s="4" t="n">
        <v>1</v>
      </c>
      <c r="H1717" s="4" t="s">
        <v>13</v>
      </c>
      <c r="I1717" s="4" t="s">
        <v>13</v>
      </c>
      <c r="J1717" s="4" t="n">
        <v>0</v>
      </c>
      <c r="K1717" s="4" t="s">
        <v>13</v>
      </c>
      <c r="L1717" s="4" t="s">
        <v>13</v>
      </c>
      <c r="M1717" s="4" t="n">
        <v>66033</v>
      </c>
      <c r="N1717" s="4" t="n">
        <v>24582</v>
      </c>
      <c r="O1717" s="4" t="n">
        <v>41451</v>
      </c>
      <c r="P1717" s="4" t="n">
        <v>1</v>
      </c>
    </row>
    <row r="1718" customFormat="false" ht="12.75" hidden="false" customHeight="true" outlineLevel="0" collapsed="false">
      <c r="A1718" s="4" t="s">
        <v>2726</v>
      </c>
      <c r="B1718" s="4" t="n">
        <v>1</v>
      </c>
      <c r="C1718" s="4" t="n">
        <v>1</v>
      </c>
      <c r="D1718" s="4" t="s">
        <v>13</v>
      </c>
      <c r="E1718" s="4" t="n">
        <v>1</v>
      </c>
      <c r="F1718" s="4" t="s">
        <v>13</v>
      </c>
      <c r="G1718" s="4" t="n">
        <v>1</v>
      </c>
      <c r="H1718" s="4" t="s">
        <v>13</v>
      </c>
      <c r="I1718" s="4" t="s">
        <v>13</v>
      </c>
      <c r="J1718" s="4" t="n">
        <v>0</v>
      </c>
      <c r="K1718" s="4" t="s">
        <v>13</v>
      </c>
      <c r="L1718" s="4" t="s">
        <v>13</v>
      </c>
      <c r="M1718" s="4" t="n">
        <v>45057</v>
      </c>
      <c r="N1718" s="4" t="n">
        <v>15295</v>
      </c>
      <c r="O1718" s="4" t="n">
        <v>29762</v>
      </c>
      <c r="P1718" s="4" t="n">
        <v>1</v>
      </c>
    </row>
    <row r="1719" customFormat="false" ht="12.75" hidden="false" customHeight="true" outlineLevel="0" collapsed="false">
      <c r="A1719" s="4" t="s">
        <v>2730</v>
      </c>
      <c r="B1719" s="4" t="n">
        <v>1</v>
      </c>
      <c r="C1719" s="4" t="n">
        <v>10</v>
      </c>
      <c r="D1719" s="4" t="n">
        <v>1.017781</v>
      </c>
      <c r="E1719" s="4" t="n">
        <v>0.967557</v>
      </c>
      <c r="F1719" s="4" t="n">
        <v>1.0031</v>
      </c>
      <c r="G1719" s="4" t="n">
        <v>1.00425</v>
      </c>
      <c r="H1719" s="4" t="n">
        <v>0.9048562</v>
      </c>
      <c r="I1719" s="4" t="n">
        <v>1.114562</v>
      </c>
      <c r="J1719" s="4" t="n">
        <v>15</v>
      </c>
      <c r="K1719" s="4" t="n">
        <v>0.1560168</v>
      </c>
      <c r="L1719" s="4" t="n">
        <v>0.2059407</v>
      </c>
      <c r="M1719" s="4" t="n">
        <v>17483730</v>
      </c>
      <c r="N1719" s="4" t="n">
        <v>8405398</v>
      </c>
      <c r="O1719" s="4" t="n">
        <v>9078331</v>
      </c>
      <c r="P1719" s="4" t="n">
        <v>49</v>
      </c>
    </row>
    <row r="1720" customFormat="false" ht="12.75" hidden="false" customHeight="true" outlineLevel="0" collapsed="false">
      <c r="A1720" s="4" t="s">
        <v>2732</v>
      </c>
      <c r="B1720" s="4" t="n">
        <v>1</v>
      </c>
      <c r="C1720" s="4" t="n">
        <v>1</v>
      </c>
      <c r="D1720" s="4" t="n">
        <v>0.80711</v>
      </c>
      <c r="E1720" s="4" t="n">
        <v>0.80711</v>
      </c>
      <c r="F1720" s="4" t="n">
        <v>0.94779</v>
      </c>
      <c r="G1720" s="4" t="n">
        <v>0.94779</v>
      </c>
      <c r="H1720" s="4" t="n">
        <v>0.94779</v>
      </c>
      <c r="I1720" s="4" t="n">
        <v>0.94779</v>
      </c>
      <c r="J1720" s="4" t="n">
        <v>1</v>
      </c>
      <c r="K1720" s="4" t="n">
        <v>0</v>
      </c>
      <c r="L1720" s="4" t="n">
        <v>0</v>
      </c>
      <c r="M1720" s="4" t="n">
        <v>159788</v>
      </c>
      <c r="N1720" s="4" t="n">
        <v>83567</v>
      </c>
      <c r="O1720" s="4" t="n">
        <v>76221</v>
      </c>
      <c r="P1720" s="4" t="n">
        <v>1</v>
      </c>
    </row>
    <row r="1721" customFormat="false" ht="12.75" hidden="false" customHeight="true" outlineLevel="0" collapsed="false">
      <c r="A1721" s="4" t="s">
        <v>2733</v>
      </c>
      <c r="B1721" s="4" t="n">
        <v>1</v>
      </c>
      <c r="C1721" s="4" t="n">
        <v>5</v>
      </c>
      <c r="D1721" s="4" t="n">
        <v>0.8799678</v>
      </c>
      <c r="E1721" s="4" t="n">
        <v>1.118853</v>
      </c>
      <c r="F1721" s="4" t="n">
        <v>1.027603</v>
      </c>
      <c r="G1721" s="4" t="n">
        <v>1.188913</v>
      </c>
      <c r="H1721" s="4" t="n">
        <v>0.9304553</v>
      </c>
      <c r="I1721" s="4" t="n">
        <v>1.519164</v>
      </c>
      <c r="J1721" s="4" t="n">
        <v>10</v>
      </c>
      <c r="K1721" s="4" t="n">
        <v>0.4914055</v>
      </c>
      <c r="L1721" s="4" t="n">
        <v>0.3954794</v>
      </c>
      <c r="M1721" s="4" t="n">
        <v>20160180</v>
      </c>
      <c r="N1721" s="4" t="n">
        <v>9639723</v>
      </c>
      <c r="O1721" s="4" t="n">
        <v>10520450</v>
      </c>
      <c r="P1721" s="4" t="n">
        <v>41</v>
      </c>
    </row>
    <row r="1722" customFormat="false" ht="12.75" hidden="false" customHeight="true" outlineLevel="0" collapsed="false">
      <c r="A1722" s="4" t="s">
        <v>2734</v>
      </c>
      <c r="B1722" s="4" t="n">
        <v>1</v>
      </c>
      <c r="C1722" s="4" t="n">
        <v>1</v>
      </c>
      <c r="D1722" s="4" t="n">
        <v>0.83323</v>
      </c>
      <c r="E1722" s="4" t="n">
        <v>0.83323</v>
      </c>
      <c r="F1722" s="4" t="n">
        <v>1.0376</v>
      </c>
      <c r="G1722" s="4" t="n">
        <v>1.0376</v>
      </c>
      <c r="H1722" s="4" t="n">
        <v>1.0376</v>
      </c>
      <c r="I1722" s="4" t="n">
        <v>1.0376</v>
      </c>
      <c r="J1722" s="4" t="n">
        <v>1</v>
      </c>
      <c r="K1722" s="4" t="n">
        <v>0</v>
      </c>
      <c r="L1722" s="4" t="n">
        <v>0</v>
      </c>
      <c r="M1722" s="4" t="n">
        <v>59797</v>
      </c>
      <c r="N1722" s="4" t="n">
        <v>29903</v>
      </c>
      <c r="O1722" s="4" t="n">
        <v>29894</v>
      </c>
      <c r="P1722" s="4" t="n">
        <v>2</v>
      </c>
    </row>
    <row r="1723" customFormat="false" ht="12.75" hidden="false" customHeight="true" outlineLevel="0" collapsed="false">
      <c r="A1723" s="4" t="s">
        <v>2735</v>
      </c>
      <c r="B1723" s="4" t="n">
        <v>1</v>
      </c>
      <c r="C1723" s="4" t="n">
        <v>5</v>
      </c>
      <c r="D1723" s="4" t="n">
        <v>1.017938</v>
      </c>
      <c r="E1723" s="4" t="n">
        <v>1.017938</v>
      </c>
      <c r="F1723" s="4" t="n">
        <v>1.067757</v>
      </c>
      <c r="G1723" s="4" t="n">
        <v>1.067757</v>
      </c>
      <c r="H1723" s="4" t="n">
        <v>0.9351486</v>
      </c>
      <c r="I1723" s="4" t="n">
        <v>1.219171</v>
      </c>
      <c r="J1723" s="4" t="n">
        <v>2</v>
      </c>
      <c r="K1723" s="4" t="n">
        <v>0.07220504</v>
      </c>
      <c r="L1723" s="4" t="n">
        <v>0.09568332</v>
      </c>
      <c r="M1723" s="4" t="n">
        <v>3767560</v>
      </c>
      <c r="N1723" s="4" t="n">
        <v>1840124</v>
      </c>
      <c r="O1723" s="4" t="n">
        <v>1927436</v>
      </c>
      <c r="P1723" s="4" t="n">
        <v>13</v>
      </c>
    </row>
    <row r="1724" customFormat="false" ht="12.75" hidden="false" customHeight="true" outlineLevel="0" collapsed="false">
      <c r="A1724" s="4" t="s">
        <v>2737</v>
      </c>
      <c r="B1724" s="4" t="n">
        <v>1</v>
      </c>
      <c r="C1724" s="4" t="n">
        <v>25</v>
      </c>
      <c r="D1724" s="4" t="n">
        <v>0.8923875</v>
      </c>
      <c r="E1724" s="4" t="n">
        <v>0.9518572</v>
      </c>
      <c r="F1724" s="4" t="n">
        <v>1.015999</v>
      </c>
      <c r="G1724" s="4" t="n">
        <v>1.047829</v>
      </c>
      <c r="H1724" s="4" t="n">
        <v>0.9735066</v>
      </c>
      <c r="I1724" s="4" t="n">
        <v>1.127825</v>
      </c>
      <c r="J1724" s="4" t="n">
        <v>38</v>
      </c>
      <c r="K1724" s="4" t="n">
        <v>0.2647002</v>
      </c>
      <c r="L1724" s="4" t="n">
        <v>0.2313887</v>
      </c>
      <c r="M1724" s="4" t="n">
        <v>48281930</v>
      </c>
      <c r="N1724" s="4" t="n">
        <v>23222250</v>
      </c>
      <c r="O1724" s="4" t="n">
        <v>25059680</v>
      </c>
      <c r="P1724" s="4" t="n">
        <v>135</v>
      </c>
    </row>
    <row r="1725" customFormat="false" ht="12.75" hidden="false" customHeight="true" outlineLevel="0" collapsed="false">
      <c r="A1725" s="4" t="s">
        <v>2738</v>
      </c>
      <c r="B1725" s="4" t="n">
        <v>1</v>
      </c>
      <c r="C1725" s="4" t="n">
        <v>1</v>
      </c>
      <c r="D1725" s="4" t="s">
        <v>13</v>
      </c>
      <c r="E1725" s="4" t="n">
        <v>1</v>
      </c>
      <c r="F1725" s="4" t="s">
        <v>13</v>
      </c>
      <c r="G1725" s="4" t="n">
        <v>1</v>
      </c>
      <c r="H1725" s="4" t="s">
        <v>13</v>
      </c>
      <c r="I1725" s="4" t="s">
        <v>13</v>
      </c>
      <c r="J1725" s="4" t="n">
        <v>0</v>
      </c>
      <c r="K1725" s="4" t="s">
        <v>13</v>
      </c>
      <c r="L1725" s="4" t="s">
        <v>13</v>
      </c>
      <c r="M1725" s="4" t="n">
        <v>0</v>
      </c>
      <c r="N1725" s="4" t="n">
        <v>0</v>
      </c>
      <c r="O1725" s="4" t="n">
        <v>0</v>
      </c>
      <c r="P1725" s="4" t="n">
        <v>1</v>
      </c>
    </row>
    <row r="1726" customFormat="false" ht="12.75" hidden="false" customHeight="true" outlineLevel="0" collapsed="false">
      <c r="A1726" s="4" t="s">
        <v>2740</v>
      </c>
      <c r="B1726" s="4" t="n">
        <v>1</v>
      </c>
      <c r="C1726" s="4" t="n">
        <v>1</v>
      </c>
      <c r="D1726" s="4" t="n">
        <v>1.66725</v>
      </c>
      <c r="E1726" s="4" t="n">
        <v>1.66725</v>
      </c>
      <c r="F1726" s="4" t="n">
        <v>1.431045</v>
      </c>
      <c r="G1726" s="4" t="n">
        <v>1.431045</v>
      </c>
      <c r="H1726" s="4" t="n">
        <v>1.431045</v>
      </c>
      <c r="I1726" s="4" t="n">
        <v>1.431045</v>
      </c>
      <c r="J1726" s="4" t="n">
        <v>1</v>
      </c>
      <c r="K1726" s="4" t="n">
        <v>0</v>
      </c>
      <c r="L1726" s="4" t="n">
        <v>0</v>
      </c>
      <c r="M1726" s="4" t="n">
        <v>87978</v>
      </c>
      <c r="N1726" s="4" t="n">
        <v>39036</v>
      </c>
      <c r="O1726" s="4" t="n">
        <v>48942</v>
      </c>
      <c r="P1726" s="4" t="n">
        <v>1</v>
      </c>
    </row>
    <row r="1727" customFormat="false" ht="12.75" hidden="false" customHeight="true" outlineLevel="0" collapsed="false">
      <c r="A1727" s="4" t="s">
        <v>2741</v>
      </c>
      <c r="B1727" s="4" t="n">
        <v>1</v>
      </c>
      <c r="C1727" s="4" t="n">
        <v>2</v>
      </c>
      <c r="D1727" s="4" t="n">
        <v>0.84782</v>
      </c>
      <c r="E1727" s="4" t="n">
        <v>0.84782</v>
      </c>
      <c r="F1727" s="4" t="n">
        <v>1.0366</v>
      </c>
      <c r="G1727" s="4" t="n">
        <v>1.0366</v>
      </c>
      <c r="H1727" s="4" t="n">
        <v>1.0366</v>
      </c>
      <c r="I1727" s="4" t="n">
        <v>1.0366</v>
      </c>
      <c r="J1727" s="4" t="n">
        <v>1</v>
      </c>
      <c r="K1727" s="4" t="n">
        <v>0</v>
      </c>
      <c r="L1727" s="4" t="n">
        <v>0</v>
      </c>
      <c r="M1727" s="4" t="n">
        <v>733424</v>
      </c>
      <c r="N1727" s="4" t="n">
        <v>374324</v>
      </c>
      <c r="O1727" s="4" t="n">
        <v>359100</v>
      </c>
      <c r="P1727" s="4" t="n">
        <v>6</v>
      </c>
    </row>
    <row r="1728" customFormat="false" ht="12.75" hidden="false" customHeight="true" outlineLevel="0" collapsed="false">
      <c r="A1728" s="4" t="s">
        <v>2742</v>
      </c>
      <c r="B1728" s="4" t="n">
        <v>1</v>
      </c>
      <c r="C1728" s="4" t="n">
        <v>1</v>
      </c>
      <c r="D1728" s="4" t="s">
        <v>13</v>
      </c>
      <c r="E1728" s="4" t="n">
        <v>1</v>
      </c>
      <c r="F1728" s="4" t="s">
        <v>13</v>
      </c>
      <c r="G1728" s="4" t="n">
        <v>1</v>
      </c>
      <c r="H1728" s="4" t="s">
        <v>13</v>
      </c>
      <c r="I1728" s="4" t="s">
        <v>13</v>
      </c>
      <c r="J1728" s="4" t="n">
        <v>0</v>
      </c>
      <c r="K1728" s="4" t="s">
        <v>13</v>
      </c>
      <c r="L1728" s="4" t="s">
        <v>13</v>
      </c>
      <c r="M1728" s="4" t="n">
        <v>245560</v>
      </c>
      <c r="N1728" s="4" t="n">
        <v>111250</v>
      </c>
      <c r="O1728" s="4" t="n">
        <v>134310</v>
      </c>
      <c r="P1728" s="4" t="n">
        <v>2</v>
      </c>
    </row>
    <row r="1729" customFormat="false" ht="25.5" hidden="false" customHeight="true" outlineLevel="0" collapsed="false">
      <c r="A1729" s="4" t="s">
        <v>2743</v>
      </c>
      <c r="B1729" s="4" t="n">
        <v>1</v>
      </c>
      <c r="C1729" s="4" t="n">
        <v>8</v>
      </c>
      <c r="D1729" s="4" t="n">
        <v>0.95729</v>
      </c>
      <c r="E1729" s="4" t="n">
        <v>1.221766</v>
      </c>
      <c r="F1729" s="4" t="n">
        <v>1.0323</v>
      </c>
      <c r="G1729" s="4" t="n">
        <v>1.364269</v>
      </c>
      <c r="H1729" s="4" t="n">
        <v>0.8313675</v>
      </c>
      <c r="I1729" s="4" t="n">
        <v>2.238757</v>
      </c>
      <c r="J1729" s="4" t="n">
        <v>11</v>
      </c>
      <c r="K1729" s="4" t="n">
        <v>0.8773279</v>
      </c>
      <c r="L1729" s="4" t="n">
        <v>0.8381283</v>
      </c>
      <c r="M1729" s="4" t="n">
        <v>148916600</v>
      </c>
      <c r="N1729" s="4" t="n">
        <v>73242540</v>
      </c>
      <c r="O1729" s="4" t="n">
        <v>75674100</v>
      </c>
      <c r="P1729" s="4" t="n">
        <v>28</v>
      </c>
    </row>
    <row r="1730" customFormat="false" ht="12.75" hidden="false" customHeight="true" outlineLevel="0" collapsed="false">
      <c r="A1730" s="4" t="s">
        <v>2745</v>
      </c>
      <c r="B1730" s="4" t="n">
        <v>1</v>
      </c>
      <c r="C1730" s="4" t="n">
        <v>2</v>
      </c>
      <c r="D1730" s="4" t="n">
        <v>0.62272</v>
      </c>
      <c r="E1730" s="4" t="n">
        <v>0.62272</v>
      </c>
      <c r="F1730" s="4" t="n">
        <v>0.73949</v>
      </c>
      <c r="G1730" s="4" t="n">
        <v>0.73949</v>
      </c>
      <c r="H1730" s="4" t="n">
        <v>0.73949</v>
      </c>
      <c r="I1730" s="4" t="n">
        <v>0.73949</v>
      </c>
      <c r="J1730" s="4" t="n">
        <v>1</v>
      </c>
      <c r="K1730" s="4" t="n">
        <v>0</v>
      </c>
      <c r="L1730" s="4" t="n">
        <v>0</v>
      </c>
      <c r="M1730" s="4" t="n">
        <v>274830</v>
      </c>
      <c r="N1730" s="4" t="n">
        <v>113830</v>
      </c>
      <c r="O1730" s="4" t="n">
        <v>161000</v>
      </c>
      <c r="P1730" s="4" t="n">
        <v>4</v>
      </c>
    </row>
    <row r="1731" customFormat="false" ht="12.75" hidden="false" customHeight="true" outlineLevel="0" collapsed="false">
      <c r="A1731" s="4" t="s">
        <v>2746</v>
      </c>
      <c r="B1731" s="4" t="n">
        <v>1</v>
      </c>
      <c r="C1731" s="4" t="n">
        <v>1</v>
      </c>
      <c r="D1731" s="4" t="s">
        <v>13</v>
      </c>
      <c r="E1731" s="4" t="n">
        <v>1</v>
      </c>
      <c r="F1731" s="4" t="s">
        <v>13</v>
      </c>
      <c r="G1731" s="4" t="n">
        <v>1</v>
      </c>
      <c r="H1731" s="4" t="s">
        <v>13</v>
      </c>
      <c r="I1731" s="4" t="s">
        <v>13</v>
      </c>
      <c r="J1731" s="4" t="n">
        <v>0</v>
      </c>
      <c r="K1731" s="4" t="s">
        <v>13</v>
      </c>
      <c r="L1731" s="4" t="s">
        <v>13</v>
      </c>
      <c r="M1731" s="4" t="n">
        <v>3077100</v>
      </c>
      <c r="N1731" s="4" t="n">
        <v>1452900</v>
      </c>
      <c r="O1731" s="4" t="n">
        <v>1624200</v>
      </c>
      <c r="P1731" s="4" t="n">
        <v>1</v>
      </c>
    </row>
    <row r="1732" customFormat="false" ht="12.75" hidden="false" customHeight="true" outlineLevel="0" collapsed="false">
      <c r="A1732" s="4" t="s">
        <v>2747</v>
      </c>
      <c r="B1732" s="4" t="n">
        <v>1</v>
      </c>
      <c r="C1732" s="4" t="n">
        <v>2</v>
      </c>
      <c r="D1732" s="4" t="n">
        <v>0.88889</v>
      </c>
      <c r="E1732" s="4" t="n">
        <v>0.88889</v>
      </c>
      <c r="F1732" s="4" t="n">
        <v>1.0902</v>
      </c>
      <c r="G1732" s="4" t="n">
        <v>1.0902</v>
      </c>
      <c r="H1732" s="4" t="n">
        <v>1.0902</v>
      </c>
      <c r="I1732" s="4" t="n">
        <v>1.0902</v>
      </c>
      <c r="J1732" s="4" t="n">
        <v>1</v>
      </c>
      <c r="K1732" s="4" t="n">
        <v>0</v>
      </c>
      <c r="L1732" s="4" t="n">
        <v>0</v>
      </c>
      <c r="M1732" s="4" t="n">
        <v>206304</v>
      </c>
      <c r="N1732" s="4" t="n">
        <v>106004</v>
      </c>
      <c r="O1732" s="4" t="n">
        <v>100300</v>
      </c>
      <c r="P1732" s="4" t="n">
        <v>3</v>
      </c>
    </row>
    <row r="1733" customFormat="false" ht="12.75" hidden="false" customHeight="true" outlineLevel="0" collapsed="false">
      <c r="A1733" s="4" t="s">
        <v>2749</v>
      </c>
      <c r="B1733" s="4" t="n">
        <v>1</v>
      </c>
      <c r="C1733" s="4" t="n">
        <v>5</v>
      </c>
      <c r="D1733" s="4" t="n">
        <v>0.90603</v>
      </c>
      <c r="E1733" s="4" t="n">
        <v>0.9052423</v>
      </c>
      <c r="F1733" s="4" t="n">
        <v>0.95306</v>
      </c>
      <c r="G1733" s="4" t="n">
        <v>0.98419</v>
      </c>
      <c r="H1733" s="4" t="n">
        <v>0.8649402</v>
      </c>
      <c r="I1733" s="4" t="n">
        <v>1.119881</v>
      </c>
      <c r="J1733" s="4" t="n">
        <v>3</v>
      </c>
      <c r="K1733" s="4" t="n">
        <v>0.1481297</v>
      </c>
      <c r="L1733" s="4" t="n">
        <v>0.1141374</v>
      </c>
      <c r="M1733" s="4" t="n">
        <v>756103</v>
      </c>
      <c r="N1733" s="4" t="n">
        <v>378228</v>
      </c>
      <c r="O1733" s="4" t="n">
        <v>377875</v>
      </c>
      <c r="P1733" s="4" t="n">
        <v>8</v>
      </c>
    </row>
    <row r="1734" customFormat="false" ht="25.5" hidden="false" customHeight="true" outlineLevel="0" collapsed="false">
      <c r="A1734" s="4" t="s">
        <v>2750</v>
      </c>
      <c r="B1734" s="4" t="n">
        <v>1</v>
      </c>
      <c r="C1734" s="4" t="n">
        <v>16</v>
      </c>
      <c r="D1734" s="4" t="n">
        <v>0.89231</v>
      </c>
      <c r="E1734" s="4" t="n">
        <v>0.8604207</v>
      </c>
      <c r="F1734" s="4" t="n">
        <v>0.98536</v>
      </c>
      <c r="G1734" s="4" t="n">
        <v>0.93489</v>
      </c>
      <c r="H1734" s="4" t="n">
        <v>0.7907553</v>
      </c>
      <c r="I1734" s="4" t="n">
        <v>1.105297</v>
      </c>
      <c r="J1734" s="4" t="n">
        <v>47</v>
      </c>
      <c r="K1734" s="4" t="n">
        <v>0.5863331</v>
      </c>
      <c r="L1734" s="4" t="n">
        <v>0.5856698</v>
      </c>
      <c r="M1734" s="4" t="n">
        <v>192193800</v>
      </c>
      <c r="N1734" s="4" t="n">
        <v>89501310</v>
      </c>
      <c r="O1734" s="4" t="n">
        <v>102692500</v>
      </c>
      <c r="P1734" s="4" t="n">
        <v>208</v>
      </c>
    </row>
    <row r="1735" customFormat="false" ht="12.75" hidden="false" customHeight="true" outlineLevel="0" collapsed="false">
      <c r="A1735" s="4" t="s">
        <v>2751</v>
      </c>
      <c r="B1735" s="4" t="n">
        <v>1</v>
      </c>
      <c r="C1735" s="4" t="n">
        <v>3</v>
      </c>
      <c r="D1735" s="4" t="n">
        <v>1.231994</v>
      </c>
      <c r="E1735" s="4" t="n">
        <v>1.231994</v>
      </c>
      <c r="F1735" s="4" t="n">
        <v>1.287181</v>
      </c>
      <c r="G1735" s="4" t="n">
        <v>1.287181</v>
      </c>
      <c r="H1735" s="4" t="n">
        <v>0.8110803</v>
      </c>
      <c r="I1735" s="4" t="n">
        <v>2.042752</v>
      </c>
      <c r="J1735" s="4" t="n">
        <v>2</v>
      </c>
      <c r="K1735" s="4" t="n">
        <v>0.1470562</v>
      </c>
      <c r="L1735" s="4" t="n">
        <v>0.3332371</v>
      </c>
      <c r="M1735" s="4" t="n">
        <v>233989.5</v>
      </c>
      <c r="N1735" s="4" t="n">
        <v>102060.5</v>
      </c>
      <c r="O1735" s="4" t="n">
        <v>131929</v>
      </c>
      <c r="P1735" s="4" t="n">
        <v>5</v>
      </c>
    </row>
    <row r="1736" customFormat="false" ht="12.75" hidden="false" customHeight="true" outlineLevel="0" collapsed="false">
      <c r="A1736" s="4" t="s">
        <v>2752</v>
      </c>
      <c r="B1736" s="4" t="n">
        <v>1</v>
      </c>
      <c r="C1736" s="4" t="n">
        <v>1</v>
      </c>
      <c r="D1736" s="4" t="n">
        <v>0.86267</v>
      </c>
      <c r="E1736" s="4" t="n">
        <v>0.86267</v>
      </c>
      <c r="F1736" s="4" t="n">
        <v>1.0607</v>
      </c>
      <c r="G1736" s="4" t="n">
        <v>1.0607</v>
      </c>
      <c r="H1736" s="4" t="n">
        <v>1.0607</v>
      </c>
      <c r="I1736" s="4" t="n">
        <v>1.0607</v>
      </c>
      <c r="J1736" s="4" t="n">
        <v>1</v>
      </c>
      <c r="K1736" s="4" t="n">
        <v>0</v>
      </c>
      <c r="L1736" s="4" t="n">
        <v>0</v>
      </c>
      <c r="M1736" s="4" t="n">
        <v>174364</v>
      </c>
      <c r="N1736" s="4" t="n">
        <v>80901</v>
      </c>
      <c r="O1736" s="4" t="n">
        <v>93463</v>
      </c>
      <c r="P1736" s="4" t="n">
        <v>6</v>
      </c>
    </row>
    <row r="1737" customFormat="false" ht="12.75" hidden="false" customHeight="true" outlineLevel="0" collapsed="false">
      <c r="A1737" s="4" t="s">
        <v>2754</v>
      </c>
      <c r="B1737" s="4" t="n">
        <v>1</v>
      </c>
      <c r="C1737" s="4" t="n">
        <v>2</v>
      </c>
      <c r="D1737" s="4" t="n">
        <v>1.133843</v>
      </c>
      <c r="E1737" s="4" t="n">
        <v>1.133843</v>
      </c>
      <c r="F1737" s="4" t="n">
        <v>1.417508</v>
      </c>
      <c r="G1737" s="4" t="n">
        <v>1.417508</v>
      </c>
      <c r="H1737" s="4" t="n">
        <v>1.092955</v>
      </c>
      <c r="I1737" s="4" t="n">
        <v>1.838438</v>
      </c>
      <c r="J1737" s="4" t="n">
        <v>2</v>
      </c>
      <c r="K1737" s="4" t="n">
        <v>0.1514414</v>
      </c>
      <c r="L1737" s="4" t="n">
        <v>0.1876108</v>
      </c>
      <c r="M1737" s="4" t="n">
        <v>112010.7</v>
      </c>
      <c r="N1737" s="4" t="n">
        <v>60799</v>
      </c>
      <c r="O1737" s="4" t="n">
        <v>51211.7</v>
      </c>
      <c r="P1737" s="4" t="n">
        <v>2</v>
      </c>
    </row>
    <row r="1738" customFormat="false" ht="12.75" hidden="false" customHeight="true" outlineLevel="0" collapsed="false">
      <c r="A1738" s="4" t="s">
        <v>2755</v>
      </c>
      <c r="B1738" s="4" t="n">
        <v>1</v>
      </c>
      <c r="C1738" s="4" t="n">
        <v>1</v>
      </c>
      <c r="D1738" s="4" t="n">
        <v>0.73586</v>
      </c>
      <c r="E1738" s="4" t="n">
        <v>0.73586</v>
      </c>
      <c r="F1738" s="4" t="n">
        <v>0.85516</v>
      </c>
      <c r="G1738" s="4" t="n">
        <v>0.85516</v>
      </c>
      <c r="H1738" s="4" t="n">
        <v>0.85516</v>
      </c>
      <c r="I1738" s="4" t="n">
        <v>0.85516</v>
      </c>
      <c r="J1738" s="4" t="n">
        <v>1</v>
      </c>
      <c r="K1738" s="4" t="n">
        <v>0</v>
      </c>
      <c r="L1738" s="4" t="n">
        <v>0</v>
      </c>
      <c r="M1738" s="4" t="n">
        <v>1395040</v>
      </c>
      <c r="N1738" s="4" t="n">
        <v>656910</v>
      </c>
      <c r="O1738" s="4" t="n">
        <v>738130</v>
      </c>
      <c r="P1738" s="4" t="n">
        <v>2</v>
      </c>
    </row>
    <row r="1739" customFormat="false" ht="12.75" hidden="false" customHeight="true" outlineLevel="0" collapsed="false">
      <c r="A1739" s="4" t="s">
        <v>2756</v>
      </c>
      <c r="B1739" s="4" t="n">
        <v>1</v>
      </c>
      <c r="C1739" s="4" t="n">
        <v>2</v>
      </c>
      <c r="D1739" s="4" t="n">
        <v>0.72276</v>
      </c>
      <c r="E1739" s="4" t="n">
        <v>0.72276</v>
      </c>
      <c r="F1739" s="4" t="n">
        <v>0.85679</v>
      </c>
      <c r="G1739" s="4" t="n">
        <v>0.85679</v>
      </c>
      <c r="H1739" s="4" t="n">
        <v>0.85679</v>
      </c>
      <c r="I1739" s="4" t="n">
        <v>0.85679</v>
      </c>
      <c r="J1739" s="4" t="n">
        <v>1</v>
      </c>
      <c r="K1739" s="4" t="n">
        <v>0</v>
      </c>
      <c r="L1739" s="4" t="n">
        <v>0</v>
      </c>
      <c r="M1739" s="4" t="n">
        <v>242760</v>
      </c>
      <c r="N1739" s="4" t="n">
        <v>119873</v>
      </c>
      <c r="O1739" s="4" t="n">
        <v>122887</v>
      </c>
      <c r="P1739" s="4" t="n">
        <v>3</v>
      </c>
    </row>
    <row r="1740" customFormat="false" ht="12.75" hidden="false" customHeight="true" outlineLevel="0" collapsed="false">
      <c r="A1740" s="4" t="s">
        <v>2757</v>
      </c>
      <c r="B1740" s="4" t="n">
        <v>1</v>
      </c>
      <c r="C1740" s="4" t="n">
        <v>1</v>
      </c>
      <c r="D1740" s="4" t="n">
        <v>1.111545</v>
      </c>
      <c r="E1740" s="4" t="n">
        <v>1.111545</v>
      </c>
      <c r="F1740" s="4" t="n">
        <v>1.185479</v>
      </c>
      <c r="G1740" s="4" t="n">
        <v>1.185479</v>
      </c>
      <c r="H1740" s="4" t="n">
        <v>0.4516924</v>
      </c>
      <c r="I1740" s="4" t="n">
        <v>3.111323</v>
      </c>
      <c r="J1740" s="4" t="n">
        <v>2</v>
      </c>
      <c r="K1740" s="4" t="n">
        <v>0.8295732</v>
      </c>
      <c r="L1740" s="4" t="n">
        <v>0.6962122</v>
      </c>
      <c r="M1740" s="4" t="n">
        <v>939870</v>
      </c>
      <c r="N1740" s="4" t="n">
        <v>406170</v>
      </c>
      <c r="O1740" s="4" t="n">
        <v>533700</v>
      </c>
      <c r="P1740" s="4" t="n">
        <v>2</v>
      </c>
    </row>
    <row r="1741" customFormat="false" ht="12.75" hidden="false" customHeight="true" outlineLevel="0" collapsed="false">
      <c r="A1741" s="4" t="s">
        <v>2758</v>
      </c>
      <c r="B1741" s="4" t="n">
        <v>1</v>
      </c>
      <c r="C1741" s="4" t="n">
        <v>1</v>
      </c>
      <c r="D1741" s="4" t="n">
        <v>0.9829942</v>
      </c>
      <c r="E1741" s="4" t="n">
        <v>0.9829942</v>
      </c>
      <c r="F1741" s="4" t="n">
        <v>0.8610298</v>
      </c>
      <c r="G1741" s="4" t="n">
        <v>0.8610298</v>
      </c>
      <c r="H1741" s="4" t="n">
        <v>0.8610298</v>
      </c>
      <c r="I1741" s="4" t="n">
        <v>0.8610298</v>
      </c>
      <c r="J1741" s="4" t="n">
        <v>1</v>
      </c>
      <c r="K1741" s="4" t="n">
        <v>0</v>
      </c>
      <c r="L1741" s="4" t="n">
        <v>0</v>
      </c>
      <c r="M1741" s="4" t="n">
        <v>67870</v>
      </c>
      <c r="N1741" s="4" t="n">
        <v>27366</v>
      </c>
      <c r="O1741" s="4" t="n">
        <v>40504</v>
      </c>
      <c r="P1741" s="4" t="n">
        <v>1</v>
      </c>
    </row>
    <row r="1742" customFormat="false" ht="12.75" hidden="false" customHeight="true" outlineLevel="0" collapsed="false">
      <c r="A1742" s="4" t="s">
        <v>2759</v>
      </c>
      <c r="B1742" s="4" t="n">
        <v>1</v>
      </c>
      <c r="C1742" s="4" t="n">
        <v>1</v>
      </c>
      <c r="D1742" s="4" t="n">
        <v>0.73281</v>
      </c>
      <c r="E1742" s="4" t="n">
        <v>0.73281</v>
      </c>
      <c r="F1742" s="4" t="n">
        <v>0.89731</v>
      </c>
      <c r="G1742" s="4" t="n">
        <v>0.89731</v>
      </c>
      <c r="H1742" s="4" t="n">
        <v>0.89731</v>
      </c>
      <c r="I1742" s="4" t="n">
        <v>0.89731</v>
      </c>
      <c r="J1742" s="4" t="n">
        <v>1</v>
      </c>
      <c r="K1742" s="4" t="n">
        <v>0</v>
      </c>
      <c r="L1742" s="4" t="n">
        <v>0</v>
      </c>
      <c r="M1742" s="4" t="n">
        <v>122042</v>
      </c>
      <c r="N1742" s="4" t="n">
        <v>56553</v>
      </c>
      <c r="O1742" s="4" t="n">
        <v>65489</v>
      </c>
      <c r="P1742" s="4" t="n">
        <v>1</v>
      </c>
    </row>
    <row r="1743" customFormat="false" ht="12.75" hidden="false" customHeight="true" outlineLevel="0" collapsed="false">
      <c r="A1743" s="4" t="s">
        <v>2760</v>
      </c>
      <c r="B1743" s="4" t="n">
        <v>1</v>
      </c>
      <c r="C1743" s="4" t="n">
        <v>2</v>
      </c>
      <c r="D1743" s="4" t="n">
        <v>1.376625</v>
      </c>
      <c r="E1743" s="4" t="n">
        <v>1.376625</v>
      </c>
      <c r="F1743" s="4" t="n">
        <v>1.252527</v>
      </c>
      <c r="G1743" s="4" t="n">
        <v>1.252527</v>
      </c>
      <c r="H1743" s="4" t="n">
        <v>0.7290056</v>
      </c>
      <c r="I1743" s="4" t="n">
        <v>2.152005</v>
      </c>
      <c r="J1743" s="4" t="n">
        <v>2</v>
      </c>
      <c r="K1743" s="4" t="n">
        <v>0.3839809</v>
      </c>
      <c r="L1743" s="4" t="n">
        <v>0.3905228</v>
      </c>
      <c r="M1743" s="4" t="n">
        <v>487049</v>
      </c>
      <c r="N1743" s="4" t="n">
        <v>267189</v>
      </c>
      <c r="O1743" s="4" t="n">
        <v>219860</v>
      </c>
      <c r="P1743" s="4" t="n">
        <v>4</v>
      </c>
    </row>
    <row r="1744" customFormat="false" ht="12.75" hidden="false" customHeight="true" outlineLevel="0" collapsed="false">
      <c r="A1744" s="4" t="s">
        <v>2761</v>
      </c>
      <c r="B1744" s="4" t="n">
        <v>1</v>
      </c>
      <c r="C1744" s="4" t="n">
        <v>1</v>
      </c>
      <c r="D1744" s="4" t="s">
        <v>13</v>
      </c>
      <c r="E1744" s="4" t="n">
        <v>1</v>
      </c>
      <c r="F1744" s="4" t="s">
        <v>13</v>
      </c>
      <c r="G1744" s="4" t="n">
        <v>1</v>
      </c>
      <c r="H1744" s="4" t="s">
        <v>13</v>
      </c>
      <c r="I1744" s="4" t="s">
        <v>13</v>
      </c>
      <c r="J1744" s="4" t="n">
        <v>0</v>
      </c>
      <c r="K1744" s="4" t="s">
        <v>13</v>
      </c>
      <c r="L1744" s="4" t="s">
        <v>13</v>
      </c>
      <c r="M1744" s="4" t="n">
        <v>81904</v>
      </c>
      <c r="N1744" s="4" t="n">
        <v>38360</v>
      </c>
      <c r="O1744" s="4" t="n">
        <v>43544</v>
      </c>
      <c r="P1744" s="4" t="n">
        <v>1</v>
      </c>
    </row>
    <row r="1745" customFormat="false" ht="12.75" hidden="false" customHeight="true" outlineLevel="0" collapsed="false">
      <c r="A1745" s="4" t="s">
        <v>2762</v>
      </c>
      <c r="B1745" s="4" t="n">
        <v>1</v>
      </c>
      <c r="C1745" s="4" t="n">
        <v>4</v>
      </c>
      <c r="D1745" s="4" t="n">
        <v>0.75568</v>
      </c>
      <c r="E1745" s="4" t="n">
        <v>0.7095939</v>
      </c>
      <c r="F1745" s="4" t="n">
        <v>0.95772</v>
      </c>
      <c r="G1745" s="4" t="n">
        <v>0.8944708</v>
      </c>
      <c r="H1745" s="4" t="n">
        <v>0.720064</v>
      </c>
      <c r="I1745" s="4" t="n">
        <v>1.111121</v>
      </c>
      <c r="J1745" s="4" t="n">
        <v>3</v>
      </c>
      <c r="K1745" s="4" t="n">
        <v>0.1701698</v>
      </c>
      <c r="L1745" s="4" t="n">
        <v>0.1916675</v>
      </c>
      <c r="M1745" s="4" t="n">
        <v>184280</v>
      </c>
      <c r="N1745" s="4" t="n">
        <v>85425</v>
      </c>
      <c r="O1745" s="4" t="n">
        <v>98855</v>
      </c>
      <c r="P1745" s="4" t="n">
        <v>4</v>
      </c>
    </row>
    <row r="1746" customFormat="false" ht="12.75" hidden="false" customHeight="true" outlineLevel="0" collapsed="false">
      <c r="A1746" s="4" t="s">
        <v>2765</v>
      </c>
      <c r="B1746" s="4" t="n">
        <v>1</v>
      </c>
      <c r="C1746" s="4" t="n">
        <v>5</v>
      </c>
      <c r="D1746" s="4" t="n">
        <v>0.90199</v>
      </c>
      <c r="E1746" s="4" t="n">
        <v>0.9217683</v>
      </c>
      <c r="F1746" s="4" t="n">
        <v>1.0905</v>
      </c>
      <c r="G1746" s="4" t="n">
        <v>1.013425</v>
      </c>
      <c r="H1746" s="4" t="n">
        <v>0.6899717</v>
      </c>
      <c r="I1746" s="4" t="n">
        <v>1.488511</v>
      </c>
      <c r="J1746" s="4" t="n">
        <v>3</v>
      </c>
      <c r="K1746" s="4" t="n">
        <v>0.4472763</v>
      </c>
      <c r="L1746" s="4" t="n">
        <v>0.3397299</v>
      </c>
      <c r="M1746" s="4" t="n">
        <v>1117003</v>
      </c>
      <c r="N1746" s="4" t="n">
        <v>530081</v>
      </c>
      <c r="O1746" s="4" t="n">
        <v>586922</v>
      </c>
      <c r="P1746" s="4" t="n">
        <v>7</v>
      </c>
    </row>
    <row r="1747" customFormat="false" ht="12.75" hidden="false" customHeight="true" outlineLevel="0" collapsed="false">
      <c r="A1747" s="4" t="s">
        <v>2766</v>
      </c>
      <c r="B1747" s="4" t="n">
        <v>1</v>
      </c>
      <c r="C1747" s="4" t="n">
        <v>7</v>
      </c>
      <c r="D1747" s="4" t="n">
        <v>0.9479572</v>
      </c>
      <c r="E1747" s="4" t="n">
        <v>0.9538518</v>
      </c>
      <c r="F1747" s="4" t="n">
        <v>1.0189</v>
      </c>
      <c r="G1747" s="4" t="n">
        <v>1.039627</v>
      </c>
      <c r="H1747" s="4" t="n">
        <v>0.9916122</v>
      </c>
      <c r="I1747" s="4" t="n">
        <v>1.089967</v>
      </c>
      <c r="J1747" s="4" t="n">
        <v>15</v>
      </c>
      <c r="K1747" s="4" t="n">
        <v>0.07968134</v>
      </c>
      <c r="L1747" s="4" t="n">
        <v>0.09343611</v>
      </c>
      <c r="M1747" s="4" t="n">
        <v>86789960</v>
      </c>
      <c r="N1747" s="4" t="n">
        <v>41857680</v>
      </c>
      <c r="O1747" s="4" t="n">
        <v>44932280</v>
      </c>
      <c r="P1747" s="4" t="n">
        <v>65</v>
      </c>
    </row>
    <row r="1748" customFormat="false" ht="12.75" hidden="false" customHeight="true" outlineLevel="0" collapsed="false">
      <c r="A1748" s="4" t="s">
        <v>2767</v>
      </c>
      <c r="B1748" s="4" t="n">
        <v>1</v>
      </c>
      <c r="C1748" s="4" t="n">
        <v>3</v>
      </c>
      <c r="D1748" s="4" t="n">
        <v>1.928705</v>
      </c>
      <c r="E1748" s="4" t="n">
        <v>1.928705</v>
      </c>
      <c r="F1748" s="4" t="n">
        <v>2.068163</v>
      </c>
      <c r="G1748" s="4" t="n">
        <v>2.068163</v>
      </c>
      <c r="H1748" s="4" t="n">
        <v>0.700943</v>
      </c>
      <c r="I1748" s="4" t="n">
        <v>6.102207</v>
      </c>
      <c r="J1748" s="4" t="n">
        <v>2</v>
      </c>
      <c r="K1748" s="4" t="n">
        <v>1.009032</v>
      </c>
      <c r="L1748" s="4" t="n">
        <v>0.7806961</v>
      </c>
      <c r="M1748" s="4" t="n">
        <v>461918.8</v>
      </c>
      <c r="N1748" s="4" t="n">
        <v>293065</v>
      </c>
      <c r="O1748" s="4" t="n">
        <v>168853.8</v>
      </c>
      <c r="P1748" s="4" t="n">
        <v>4</v>
      </c>
    </row>
    <row r="1749" customFormat="false" ht="12.75" hidden="false" customHeight="true" outlineLevel="0" collapsed="false">
      <c r="A1749" s="4" t="s">
        <v>2768</v>
      </c>
      <c r="B1749" s="4" t="n">
        <v>1</v>
      </c>
      <c r="C1749" s="4" t="n">
        <v>3</v>
      </c>
      <c r="D1749" s="4" t="n">
        <v>1.835603</v>
      </c>
      <c r="E1749" s="4" t="n">
        <v>2.373432</v>
      </c>
      <c r="F1749" s="4" t="n">
        <v>1.681831</v>
      </c>
      <c r="G1749" s="4" t="n">
        <v>2.563502</v>
      </c>
      <c r="H1749" s="4" t="n">
        <v>0.5202715</v>
      </c>
      <c r="I1749" s="4" t="n">
        <v>12.63098</v>
      </c>
      <c r="J1749" s="4" t="n">
        <v>3</v>
      </c>
      <c r="K1749" s="4" t="n">
        <v>1.383593</v>
      </c>
      <c r="L1749" s="4" t="n">
        <v>1.409305</v>
      </c>
      <c r="M1749" s="4" t="n">
        <v>1280308</v>
      </c>
      <c r="N1749" s="4" t="n">
        <v>1032234</v>
      </c>
      <c r="O1749" s="4" t="n">
        <v>248074</v>
      </c>
      <c r="P1749" s="4" t="n">
        <v>4</v>
      </c>
    </row>
    <row r="1750" customFormat="false" ht="12.75" hidden="false" customHeight="true" outlineLevel="0" collapsed="false">
      <c r="A1750" s="4" t="s">
        <v>2769</v>
      </c>
      <c r="B1750" s="4" t="n">
        <v>1</v>
      </c>
      <c r="C1750" s="4" t="n">
        <v>2</v>
      </c>
      <c r="D1750" s="4" t="n">
        <v>0.9420631</v>
      </c>
      <c r="E1750" s="4" t="n">
        <v>0.9420915</v>
      </c>
      <c r="F1750" s="4" t="n">
        <v>0.8471705</v>
      </c>
      <c r="G1750" s="4" t="n">
        <v>0.9220443</v>
      </c>
      <c r="H1750" s="4" t="n">
        <v>0.773825</v>
      </c>
      <c r="I1750" s="4" t="n">
        <v>1.098654</v>
      </c>
      <c r="J1750" s="4" t="n">
        <v>3</v>
      </c>
      <c r="K1750" s="4" t="n">
        <v>0.0482035</v>
      </c>
      <c r="L1750" s="4" t="n">
        <v>0.1548661</v>
      </c>
      <c r="M1750" s="4" t="n">
        <v>456859</v>
      </c>
      <c r="N1750" s="4" t="n">
        <v>214059</v>
      </c>
      <c r="O1750" s="4" t="n">
        <v>242800</v>
      </c>
      <c r="P1750" s="4" t="n">
        <v>6</v>
      </c>
    </row>
    <row r="1751" customFormat="false" ht="12.75" hidden="false" customHeight="true" outlineLevel="0" collapsed="false">
      <c r="A1751" s="4" t="s">
        <v>2770</v>
      </c>
      <c r="B1751" s="4" t="n">
        <v>1</v>
      </c>
      <c r="C1751" s="4" t="n">
        <v>1</v>
      </c>
      <c r="D1751" s="4" t="n">
        <v>1.178889</v>
      </c>
      <c r="E1751" s="4" t="n">
        <v>1.178889</v>
      </c>
      <c r="F1751" s="4" t="n">
        <v>1.238467</v>
      </c>
      <c r="G1751" s="4" t="n">
        <v>1.238467</v>
      </c>
      <c r="H1751" s="4" t="n">
        <v>0.9098791</v>
      </c>
      <c r="I1751" s="4" t="n">
        <v>1.68572</v>
      </c>
      <c r="J1751" s="4" t="n">
        <v>2</v>
      </c>
      <c r="K1751" s="4" t="n">
        <v>0.4377724</v>
      </c>
      <c r="L1751" s="4" t="n">
        <v>0.2224631</v>
      </c>
      <c r="M1751" s="4" t="n">
        <v>291753</v>
      </c>
      <c r="N1751" s="4" t="n">
        <v>154652</v>
      </c>
      <c r="O1751" s="4" t="n">
        <v>137101</v>
      </c>
      <c r="P1751" s="4" t="n">
        <v>4</v>
      </c>
    </row>
    <row r="1752" customFormat="false" ht="12.75" hidden="false" customHeight="true" outlineLevel="0" collapsed="false">
      <c r="A1752" s="4" t="s">
        <v>2771</v>
      </c>
      <c r="B1752" s="4" t="n">
        <v>1</v>
      </c>
      <c r="C1752" s="4" t="n">
        <v>3</v>
      </c>
      <c r="D1752" s="4" t="n">
        <v>0.73568</v>
      </c>
      <c r="E1752" s="4" t="n">
        <v>1.110671</v>
      </c>
      <c r="F1752" s="4" t="n">
        <v>0.90659</v>
      </c>
      <c r="G1752" s="4" t="n">
        <v>1.230353</v>
      </c>
      <c r="H1752" s="4" t="n">
        <v>0.6309309</v>
      </c>
      <c r="I1752" s="4" t="n">
        <v>2.399262</v>
      </c>
      <c r="J1752" s="4" t="n">
        <v>3</v>
      </c>
      <c r="K1752" s="4" t="n">
        <v>0.7344581</v>
      </c>
      <c r="L1752" s="4" t="n">
        <v>0.5901875</v>
      </c>
      <c r="M1752" s="4" t="n">
        <v>555503</v>
      </c>
      <c r="N1752" s="4" t="n">
        <v>275518</v>
      </c>
      <c r="O1752" s="4" t="n">
        <v>279985</v>
      </c>
      <c r="P1752" s="4" t="n">
        <v>3</v>
      </c>
    </row>
    <row r="1753" customFormat="false" ht="12.75" hidden="false" customHeight="true" outlineLevel="0" collapsed="false">
      <c r="A1753" s="4" t="s">
        <v>2772</v>
      </c>
      <c r="B1753" s="4" t="n">
        <v>1</v>
      </c>
      <c r="C1753" s="4" t="n">
        <v>1</v>
      </c>
      <c r="D1753" s="4" t="n">
        <v>0.70942</v>
      </c>
      <c r="E1753" s="4" t="n">
        <v>0.70942</v>
      </c>
      <c r="F1753" s="4" t="n">
        <v>0.869</v>
      </c>
      <c r="G1753" s="4" t="n">
        <v>0.869</v>
      </c>
      <c r="H1753" s="4" t="n">
        <v>0.869</v>
      </c>
      <c r="I1753" s="4" t="n">
        <v>0.869</v>
      </c>
      <c r="J1753" s="4" t="n">
        <v>1</v>
      </c>
      <c r="K1753" s="4" t="n">
        <v>0</v>
      </c>
      <c r="L1753" s="4" t="n">
        <v>0</v>
      </c>
      <c r="M1753" s="4" t="n">
        <v>77858</v>
      </c>
      <c r="N1753" s="4" t="n">
        <v>37339</v>
      </c>
      <c r="O1753" s="4" t="n">
        <v>40519</v>
      </c>
      <c r="P1753" s="4" t="n">
        <v>2</v>
      </c>
    </row>
    <row r="1754" customFormat="false" ht="12.75" hidden="false" customHeight="true" outlineLevel="0" collapsed="false">
      <c r="A1754" s="4" t="s">
        <v>2776</v>
      </c>
      <c r="B1754" s="4" t="n">
        <v>1</v>
      </c>
      <c r="C1754" s="4" t="n">
        <v>1</v>
      </c>
      <c r="D1754" s="4" t="s">
        <v>13</v>
      </c>
      <c r="E1754" s="4" t="n">
        <v>1</v>
      </c>
      <c r="F1754" s="4" t="s">
        <v>13</v>
      </c>
      <c r="G1754" s="4" t="n">
        <v>1</v>
      </c>
      <c r="H1754" s="4" t="s">
        <v>13</v>
      </c>
      <c r="I1754" s="4" t="s">
        <v>13</v>
      </c>
      <c r="J1754" s="4" t="n">
        <v>0</v>
      </c>
      <c r="K1754" s="4" t="s">
        <v>13</v>
      </c>
      <c r="L1754" s="4" t="s">
        <v>13</v>
      </c>
      <c r="M1754" s="4" t="n">
        <v>77322</v>
      </c>
      <c r="N1754" s="4" t="n">
        <v>37452</v>
      </c>
      <c r="O1754" s="4" t="n">
        <v>39870</v>
      </c>
      <c r="P1754" s="4" t="n">
        <v>1</v>
      </c>
    </row>
    <row r="1755" customFormat="false" ht="12.75" hidden="false" customHeight="true" outlineLevel="0" collapsed="false">
      <c r="A1755" s="4" t="s">
        <v>2777</v>
      </c>
      <c r="B1755" s="4" t="n">
        <v>1</v>
      </c>
      <c r="C1755" s="4" t="n">
        <v>11</v>
      </c>
      <c r="D1755" s="4" t="n">
        <v>0.8727527</v>
      </c>
      <c r="E1755" s="4" t="n">
        <v>1.003264</v>
      </c>
      <c r="F1755" s="4" t="n">
        <v>1.1061</v>
      </c>
      <c r="G1755" s="4" t="n">
        <v>1.091808</v>
      </c>
      <c r="H1755" s="4" t="n">
        <v>0.9699552</v>
      </c>
      <c r="I1755" s="4" t="n">
        <v>1.228969</v>
      </c>
      <c r="J1755" s="4" t="n">
        <v>9</v>
      </c>
      <c r="K1755" s="4" t="n">
        <v>0.2702131</v>
      </c>
      <c r="L1755" s="4" t="n">
        <v>0.1811333</v>
      </c>
      <c r="M1755" s="4" t="n">
        <v>4287502</v>
      </c>
      <c r="N1755" s="4" t="n">
        <v>2024062</v>
      </c>
      <c r="O1755" s="4" t="n">
        <v>2263440</v>
      </c>
      <c r="P1755" s="4" t="n">
        <v>32</v>
      </c>
    </row>
    <row r="1756" customFormat="false" ht="12.75" hidden="false" customHeight="true" outlineLevel="0" collapsed="false">
      <c r="A1756" s="4" t="s">
        <v>2779</v>
      </c>
      <c r="B1756" s="4" t="n">
        <v>1</v>
      </c>
      <c r="C1756" s="4" t="n">
        <v>5</v>
      </c>
      <c r="D1756" s="4" t="n">
        <v>0.9027807</v>
      </c>
      <c r="E1756" s="4" t="n">
        <v>0.9005279</v>
      </c>
      <c r="F1756" s="4" t="n">
        <v>0.9641557</v>
      </c>
      <c r="G1756" s="4" t="n">
        <v>0.9622618</v>
      </c>
      <c r="H1756" s="4" t="n">
        <v>0.5433493</v>
      </c>
      <c r="I1756" s="4" t="n">
        <v>1.704148</v>
      </c>
      <c r="J1756" s="4" t="n">
        <v>4</v>
      </c>
      <c r="K1756" s="4" t="n">
        <v>0.4433484</v>
      </c>
      <c r="L1756" s="4" t="n">
        <v>0.5831982</v>
      </c>
      <c r="M1756" s="4" t="n">
        <v>812668</v>
      </c>
      <c r="N1756" s="4" t="n">
        <v>360446</v>
      </c>
      <c r="O1756" s="4" t="n">
        <v>452222</v>
      </c>
      <c r="P1756" s="4" t="n">
        <v>10</v>
      </c>
    </row>
    <row r="1757" customFormat="false" ht="12.75" hidden="false" customHeight="true" outlineLevel="0" collapsed="false">
      <c r="A1757" s="4" t="s">
        <v>2780</v>
      </c>
      <c r="B1757" s="4" t="n">
        <v>1</v>
      </c>
      <c r="C1757" s="4" t="n">
        <v>4</v>
      </c>
      <c r="D1757" s="4" t="n">
        <v>0.9470521</v>
      </c>
      <c r="E1757" s="4" t="n">
        <v>0.9648502</v>
      </c>
      <c r="F1757" s="4" t="n">
        <v>0.8738289</v>
      </c>
      <c r="G1757" s="4" t="n">
        <v>0.9028433</v>
      </c>
      <c r="H1757" s="4" t="n">
        <v>0.8087245</v>
      </c>
      <c r="I1757" s="4" t="n">
        <v>1.007916</v>
      </c>
      <c r="J1757" s="4" t="n">
        <v>4</v>
      </c>
      <c r="K1757" s="4" t="n">
        <v>0.08978117</v>
      </c>
      <c r="L1757" s="4" t="n">
        <v>0.1123374</v>
      </c>
      <c r="M1757" s="4" t="n">
        <v>2452564</v>
      </c>
      <c r="N1757" s="4" t="n">
        <v>1166089</v>
      </c>
      <c r="O1757" s="4" t="n">
        <v>1286475</v>
      </c>
      <c r="P1757" s="4" t="n">
        <v>22</v>
      </c>
    </row>
    <row r="1758" customFormat="false" ht="12.75" hidden="false" customHeight="true" outlineLevel="0" collapsed="false">
      <c r="A1758" s="4" t="s">
        <v>2781</v>
      </c>
      <c r="B1758" s="4" t="n">
        <v>1</v>
      </c>
      <c r="C1758" s="4" t="n">
        <v>3</v>
      </c>
      <c r="D1758" s="4" t="n">
        <v>0.8572</v>
      </c>
      <c r="E1758" s="4" t="n">
        <v>0.8572</v>
      </c>
      <c r="F1758" s="4" t="n">
        <v>1.0452</v>
      </c>
      <c r="G1758" s="4" t="n">
        <v>1.0452</v>
      </c>
      <c r="H1758" s="4" t="n">
        <v>1.0452</v>
      </c>
      <c r="I1758" s="4" t="n">
        <v>1.0452</v>
      </c>
      <c r="J1758" s="4" t="n">
        <v>1</v>
      </c>
      <c r="K1758" s="4" t="n">
        <v>0</v>
      </c>
      <c r="L1758" s="4" t="n">
        <v>0</v>
      </c>
      <c r="M1758" s="4" t="n">
        <v>287692</v>
      </c>
      <c r="N1758" s="4" t="n">
        <v>139998</v>
      </c>
      <c r="O1758" s="4" t="n">
        <v>147694</v>
      </c>
      <c r="P1758" s="4" t="n">
        <v>5</v>
      </c>
    </row>
    <row r="1759" customFormat="false" ht="12.75" hidden="false" customHeight="true" outlineLevel="0" collapsed="false">
      <c r="A1759" s="4" t="s">
        <v>2782</v>
      </c>
      <c r="B1759" s="4" t="n">
        <v>1</v>
      </c>
      <c r="C1759" s="4" t="n">
        <v>2</v>
      </c>
      <c r="D1759" s="4" t="n">
        <v>0.86856</v>
      </c>
      <c r="E1759" s="4" t="n">
        <v>0.86856</v>
      </c>
      <c r="F1759" s="4" t="n">
        <v>1.0654</v>
      </c>
      <c r="G1759" s="4" t="n">
        <v>1.0654</v>
      </c>
      <c r="H1759" s="4" t="n">
        <v>1.0654</v>
      </c>
      <c r="I1759" s="4" t="n">
        <v>1.0654</v>
      </c>
      <c r="J1759" s="4" t="n">
        <v>1</v>
      </c>
      <c r="K1759" s="4" t="n">
        <v>0</v>
      </c>
      <c r="L1759" s="4" t="n">
        <v>0</v>
      </c>
      <c r="M1759" s="4" t="n">
        <v>396440</v>
      </c>
      <c r="N1759" s="4" t="n">
        <v>179999</v>
      </c>
      <c r="O1759" s="4" t="n">
        <v>216441</v>
      </c>
      <c r="P1759" s="4" t="n">
        <v>3</v>
      </c>
    </row>
    <row r="1760" customFormat="false" ht="12.75" hidden="false" customHeight="true" outlineLevel="0" collapsed="false">
      <c r="A1760" s="4" t="s">
        <v>2783</v>
      </c>
      <c r="B1760" s="4" t="n">
        <v>1</v>
      </c>
      <c r="C1760" s="4" t="n">
        <v>1</v>
      </c>
      <c r="D1760" s="4" t="s">
        <v>13</v>
      </c>
      <c r="E1760" s="4" t="n">
        <v>1</v>
      </c>
      <c r="F1760" s="4" t="s">
        <v>13</v>
      </c>
      <c r="G1760" s="4" t="n">
        <v>1</v>
      </c>
      <c r="H1760" s="4" t="s">
        <v>13</v>
      </c>
      <c r="I1760" s="4" t="s">
        <v>13</v>
      </c>
      <c r="J1760" s="4" t="n">
        <v>0</v>
      </c>
      <c r="K1760" s="4" t="s">
        <v>13</v>
      </c>
      <c r="L1760" s="4" t="s">
        <v>13</v>
      </c>
      <c r="M1760" s="4" t="n">
        <v>0</v>
      </c>
      <c r="N1760" s="4" t="n">
        <v>0</v>
      </c>
      <c r="O1760" s="4" t="n">
        <v>0</v>
      </c>
      <c r="P1760" s="4" t="n">
        <v>1</v>
      </c>
    </row>
    <row r="1761" customFormat="false" ht="12.75" hidden="false" customHeight="true" outlineLevel="0" collapsed="false">
      <c r="A1761" s="4" t="s">
        <v>2784</v>
      </c>
      <c r="B1761" s="4" t="n">
        <v>1</v>
      </c>
      <c r="C1761" s="4" t="n">
        <v>4</v>
      </c>
      <c r="D1761" s="4" t="n">
        <v>0.5578443</v>
      </c>
      <c r="E1761" s="4" t="n">
        <v>0.5578443</v>
      </c>
      <c r="F1761" s="4" t="n">
        <v>0.6816784</v>
      </c>
      <c r="G1761" s="4" t="n">
        <v>0.6816784</v>
      </c>
      <c r="H1761" s="4" t="n">
        <v>0.6607131</v>
      </c>
      <c r="I1761" s="4" t="n">
        <v>0.703309</v>
      </c>
      <c r="J1761" s="4" t="n">
        <v>2</v>
      </c>
      <c r="K1761" s="4" t="n">
        <v>0.03232022</v>
      </c>
      <c r="L1761" s="4" t="n">
        <v>0.02253963</v>
      </c>
      <c r="M1761" s="4" t="n">
        <v>509295</v>
      </c>
      <c r="N1761" s="4" t="n">
        <v>203585</v>
      </c>
      <c r="O1761" s="4" t="n">
        <v>305710</v>
      </c>
      <c r="P1761" s="4" t="n">
        <v>7</v>
      </c>
    </row>
    <row r="1762" customFormat="false" ht="12.75" hidden="false" customHeight="true" outlineLevel="0" collapsed="false">
      <c r="A1762" s="4" t="s">
        <v>2786</v>
      </c>
      <c r="B1762" s="4" t="n">
        <v>1</v>
      </c>
      <c r="C1762" s="4" t="n">
        <v>1</v>
      </c>
      <c r="D1762" s="4" t="n">
        <v>0.56357</v>
      </c>
      <c r="E1762" s="4" t="n">
        <v>0.56357</v>
      </c>
      <c r="F1762" s="4" t="n">
        <v>0.71435</v>
      </c>
      <c r="G1762" s="4" t="n">
        <v>0.71435</v>
      </c>
      <c r="H1762" s="4" t="n">
        <v>0.71435</v>
      </c>
      <c r="I1762" s="4" t="n">
        <v>0.71435</v>
      </c>
      <c r="J1762" s="4" t="n">
        <v>1</v>
      </c>
      <c r="K1762" s="4" t="n">
        <v>0</v>
      </c>
      <c r="L1762" s="4" t="n">
        <v>0</v>
      </c>
      <c r="M1762" s="4" t="n">
        <v>51603</v>
      </c>
      <c r="N1762" s="4" t="n">
        <v>26973</v>
      </c>
      <c r="O1762" s="4" t="n">
        <v>24630</v>
      </c>
      <c r="P1762" s="4" t="n">
        <v>1</v>
      </c>
    </row>
    <row r="1763" customFormat="false" ht="12.75" hidden="false" customHeight="true" outlineLevel="0" collapsed="false">
      <c r="A1763" s="4" t="s">
        <v>2787</v>
      </c>
      <c r="B1763" s="4" t="n">
        <v>1</v>
      </c>
      <c r="C1763" s="4" t="n">
        <v>7</v>
      </c>
      <c r="D1763" s="4" t="n">
        <v>0.9530163</v>
      </c>
      <c r="E1763" s="4" t="n">
        <v>0.9079361</v>
      </c>
      <c r="F1763" s="4" t="n">
        <v>1.0192</v>
      </c>
      <c r="G1763" s="4" t="n">
        <v>0.9633171</v>
      </c>
      <c r="H1763" s="4" t="n">
        <v>0.8315488</v>
      </c>
      <c r="I1763" s="4" t="n">
        <v>1.115966</v>
      </c>
      <c r="J1763" s="4" t="n">
        <v>9</v>
      </c>
      <c r="K1763" s="4" t="n">
        <v>0.3239319</v>
      </c>
      <c r="L1763" s="4" t="n">
        <v>0.2251419</v>
      </c>
      <c r="M1763" s="4" t="n">
        <v>7352741</v>
      </c>
      <c r="N1763" s="4" t="n">
        <v>3458301</v>
      </c>
      <c r="O1763" s="4" t="n">
        <v>3894440</v>
      </c>
      <c r="P1763" s="4" t="n">
        <v>32</v>
      </c>
    </row>
    <row r="1764" customFormat="false" ht="12.75" hidden="false" customHeight="true" outlineLevel="0" collapsed="false">
      <c r="A1764" s="4" t="s">
        <v>2790</v>
      </c>
      <c r="B1764" s="4" t="n">
        <v>1</v>
      </c>
      <c r="C1764" s="4" t="n">
        <v>2</v>
      </c>
      <c r="D1764" s="4" t="n">
        <v>1.6895</v>
      </c>
      <c r="E1764" s="4" t="n">
        <v>1.6895</v>
      </c>
      <c r="F1764" s="4" t="n">
        <v>2.1084</v>
      </c>
      <c r="G1764" s="4" t="n">
        <v>2.1084</v>
      </c>
      <c r="H1764" s="4" t="n">
        <v>2.1084</v>
      </c>
      <c r="I1764" s="4" t="n">
        <v>2.1084</v>
      </c>
      <c r="J1764" s="4" t="n">
        <v>1</v>
      </c>
      <c r="K1764" s="4" t="n">
        <v>0</v>
      </c>
      <c r="L1764" s="4" t="n">
        <v>0</v>
      </c>
      <c r="M1764" s="4" t="n">
        <v>45001</v>
      </c>
      <c r="N1764" s="4" t="n">
        <v>28136</v>
      </c>
      <c r="O1764" s="4" t="n">
        <v>16865</v>
      </c>
      <c r="P1764" s="4" t="n">
        <v>2</v>
      </c>
    </row>
    <row r="1765" customFormat="false" ht="12.75" hidden="false" customHeight="true" outlineLevel="0" collapsed="false">
      <c r="A1765" s="4" t="s">
        <v>2791</v>
      </c>
      <c r="B1765" s="4" t="n">
        <v>1</v>
      </c>
      <c r="C1765" s="4" t="n">
        <v>10</v>
      </c>
      <c r="D1765" s="4" t="n">
        <v>0.89639</v>
      </c>
      <c r="E1765" s="4" t="n">
        <v>0.9509751</v>
      </c>
      <c r="F1765" s="4" t="n">
        <v>1.0532</v>
      </c>
      <c r="G1765" s="4" t="n">
        <v>1.053445</v>
      </c>
      <c r="H1765" s="4" t="n">
        <v>0.9125056</v>
      </c>
      <c r="I1765" s="4" t="n">
        <v>1.216154</v>
      </c>
      <c r="J1765" s="4" t="n">
        <v>9</v>
      </c>
      <c r="K1765" s="4" t="n">
        <v>0.3044811</v>
      </c>
      <c r="L1765" s="4" t="n">
        <v>0.2198375</v>
      </c>
      <c r="M1765" s="4" t="n">
        <v>8758363</v>
      </c>
      <c r="N1765" s="4" t="n">
        <v>4169386</v>
      </c>
      <c r="O1765" s="4" t="n">
        <v>4588977</v>
      </c>
      <c r="P1765" s="4" t="n">
        <v>37</v>
      </c>
    </row>
    <row r="1766" customFormat="false" ht="12.75" hidden="false" customHeight="true" outlineLevel="0" collapsed="false">
      <c r="A1766" s="4" t="s">
        <v>2796</v>
      </c>
      <c r="B1766" s="4" t="n">
        <v>1</v>
      </c>
      <c r="C1766" s="4" t="n">
        <v>1</v>
      </c>
      <c r="D1766" s="4" t="n">
        <v>1.0164</v>
      </c>
      <c r="E1766" s="4" t="n">
        <v>1.0164</v>
      </c>
      <c r="F1766" s="4" t="n">
        <v>1.288</v>
      </c>
      <c r="G1766" s="4" t="n">
        <v>1.288</v>
      </c>
      <c r="H1766" s="4" t="n">
        <v>1.288</v>
      </c>
      <c r="I1766" s="4" t="n">
        <v>1.288</v>
      </c>
      <c r="J1766" s="4" t="n">
        <v>1</v>
      </c>
      <c r="K1766" s="4" t="n">
        <v>0</v>
      </c>
      <c r="L1766" s="4" t="n">
        <v>0</v>
      </c>
      <c r="M1766" s="4" t="n">
        <v>52743</v>
      </c>
      <c r="N1766" s="4" t="n">
        <v>28240</v>
      </c>
      <c r="O1766" s="4" t="n">
        <v>24503</v>
      </c>
      <c r="P1766" s="4" t="n">
        <v>1</v>
      </c>
    </row>
    <row r="1767" customFormat="false" ht="12.75" hidden="false" customHeight="true" outlineLevel="0" collapsed="false">
      <c r="A1767" s="4" t="s">
        <v>2797</v>
      </c>
      <c r="B1767" s="4" t="n">
        <v>1</v>
      </c>
      <c r="C1767" s="4" t="n">
        <v>3</v>
      </c>
      <c r="D1767" s="4" t="n">
        <v>0.9969098</v>
      </c>
      <c r="E1767" s="4" t="n">
        <v>1.340038</v>
      </c>
      <c r="F1767" s="4" t="n">
        <v>1.057907</v>
      </c>
      <c r="G1767" s="4" t="n">
        <v>1.412115</v>
      </c>
      <c r="H1767" s="4" t="n">
        <v>0.7249429</v>
      </c>
      <c r="I1767" s="4" t="n">
        <v>2.750658</v>
      </c>
      <c r="J1767" s="4" t="n">
        <v>4</v>
      </c>
      <c r="K1767" s="4" t="n">
        <v>0.8174342</v>
      </c>
      <c r="L1767" s="4" t="n">
        <v>0.6803585</v>
      </c>
      <c r="M1767" s="4" t="n">
        <v>592591</v>
      </c>
      <c r="N1767" s="4" t="n">
        <v>284897</v>
      </c>
      <c r="O1767" s="4" t="n">
        <v>307694</v>
      </c>
      <c r="P1767" s="4" t="n">
        <v>8</v>
      </c>
    </row>
    <row r="1768" customFormat="false" ht="12.75" hidden="false" customHeight="true" outlineLevel="0" collapsed="false">
      <c r="A1768" s="4" t="s">
        <v>2798</v>
      </c>
      <c r="B1768" s="4" t="n">
        <v>1</v>
      </c>
      <c r="C1768" s="4" t="n">
        <v>6</v>
      </c>
      <c r="D1768" s="4" t="n">
        <v>0.89025</v>
      </c>
      <c r="E1768" s="4" t="n">
        <v>1.076642</v>
      </c>
      <c r="F1768" s="4" t="n">
        <v>1.067</v>
      </c>
      <c r="G1768" s="4" t="n">
        <v>1.220569</v>
      </c>
      <c r="H1768" s="4" t="n">
        <v>0.9112251</v>
      </c>
      <c r="I1768" s="4" t="n">
        <v>1.63493</v>
      </c>
      <c r="J1768" s="4" t="n">
        <v>5</v>
      </c>
      <c r="K1768" s="4" t="n">
        <v>0.3499006</v>
      </c>
      <c r="L1768" s="4" t="n">
        <v>0.3334508</v>
      </c>
      <c r="M1768" s="4" t="n">
        <v>2451139</v>
      </c>
      <c r="N1768" s="4" t="n">
        <v>1259661</v>
      </c>
      <c r="O1768" s="4" t="n">
        <v>1191478</v>
      </c>
      <c r="P1768" s="4" t="n">
        <v>12</v>
      </c>
    </row>
    <row r="1769" customFormat="false" ht="12.75" hidden="false" customHeight="true" outlineLevel="0" collapsed="false">
      <c r="A1769" s="4" t="s">
        <v>2799</v>
      </c>
      <c r="B1769" s="4" t="n">
        <v>1</v>
      </c>
      <c r="C1769" s="4" t="n">
        <v>1</v>
      </c>
      <c r="D1769" s="4" t="s">
        <v>13</v>
      </c>
      <c r="E1769" s="4" t="n">
        <v>1</v>
      </c>
      <c r="F1769" s="4" t="s">
        <v>13</v>
      </c>
      <c r="G1769" s="4" t="n">
        <v>1</v>
      </c>
      <c r="H1769" s="4" t="s">
        <v>13</v>
      </c>
      <c r="I1769" s="4" t="s">
        <v>13</v>
      </c>
      <c r="J1769" s="4" t="n">
        <v>0</v>
      </c>
      <c r="K1769" s="4" t="s">
        <v>13</v>
      </c>
      <c r="L1769" s="4" t="s">
        <v>13</v>
      </c>
      <c r="M1769" s="4" t="n">
        <v>292560</v>
      </c>
      <c r="N1769" s="4" t="n">
        <v>130560</v>
      </c>
      <c r="O1769" s="4" t="n">
        <v>162000</v>
      </c>
      <c r="P1769" s="4" t="n">
        <v>1</v>
      </c>
    </row>
    <row r="1770" customFormat="false" ht="12.75" hidden="false" customHeight="true" outlineLevel="0" collapsed="false">
      <c r="A1770" s="4" t="s">
        <v>2800</v>
      </c>
      <c r="B1770" s="4" t="n">
        <v>1</v>
      </c>
      <c r="C1770" s="4" t="n">
        <v>3</v>
      </c>
      <c r="D1770" s="4" t="n">
        <v>0.9784384</v>
      </c>
      <c r="E1770" s="4" t="n">
        <v>0.9784384</v>
      </c>
      <c r="F1770" s="4" t="n">
        <v>0.915577</v>
      </c>
      <c r="G1770" s="4" t="n">
        <v>0.915577</v>
      </c>
      <c r="H1770" s="4" t="n">
        <v>0.7999371</v>
      </c>
      <c r="I1770" s="4" t="n">
        <v>1.047934</v>
      </c>
      <c r="J1770" s="4" t="n">
        <v>2</v>
      </c>
      <c r="K1770" s="4" t="n">
        <v>0.150376</v>
      </c>
      <c r="L1770" s="4" t="n">
        <v>0.09742298</v>
      </c>
      <c r="M1770" s="4" t="n">
        <v>935852</v>
      </c>
      <c r="N1770" s="4" t="n">
        <v>434793</v>
      </c>
      <c r="O1770" s="4" t="n">
        <v>501059</v>
      </c>
      <c r="P1770" s="4" t="n">
        <v>7</v>
      </c>
    </row>
    <row r="1771" customFormat="false" ht="12.75" hidden="false" customHeight="true" outlineLevel="0" collapsed="false">
      <c r="A1771" s="4" t="s">
        <v>2801</v>
      </c>
      <c r="B1771" s="4" t="n">
        <v>1</v>
      </c>
      <c r="C1771" s="4" t="n">
        <v>2</v>
      </c>
      <c r="D1771" s="4" t="s">
        <v>13</v>
      </c>
      <c r="E1771" s="4" t="n">
        <v>1</v>
      </c>
      <c r="F1771" s="4" t="s">
        <v>13</v>
      </c>
      <c r="G1771" s="4" t="n">
        <v>1</v>
      </c>
      <c r="H1771" s="4" t="s">
        <v>13</v>
      </c>
      <c r="I1771" s="4" t="s">
        <v>13</v>
      </c>
      <c r="J1771" s="4" t="n">
        <v>0</v>
      </c>
      <c r="K1771" s="4" t="s">
        <v>13</v>
      </c>
      <c r="L1771" s="4" t="s">
        <v>13</v>
      </c>
      <c r="M1771" s="4" t="n">
        <v>113677</v>
      </c>
      <c r="N1771" s="4" t="n">
        <v>55484</v>
      </c>
      <c r="O1771" s="4" t="n">
        <v>58193</v>
      </c>
      <c r="P1771" s="4" t="n">
        <v>2</v>
      </c>
    </row>
    <row r="1772" customFormat="false" ht="12.75" hidden="false" customHeight="true" outlineLevel="0" collapsed="false">
      <c r="A1772" s="4" t="s">
        <v>2803</v>
      </c>
      <c r="B1772" s="4" t="n">
        <v>1</v>
      </c>
      <c r="C1772" s="4" t="n">
        <v>7</v>
      </c>
      <c r="D1772" s="4" t="n">
        <v>0.9779511</v>
      </c>
      <c r="E1772" s="4" t="n">
        <v>0.9779511</v>
      </c>
      <c r="F1772" s="4" t="n">
        <v>0.9381771</v>
      </c>
      <c r="G1772" s="4" t="n">
        <v>0.9381771</v>
      </c>
      <c r="H1772" s="4" t="n">
        <v>0.7575187</v>
      </c>
      <c r="I1772" s="4" t="n">
        <v>1.16192</v>
      </c>
      <c r="J1772" s="4" t="n">
        <v>2</v>
      </c>
      <c r="K1772" s="4" t="n">
        <v>0.0565993</v>
      </c>
      <c r="L1772" s="4" t="n">
        <v>0.15433</v>
      </c>
      <c r="M1772" s="4" t="n">
        <v>2867659</v>
      </c>
      <c r="N1772" s="4" t="n">
        <v>1358313</v>
      </c>
      <c r="O1772" s="4" t="n">
        <v>1509346</v>
      </c>
      <c r="P1772" s="4" t="n">
        <v>9</v>
      </c>
    </row>
    <row r="1773" customFormat="false" ht="12.75" hidden="false" customHeight="true" outlineLevel="0" collapsed="false">
      <c r="A1773" s="4" t="s">
        <v>2804</v>
      </c>
      <c r="B1773" s="4" t="n">
        <v>1</v>
      </c>
      <c r="C1773" s="4" t="n">
        <v>4</v>
      </c>
      <c r="D1773" s="4" t="n">
        <v>1.110558</v>
      </c>
      <c r="E1773" s="4" t="n">
        <v>1.110558</v>
      </c>
      <c r="F1773" s="4" t="n">
        <v>1.189152</v>
      </c>
      <c r="G1773" s="4" t="n">
        <v>1.189152</v>
      </c>
      <c r="H1773" s="4" t="n">
        <v>0.5349927</v>
      </c>
      <c r="I1773" s="4" t="n">
        <v>2.64318</v>
      </c>
      <c r="J1773" s="4" t="n">
        <v>2</v>
      </c>
      <c r="K1773" s="4" t="n">
        <v>0.3415173</v>
      </c>
      <c r="L1773" s="4" t="n">
        <v>0.5763227</v>
      </c>
      <c r="M1773" s="4" t="n">
        <v>475539</v>
      </c>
      <c r="N1773" s="4" t="n">
        <v>207695</v>
      </c>
      <c r="O1773" s="4" t="n">
        <v>267844</v>
      </c>
      <c r="P1773" s="4" t="n">
        <v>6</v>
      </c>
    </row>
    <row r="1774" customFormat="false" ht="12.75" hidden="false" customHeight="true" outlineLevel="0" collapsed="false">
      <c r="A1774" s="4" t="s">
        <v>2806</v>
      </c>
      <c r="B1774" s="4" t="n">
        <v>1</v>
      </c>
      <c r="C1774" s="4" t="n">
        <v>22</v>
      </c>
      <c r="D1774" s="4" t="n">
        <v>0.8791245</v>
      </c>
      <c r="E1774" s="4" t="n">
        <v>0.9183135</v>
      </c>
      <c r="F1774" s="4" t="n">
        <v>1.015295</v>
      </c>
      <c r="G1774" s="4" t="n">
        <v>1.004451</v>
      </c>
      <c r="H1774" s="4" t="n">
        <v>0.85568</v>
      </c>
      <c r="I1774" s="4" t="n">
        <v>1.179089</v>
      </c>
      <c r="J1774" s="4" t="n">
        <v>22</v>
      </c>
      <c r="K1774" s="4" t="n">
        <v>0.4657668</v>
      </c>
      <c r="L1774" s="4" t="n">
        <v>0.3836097</v>
      </c>
      <c r="M1774" s="4" t="n">
        <v>8231169</v>
      </c>
      <c r="N1774" s="4" t="n">
        <v>3881533</v>
      </c>
      <c r="O1774" s="4" t="n">
        <v>4349636</v>
      </c>
      <c r="P1774" s="4" t="n">
        <v>64</v>
      </c>
    </row>
    <row r="1775" customFormat="false" ht="12.75" hidden="false" customHeight="true" outlineLevel="0" collapsed="false">
      <c r="A1775" s="4" t="s">
        <v>2807</v>
      </c>
      <c r="B1775" s="4" t="n">
        <v>1</v>
      </c>
      <c r="C1775" s="4" t="n">
        <v>1</v>
      </c>
      <c r="D1775" s="4" t="n">
        <v>0.99586</v>
      </c>
      <c r="E1775" s="4" t="n">
        <v>0.99586</v>
      </c>
      <c r="F1775" s="4" t="n">
        <v>1.228</v>
      </c>
      <c r="G1775" s="4" t="n">
        <v>1.228</v>
      </c>
      <c r="H1775" s="4" t="n">
        <v>1.228</v>
      </c>
      <c r="I1775" s="4" t="n">
        <v>1.228</v>
      </c>
      <c r="J1775" s="4" t="n">
        <v>1</v>
      </c>
      <c r="K1775" s="4" t="n">
        <v>0</v>
      </c>
      <c r="L1775" s="4" t="n">
        <v>0</v>
      </c>
      <c r="M1775" s="4" t="n">
        <v>62727</v>
      </c>
      <c r="N1775" s="4" t="n">
        <v>31666</v>
      </c>
      <c r="O1775" s="4" t="n">
        <v>31061</v>
      </c>
      <c r="P1775" s="4" t="n">
        <v>1</v>
      </c>
    </row>
    <row r="1776" customFormat="false" ht="12.75" hidden="false" customHeight="true" outlineLevel="0" collapsed="false">
      <c r="A1776" s="4" t="s">
        <v>2811</v>
      </c>
      <c r="B1776" s="4" t="n">
        <v>1</v>
      </c>
      <c r="C1776" s="4" t="n">
        <v>1</v>
      </c>
      <c r="D1776" s="4" t="n">
        <v>1.698918</v>
      </c>
      <c r="E1776" s="4" t="n">
        <v>1.698918</v>
      </c>
      <c r="F1776" s="4" t="n">
        <v>1.603541</v>
      </c>
      <c r="G1776" s="4" t="n">
        <v>1.603541</v>
      </c>
      <c r="H1776" s="4" t="n">
        <v>1.603541</v>
      </c>
      <c r="I1776" s="4" t="n">
        <v>1.603541</v>
      </c>
      <c r="J1776" s="4" t="n">
        <v>1</v>
      </c>
      <c r="K1776" s="4" t="n">
        <v>0</v>
      </c>
      <c r="L1776" s="4" t="n">
        <v>0</v>
      </c>
      <c r="M1776" s="4" t="n">
        <v>247750</v>
      </c>
      <c r="N1776" s="4" t="n">
        <v>133800</v>
      </c>
      <c r="O1776" s="4" t="n">
        <v>113950</v>
      </c>
      <c r="P1776" s="4" t="n">
        <v>1</v>
      </c>
    </row>
    <row r="1777" customFormat="false" ht="12.75" hidden="false" customHeight="true" outlineLevel="0" collapsed="false">
      <c r="A1777" s="4" t="s">
        <v>2812</v>
      </c>
      <c r="B1777" s="4" t="n">
        <v>1</v>
      </c>
      <c r="C1777" s="4" t="n">
        <v>7</v>
      </c>
      <c r="D1777" s="4" t="n">
        <v>0.7626653</v>
      </c>
      <c r="E1777" s="4" t="n">
        <v>0.812267</v>
      </c>
      <c r="F1777" s="4" t="n">
        <v>0.9022321</v>
      </c>
      <c r="G1777" s="4" t="n">
        <v>0.9288532</v>
      </c>
      <c r="H1777" s="4" t="n">
        <v>0.754885</v>
      </c>
      <c r="I1777" s="4" t="n">
        <v>1.142914</v>
      </c>
      <c r="J1777" s="4" t="n">
        <v>4</v>
      </c>
      <c r="K1777" s="4" t="n">
        <v>0.3101522</v>
      </c>
      <c r="L1777" s="4" t="n">
        <v>0.2116177</v>
      </c>
      <c r="M1777" s="4" t="n">
        <v>1351599</v>
      </c>
      <c r="N1777" s="4" t="n">
        <v>680321</v>
      </c>
      <c r="O1777" s="4" t="n">
        <v>671278</v>
      </c>
      <c r="P1777" s="4" t="n">
        <v>11</v>
      </c>
    </row>
    <row r="1778" customFormat="false" ht="12.75" hidden="false" customHeight="true" outlineLevel="0" collapsed="false">
      <c r="A1778" s="4" t="s">
        <v>2813</v>
      </c>
      <c r="B1778" s="4" t="n">
        <v>1</v>
      </c>
      <c r="C1778" s="4" t="n">
        <v>10</v>
      </c>
      <c r="D1778" s="4" t="n">
        <v>0.88011</v>
      </c>
      <c r="E1778" s="4" t="n">
        <v>0.7828204</v>
      </c>
      <c r="F1778" s="4" t="n">
        <v>0.98859</v>
      </c>
      <c r="G1778" s="4" t="n">
        <v>0.8558545</v>
      </c>
      <c r="H1778" s="4" t="n">
        <v>0.6073581</v>
      </c>
      <c r="I1778" s="4" t="n">
        <v>1.206021</v>
      </c>
      <c r="J1778" s="4" t="n">
        <v>7</v>
      </c>
      <c r="K1778" s="4" t="n">
        <v>0.4497006</v>
      </c>
      <c r="L1778" s="4" t="n">
        <v>0.4629819</v>
      </c>
      <c r="M1778" s="4" t="n">
        <v>2884000</v>
      </c>
      <c r="N1778" s="4" t="n">
        <v>1280137</v>
      </c>
      <c r="O1778" s="4" t="n">
        <v>1603863</v>
      </c>
      <c r="P1778" s="4" t="n">
        <v>24</v>
      </c>
    </row>
    <row r="1779" customFormat="false" ht="12.75" hidden="false" customHeight="true" outlineLevel="0" collapsed="false">
      <c r="A1779" s="4" t="s">
        <v>2815</v>
      </c>
      <c r="B1779" s="4" t="n">
        <v>1</v>
      </c>
      <c r="C1779" s="4" t="n">
        <v>5</v>
      </c>
      <c r="D1779" s="4" t="n">
        <v>0.9333934</v>
      </c>
      <c r="E1779" s="4" t="n">
        <v>0.9435733</v>
      </c>
      <c r="F1779" s="4" t="n">
        <v>0.991966</v>
      </c>
      <c r="G1779" s="4" t="n">
        <v>1.015968</v>
      </c>
      <c r="H1779" s="4" t="n">
        <v>0.9314782</v>
      </c>
      <c r="I1779" s="4" t="n">
        <v>1.108122</v>
      </c>
      <c r="J1779" s="4" t="n">
        <v>6</v>
      </c>
      <c r="K1779" s="4" t="n">
        <v>0.05667756</v>
      </c>
      <c r="L1779" s="4" t="n">
        <v>0.1085084</v>
      </c>
      <c r="M1779" s="4" t="n">
        <v>9165933</v>
      </c>
      <c r="N1779" s="4" t="n">
        <v>4397124</v>
      </c>
      <c r="O1779" s="4" t="n">
        <v>4768809</v>
      </c>
      <c r="P1779" s="4" t="n">
        <v>25</v>
      </c>
    </row>
    <row r="1780" customFormat="false" ht="12.75" hidden="false" customHeight="true" outlineLevel="0" collapsed="false">
      <c r="A1780" s="4" t="s">
        <v>2817</v>
      </c>
      <c r="B1780" s="4" t="n">
        <v>1</v>
      </c>
      <c r="C1780" s="4" t="n">
        <v>1</v>
      </c>
      <c r="D1780" s="4" t="n">
        <v>0.84317</v>
      </c>
      <c r="E1780" s="4" t="n">
        <v>0.84317</v>
      </c>
      <c r="F1780" s="4" t="n">
        <v>1.039</v>
      </c>
      <c r="G1780" s="4" t="n">
        <v>1.039</v>
      </c>
      <c r="H1780" s="4" t="n">
        <v>1.039</v>
      </c>
      <c r="I1780" s="4" t="n">
        <v>1.039</v>
      </c>
      <c r="J1780" s="4" t="n">
        <v>1</v>
      </c>
      <c r="K1780" s="4" t="n">
        <v>0</v>
      </c>
      <c r="L1780" s="4" t="n">
        <v>0</v>
      </c>
      <c r="M1780" s="4" t="n">
        <v>99711</v>
      </c>
      <c r="N1780" s="4" t="n">
        <v>50229</v>
      </c>
      <c r="O1780" s="4" t="n">
        <v>49482</v>
      </c>
      <c r="P1780" s="4" t="n">
        <v>1</v>
      </c>
    </row>
    <row r="1781" customFormat="false" ht="12.75" hidden="false" customHeight="true" outlineLevel="0" collapsed="false">
      <c r="A1781" s="4" t="s">
        <v>2818</v>
      </c>
      <c r="B1781" s="4" t="n">
        <v>1</v>
      </c>
      <c r="C1781" s="4" t="n">
        <v>1</v>
      </c>
      <c r="D1781" s="4" t="n">
        <v>0.72401</v>
      </c>
      <c r="E1781" s="4" t="n">
        <v>0.72401</v>
      </c>
      <c r="F1781" s="4" t="n">
        <v>0.91739</v>
      </c>
      <c r="G1781" s="4" t="n">
        <v>0.91739</v>
      </c>
      <c r="H1781" s="4" t="n">
        <v>0.91739</v>
      </c>
      <c r="I1781" s="4" t="n">
        <v>0.91739</v>
      </c>
      <c r="J1781" s="4" t="n">
        <v>1</v>
      </c>
      <c r="K1781" s="4" t="n">
        <v>0</v>
      </c>
      <c r="L1781" s="4" t="n">
        <v>0</v>
      </c>
      <c r="M1781" s="4" t="n">
        <v>52990</v>
      </c>
      <c r="N1781" s="4" t="n">
        <v>25774</v>
      </c>
      <c r="O1781" s="4" t="n">
        <v>27216</v>
      </c>
      <c r="P1781" s="4" t="n">
        <v>1</v>
      </c>
    </row>
    <row r="1782" customFormat="false" ht="12.75" hidden="false" customHeight="true" outlineLevel="0" collapsed="false">
      <c r="A1782" s="4" t="s">
        <v>2819</v>
      </c>
      <c r="B1782" s="4" t="n">
        <v>1</v>
      </c>
      <c r="C1782" s="4" t="n">
        <v>1</v>
      </c>
      <c r="D1782" s="4" t="s">
        <v>13</v>
      </c>
      <c r="E1782" s="4" t="n">
        <v>1</v>
      </c>
      <c r="F1782" s="4" t="s">
        <v>13</v>
      </c>
      <c r="G1782" s="4" t="n">
        <v>1</v>
      </c>
      <c r="H1782" s="4" t="s">
        <v>13</v>
      </c>
      <c r="I1782" s="4" t="s">
        <v>13</v>
      </c>
      <c r="J1782" s="4" t="n">
        <v>0</v>
      </c>
      <c r="K1782" s="4" t="s">
        <v>13</v>
      </c>
      <c r="L1782" s="4" t="s">
        <v>13</v>
      </c>
      <c r="M1782" s="4" t="n">
        <v>42941</v>
      </c>
      <c r="N1782" s="4" t="n">
        <v>19012</v>
      </c>
      <c r="O1782" s="4" t="n">
        <v>23929</v>
      </c>
      <c r="P1782" s="4" t="n">
        <v>2</v>
      </c>
    </row>
    <row r="1783" customFormat="false" ht="12.75" hidden="false" customHeight="true" outlineLevel="0" collapsed="false">
      <c r="A1783" s="4" t="s">
        <v>2820</v>
      </c>
      <c r="B1783" s="4" t="n">
        <v>1</v>
      </c>
      <c r="C1783" s="4" t="n">
        <v>2</v>
      </c>
      <c r="D1783" s="4" t="s">
        <v>13</v>
      </c>
      <c r="E1783" s="4" t="n">
        <v>1</v>
      </c>
      <c r="F1783" s="4" t="s">
        <v>13</v>
      </c>
      <c r="G1783" s="4" t="n">
        <v>1</v>
      </c>
      <c r="H1783" s="4" t="s">
        <v>13</v>
      </c>
      <c r="I1783" s="4" t="s">
        <v>13</v>
      </c>
      <c r="J1783" s="4" t="n">
        <v>0</v>
      </c>
      <c r="K1783" s="4" t="s">
        <v>13</v>
      </c>
      <c r="L1783" s="4" t="s">
        <v>13</v>
      </c>
      <c r="M1783" s="4" t="n">
        <v>346432</v>
      </c>
      <c r="N1783" s="4" t="n">
        <v>158139</v>
      </c>
      <c r="O1783" s="4" t="n">
        <v>188293</v>
      </c>
      <c r="P1783" s="4" t="n">
        <v>3</v>
      </c>
    </row>
    <row r="1784" customFormat="false" ht="12.75" hidden="false" customHeight="true" outlineLevel="0" collapsed="false">
      <c r="A1784" s="4" t="s">
        <v>2821</v>
      </c>
      <c r="B1784" s="4" t="n">
        <v>1</v>
      </c>
      <c r="C1784" s="4" t="n">
        <v>17</v>
      </c>
      <c r="D1784" s="4" t="n">
        <v>0.9440196</v>
      </c>
      <c r="E1784" s="4" t="n">
        <v>0.957373</v>
      </c>
      <c r="F1784" s="4" t="n">
        <v>0.9516559</v>
      </c>
      <c r="G1784" s="4" t="n">
        <v>0.9983534</v>
      </c>
      <c r="H1784" s="4" t="n">
        <v>0.9003414</v>
      </c>
      <c r="I1784" s="4" t="n">
        <v>1.107035</v>
      </c>
      <c r="J1784" s="4" t="n">
        <v>19</v>
      </c>
      <c r="K1784" s="4" t="n">
        <v>0.2061574</v>
      </c>
      <c r="L1784" s="4" t="n">
        <v>0.2298058</v>
      </c>
      <c r="M1784" s="4" t="n">
        <v>24359690</v>
      </c>
      <c r="N1784" s="4" t="n">
        <v>11749400</v>
      </c>
      <c r="O1784" s="4" t="n">
        <v>12610290</v>
      </c>
      <c r="P1784" s="4" t="n">
        <v>64</v>
      </c>
    </row>
    <row r="1785" customFormat="false" ht="12.75" hidden="false" customHeight="true" outlineLevel="0" collapsed="false">
      <c r="A1785" s="4" t="s">
        <v>2822</v>
      </c>
      <c r="B1785" s="4" t="n">
        <v>1</v>
      </c>
      <c r="C1785" s="4" t="n">
        <v>13</v>
      </c>
      <c r="D1785" s="4" t="n">
        <v>0.92736</v>
      </c>
      <c r="E1785" s="4" t="n">
        <v>0.9430345</v>
      </c>
      <c r="F1785" s="4" t="n">
        <v>0.95524</v>
      </c>
      <c r="G1785" s="4" t="n">
        <v>0.9884057</v>
      </c>
      <c r="H1785" s="4" t="n">
        <v>0.8825151</v>
      </c>
      <c r="I1785" s="4" t="n">
        <v>1.107002</v>
      </c>
      <c r="J1785" s="4" t="n">
        <v>15</v>
      </c>
      <c r="K1785" s="4" t="n">
        <v>0.2562447</v>
      </c>
      <c r="L1785" s="4" t="n">
        <v>0.2239164</v>
      </c>
      <c r="M1785" s="4" t="n">
        <v>21410770</v>
      </c>
      <c r="N1785" s="4" t="n">
        <v>10332740</v>
      </c>
      <c r="O1785" s="4" t="n">
        <v>11078030</v>
      </c>
      <c r="P1785" s="4" t="n">
        <v>69</v>
      </c>
    </row>
    <row r="1786" customFormat="false" ht="12.75" hidden="false" customHeight="true" outlineLevel="0" collapsed="false">
      <c r="A1786" s="4" t="s">
        <v>2824</v>
      </c>
      <c r="B1786" s="4" t="n">
        <v>1</v>
      </c>
      <c r="C1786" s="4" t="n">
        <v>6</v>
      </c>
      <c r="D1786" s="4" t="n">
        <v>0.82721</v>
      </c>
      <c r="E1786" s="4" t="n">
        <v>0.8098961</v>
      </c>
      <c r="F1786" s="4" t="n">
        <v>1.0126</v>
      </c>
      <c r="G1786" s="4" t="n">
        <v>0.9882062</v>
      </c>
      <c r="H1786" s="4" t="n">
        <v>0.8613623</v>
      </c>
      <c r="I1786" s="4" t="n">
        <v>1.133729</v>
      </c>
      <c r="J1786" s="4" t="n">
        <v>3</v>
      </c>
      <c r="K1786" s="4" t="n">
        <v>0.1090449</v>
      </c>
      <c r="L1786" s="4" t="n">
        <v>0.1213993</v>
      </c>
      <c r="M1786" s="4" t="n">
        <v>849421</v>
      </c>
      <c r="N1786" s="4" t="n">
        <v>422718</v>
      </c>
      <c r="O1786" s="4" t="n">
        <v>426703</v>
      </c>
      <c r="P1786" s="4" t="n">
        <v>9</v>
      </c>
    </row>
    <row r="1787" customFormat="false" ht="12.75" hidden="false" customHeight="true" outlineLevel="0" collapsed="false">
      <c r="A1787" s="4" t="s">
        <v>2825</v>
      </c>
      <c r="B1787" s="4" t="n">
        <v>1</v>
      </c>
      <c r="C1787" s="4" t="n">
        <v>3</v>
      </c>
      <c r="D1787" s="4" t="n">
        <v>0.7652</v>
      </c>
      <c r="E1787" s="4" t="n">
        <v>0.7903231</v>
      </c>
      <c r="F1787" s="4" t="n">
        <v>0.9701</v>
      </c>
      <c r="G1787" s="4" t="n">
        <v>0.9887105</v>
      </c>
      <c r="H1787" s="4" t="n">
        <v>0.9070705</v>
      </c>
      <c r="I1787" s="4" t="n">
        <v>1.077698</v>
      </c>
      <c r="J1787" s="4" t="n">
        <v>3</v>
      </c>
      <c r="K1787" s="4" t="n">
        <v>0.06594805</v>
      </c>
      <c r="L1787" s="4" t="n">
        <v>0.07615845</v>
      </c>
      <c r="M1787" s="4" t="n">
        <v>180737</v>
      </c>
      <c r="N1787" s="4" t="n">
        <v>82294</v>
      </c>
      <c r="O1787" s="4" t="n">
        <v>98443</v>
      </c>
      <c r="P1787" s="4" t="n">
        <v>4</v>
      </c>
    </row>
    <row r="1788" customFormat="false" ht="12.75" hidden="false" customHeight="true" outlineLevel="0" collapsed="false">
      <c r="A1788" s="4" t="s">
        <v>2826</v>
      </c>
      <c r="B1788" s="4" t="n">
        <v>1</v>
      </c>
      <c r="C1788" s="4" t="n">
        <v>8</v>
      </c>
      <c r="D1788" s="4" t="n">
        <v>0.82242</v>
      </c>
      <c r="E1788" s="4" t="n">
        <v>0.8569534</v>
      </c>
      <c r="F1788" s="4" t="n">
        <v>1.0055</v>
      </c>
      <c r="G1788" s="4" t="n">
        <v>0.9836215</v>
      </c>
      <c r="H1788" s="4" t="n">
        <v>0.8969964</v>
      </c>
      <c r="I1788" s="4" t="n">
        <v>1.078612</v>
      </c>
      <c r="J1788" s="4" t="n">
        <v>5</v>
      </c>
      <c r="K1788" s="4" t="n">
        <v>0.1697757</v>
      </c>
      <c r="L1788" s="4" t="n">
        <v>0.1051744</v>
      </c>
      <c r="M1788" s="4" t="n">
        <v>2040705</v>
      </c>
      <c r="N1788" s="4" t="n">
        <v>1024804</v>
      </c>
      <c r="O1788" s="4" t="n">
        <v>1015901</v>
      </c>
      <c r="P1788" s="4" t="n">
        <v>22</v>
      </c>
    </row>
    <row r="1789" customFormat="false" ht="12.75" hidden="false" customHeight="true" outlineLevel="0" collapsed="false">
      <c r="A1789" s="4" t="s">
        <v>2829</v>
      </c>
      <c r="B1789" s="4" t="n">
        <v>1</v>
      </c>
      <c r="C1789" s="4" t="n">
        <v>4</v>
      </c>
      <c r="D1789" s="4" t="n">
        <v>1.0071</v>
      </c>
      <c r="E1789" s="4" t="n">
        <v>0.9269111</v>
      </c>
      <c r="F1789" s="4" t="n">
        <v>0.92931</v>
      </c>
      <c r="G1789" s="4" t="n">
        <v>1.007321</v>
      </c>
      <c r="H1789" s="4" t="n">
        <v>0.8256554</v>
      </c>
      <c r="I1789" s="4" t="n">
        <v>1.228958</v>
      </c>
      <c r="J1789" s="4" t="n">
        <v>3</v>
      </c>
      <c r="K1789" s="4" t="n">
        <v>0.1441317</v>
      </c>
      <c r="L1789" s="4" t="n">
        <v>0.1757433</v>
      </c>
      <c r="M1789" s="4" t="n">
        <v>484325</v>
      </c>
      <c r="N1789" s="4" t="n">
        <v>223982</v>
      </c>
      <c r="O1789" s="4" t="n">
        <v>260343</v>
      </c>
      <c r="P1789" s="4" t="n">
        <v>11</v>
      </c>
    </row>
    <row r="1790" customFormat="false" ht="12.75" hidden="false" customHeight="true" outlineLevel="0" collapsed="false">
      <c r="A1790" s="4" t="s">
        <v>2830</v>
      </c>
      <c r="B1790" s="4" t="n">
        <v>1</v>
      </c>
      <c r="C1790" s="4" t="n">
        <v>1</v>
      </c>
      <c r="D1790" s="4" t="n">
        <v>0.82376</v>
      </c>
      <c r="E1790" s="4" t="n">
        <v>0.82376</v>
      </c>
      <c r="F1790" s="4" t="n">
        <v>1.0448</v>
      </c>
      <c r="G1790" s="4" t="n">
        <v>1.0448</v>
      </c>
      <c r="H1790" s="4" t="n">
        <v>1.0448</v>
      </c>
      <c r="I1790" s="4" t="n">
        <v>1.0448</v>
      </c>
      <c r="J1790" s="4" t="n">
        <v>1</v>
      </c>
      <c r="K1790" s="4" t="n">
        <v>0</v>
      </c>
      <c r="L1790" s="4" t="n">
        <v>0</v>
      </c>
      <c r="M1790" s="4" t="n">
        <v>35249</v>
      </c>
      <c r="N1790" s="4" t="n">
        <v>14888</v>
      </c>
      <c r="O1790" s="4" t="n">
        <v>20361</v>
      </c>
      <c r="P1790" s="4" t="n">
        <v>1</v>
      </c>
    </row>
    <row r="1791" customFormat="false" ht="12.75" hidden="false" customHeight="true" outlineLevel="0" collapsed="false">
      <c r="A1791" s="4" t="s">
        <v>2832</v>
      </c>
      <c r="B1791" s="4" t="n">
        <v>1</v>
      </c>
      <c r="C1791" s="4" t="n">
        <v>1</v>
      </c>
      <c r="D1791" s="4" t="n">
        <v>3.678229</v>
      </c>
      <c r="E1791" s="4" t="n">
        <v>3.678229</v>
      </c>
      <c r="F1791" s="4" t="n">
        <v>3.314661</v>
      </c>
      <c r="G1791" s="4" t="n">
        <v>3.314661</v>
      </c>
      <c r="H1791" s="4" t="n">
        <v>3.314661</v>
      </c>
      <c r="I1791" s="4" t="n">
        <v>3.314661</v>
      </c>
      <c r="J1791" s="4" t="n">
        <v>1</v>
      </c>
      <c r="K1791" s="4" t="n">
        <v>0</v>
      </c>
      <c r="L1791" s="4" t="n">
        <v>0</v>
      </c>
      <c r="M1791" s="4" t="n">
        <v>133747</v>
      </c>
      <c r="N1791" s="4" t="n">
        <v>102720</v>
      </c>
      <c r="O1791" s="4" t="n">
        <v>31027</v>
      </c>
      <c r="P1791" s="4" t="n">
        <v>1</v>
      </c>
    </row>
    <row r="1792" customFormat="false" ht="12.75" hidden="false" customHeight="true" outlineLevel="0" collapsed="false">
      <c r="A1792" s="4" t="s">
        <v>2833</v>
      </c>
      <c r="B1792" s="4" t="n">
        <v>1</v>
      </c>
      <c r="C1792" s="4" t="n">
        <v>1</v>
      </c>
      <c r="D1792" s="4" t="s">
        <v>13</v>
      </c>
      <c r="E1792" s="4" t="n">
        <v>1</v>
      </c>
      <c r="F1792" s="4" t="s">
        <v>13</v>
      </c>
      <c r="G1792" s="4" t="n">
        <v>1</v>
      </c>
      <c r="H1792" s="4" t="s">
        <v>13</v>
      </c>
      <c r="I1792" s="4" t="s">
        <v>13</v>
      </c>
      <c r="J1792" s="4" t="n">
        <v>0</v>
      </c>
      <c r="K1792" s="4" t="s">
        <v>13</v>
      </c>
      <c r="L1792" s="4" t="s">
        <v>13</v>
      </c>
      <c r="M1792" s="4" t="n">
        <v>0</v>
      </c>
      <c r="N1792" s="4" t="n">
        <v>0</v>
      </c>
      <c r="O1792" s="4" t="n">
        <v>0</v>
      </c>
      <c r="P1792" s="4" t="n">
        <v>1</v>
      </c>
    </row>
    <row r="1793" customFormat="false" ht="12.75" hidden="false" customHeight="true" outlineLevel="0" collapsed="false">
      <c r="A1793" s="4" t="s">
        <v>2834</v>
      </c>
      <c r="B1793" s="4" t="n">
        <v>1</v>
      </c>
      <c r="C1793" s="4" t="n">
        <v>2</v>
      </c>
      <c r="D1793" s="4" t="n">
        <v>0.80376</v>
      </c>
      <c r="E1793" s="4" t="n">
        <v>0.7710728</v>
      </c>
      <c r="F1793" s="4" t="n">
        <v>0.98892</v>
      </c>
      <c r="G1793" s="4" t="n">
        <v>0.8685014</v>
      </c>
      <c r="H1793" s="4" t="n">
        <v>0.6393796</v>
      </c>
      <c r="I1793" s="4" t="n">
        <v>1.179729</v>
      </c>
      <c r="J1793" s="4" t="n">
        <v>3</v>
      </c>
      <c r="K1793" s="4" t="n">
        <v>0.1192237</v>
      </c>
      <c r="L1793" s="4" t="n">
        <v>0.2706514</v>
      </c>
      <c r="M1793" s="4" t="n">
        <v>2082141</v>
      </c>
      <c r="N1793" s="4" t="n">
        <v>962904</v>
      </c>
      <c r="O1793" s="4" t="n">
        <v>1119237</v>
      </c>
      <c r="P1793" s="4" t="n">
        <v>15</v>
      </c>
    </row>
    <row r="1794" customFormat="false" ht="12.75" hidden="false" customHeight="true" outlineLevel="0" collapsed="false">
      <c r="A1794" s="4" t="s">
        <v>2838</v>
      </c>
      <c r="B1794" s="4" t="n">
        <v>1</v>
      </c>
      <c r="C1794" s="4" t="n">
        <v>7</v>
      </c>
      <c r="D1794" s="4" t="n">
        <v>0.8671674</v>
      </c>
      <c r="E1794" s="4" t="n">
        <v>0.8978012</v>
      </c>
      <c r="F1794" s="4" t="n">
        <v>0.9717461</v>
      </c>
      <c r="G1794" s="4" t="n">
        <v>0.9933389</v>
      </c>
      <c r="H1794" s="4" t="n">
        <v>0.9283942</v>
      </c>
      <c r="I1794" s="4" t="n">
        <v>1.062827</v>
      </c>
      <c r="J1794" s="4" t="n">
        <v>8</v>
      </c>
      <c r="K1794" s="4" t="n">
        <v>0.196237</v>
      </c>
      <c r="L1794" s="4" t="n">
        <v>0.09757415</v>
      </c>
      <c r="M1794" s="4" t="n">
        <v>3509636</v>
      </c>
      <c r="N1794" s="4" t="n">
        <v>1665785</v>
      </c>
      <c r="O1794" s="4" t="n">
        <v>1843851</v>
      </c>
      <c r="P1794" s="4" t="n">
        <v>21</v>
      </c>
    </row>
    <row r="1795" customFormat="false" ht="12.75" hidden="false" customHeight="true" outlineLevel="0" collapsed="false">
      <c r="A1795" s="4" t="s">
        <v>2840</v>
      </c>
      <c r="B1795" s="4" t="n">
        <v>1</v>
      </c>
      <c r="C1795" s="4" t="n">
        <v>3</v>
      </c>
      <c r="D1795" s="4" t="n">
        <v>0.876577</v>
      </c>
      <c r="E1795" s="4" t="n">
        <v>0.8506113</v>
      </c>
      <c r="F1795" s="4" t="n">
        <v>0.8834292</v>
      </c>
      <c r="G1795" s="4" t="n">
        <v>0.9303261</v>
      </c>
      <c r="H1795" s="4" t="n">
        <v>0.831595</v>
      </c>
      <c r="I1795" s="4" t="n">
        <v>1.040779</v>
      </c>
      <c r="J1795" s="4" t="n">
        <v>4</v>
      </c>
      <c r="K1795" s="4" t="n">
        <v>0.1396732</v>
      </c>
      <c r="L1795" s="4" t="n">
        <v>0.1144793</v>
      </c>
      <c r="M1795" s="4" t="n">
        <v>3345766</v>
      </c>
      <c r="N1795" s="4" t="n">
        <v>1592483</v>
      </c>
      <c r="O1795" s="4" t="n">
        <v>1753283</v>
      </c>
      <c r="P1795" s="4" t="n">
        <v>18</v>
      </c>
    </row>
    <row r="1796" customFormat="false" ht="12.75" hidden="false" customHeight="true" outlineLevel="0" collapsed="false">
      <c r="A1796" s="4" t="s">
        <v>2841</v>
      </c>
      <c r="B1796" s="4" t="n">
        <v>1</v>
      </c>
      <c r="C1796" s="4" t="n">
        <v>6</v>
      </c>
      <c r="D1796" s="4" t="n">
        <v>0.980873</v>
      </c>
      <c r="E1796" s="4" t="n">
        <v>0.969247</v>
      </c>
      <c r="F1796" s="4" t="n">
        <v>1.005247</v>
      </c>
      <c r="G1796" s="4" t="n">
        <v>1.006323</v>
      </c>
      <c r="H1796" s="4" t="n">
        <v>0.898894</v>
      </c>
      <c r="I1796" s="4" t="n">
        <v>1.126592</v>
      </c>
      <c r="J1796" s="4" t="n">
        <v>9</v>
      </c>
      <c r="K1796" s="4" t="n">
        <v>0.2390838</v>
      </c>
      <c r="L1796" s="4" t="n">
        <v>0.1727964</v>
      </c>
      <c r="M1796" s="4" t="n">
        <v>54311630</v>
      </c>
      <c r="N1796" s="4" t="n">
        <v>26630060</v>
      </c>
      <c r="O1796" s="4" t="n">
        <v>27681570</v>
      </c>
      <c r="P1796" s="4" t="n">
        <v>37</v>
      </c>
    </row>
    <row r="1797" customFormat="false" ht="12.75" hidden="false" customHeight="true" outlineLevel="0" collapsed="false">
      <c r="A1797" s="4" t="s">
        <v>2842</v>
      </c>
      <c r="B1797" s="4" t="n">
        <v>1</v>
      </c>
      <c r="C1797" s="4" t="n">
        <v>1</v>
      </c>
      <c r="D1797" s="4" t="s">
        <v>13</v>
      </c>
      <c r="E1797" s="4" t="n">
        <v>1</v>
      </c>
      <c r="F1797" s="4" t="s">
        <v>13</v>
      </c>
      <c r="G1797" s="4" t="n">
        <v>1</v>
      </c>
      <c r="H1797" s="4" t="s">
        <v>13</v>
      </c>
      <c r="I1797" s="4" t="s">
        <v>13</v>
      </c>
      <c r="J1797" s="4" t="n">
        <v>0</v>
      </c>
      <c r="K1797" s="4" t="s">
        <v>13</v>
      </c>
      <c r="L1797" s="4" t="s">
        <v>13</v>
      </c>
      <c r="M1797" s="4" t="n">
        <v>36171</v>
      </c>
      <c r="N1797" s="4" t="n">
        <v>15742</v>
      </c>
      <c r="O1797" s="4" t="n">
        <v>20429</v>
      </c>
      <c r="P1797" s="4" t="n">
        <v>1</v>
      </c>
    </row>
    <row r="1798" customFormat="false" ht="12.75" hidden="false" customHeight="true" outlineLevel="0" collapsed="false">
      <c r="A1798" s="4" t="s">
        <v>2843</v>
      </c>
      <c r="B1798" s="4" t="n">
        <v>1</v>
      </c>
      <c r="C1798" s="4" t="n">
        <v>3</v>
      </c>
      <c r="D1798" s="4" t="n">
        <v>0.9119927</v>
      </c>
      <c r="E1798" s="4" t="n">
        <v>1.001902</v>
      </c>
      <c r="F1798" s="4" t="n">
        <v>1.0235</v>
      </c>
      <c r="G1798" s="4" t="n">
        <v>1.07811</v>
      </c>
      <c r="H1798" s="4" t="n">
        <v>0.9014674</v>
      </c>
      <c r="I1798" s="4" t="n">
        <v>1.289366</v>
      </c>
      <c r="J1798" s="4" t="n">
        <v>5</v>
      </c>
      <c r="K1798" s="4" t="n">
        <v>0.2246041</v>
      </c>
      <c r="L1798" s="4" t="n">
        <v>0.2041449</v>
      </c>
      <c r="M1798" s="4" t="n">
        <v>1009131</v>
      </c>
      <c r="N1798" s="4" t="n">
        <v>488579.1</v>
      </c>
      <c r="O1798" s="4" t="n">
        <v>520552.1</v>
      </c>
      <c r="P1798" s="4" t="n">
        <v>12</v>
      </c>
    </row>
    <row r="1799" customFormat="false" ht="12.75" hidden="false" customHeight="true" outlineLevel="0" collapsed="false">
      <c r="A1799" s="4" t="s">
        <v>2844</v>
      </c>
      <c r="B1799" s="4" t="n">
        <v>1</v>
      </c>
      <c r="C1799" s="4" t="n">
        <v>1</v>
      </c>
      <c r="D1799" s="4" t="s">
        <v>13</v>
      </c>
      <c r="E1799" s="4" t="n">
        <v>1</v>
      </c>
      <c r="F1799" s="4" t="s">
        <v>13</v>
      </c>
      <c r="G1799" s="4" t="n">
        <v>1</v>
      </c>
      <c r="H1799" s="4" t="s">
        <v>13</v>
      </c>
      <c r="I1799" s="4" t="s">
        <v>13</v>
      </c>
      <c r="J1799" s="4" t="n">
        <v>0</v>
      </c>
      <c r="K1799" s="4" t="s">
        <v>13</v>
      </c>
      <c r="L1799" s="4" t="s">
        <v>13</v>
      </c>
      <c r="M1799" s="4" t="n">
        <v>135964</v>
      </c>
      <c r="N1799" s="4" t="n">
        <v>76419</v>
      </c>
      <c r="O1799" s="4" t="n">
        <v>59545</v>
      </c>
      <c r="P1799" s="4" t="n">
        <v>1</v>
      </c>
    </row>
    <row r="1800" customFormat="false" ht="12.75" hidden="false" customHeight="true" outlineLevel="0" collapsed="false">
      <c r="A1800" s="4" t="s">
        <v>2845</v>
      </c>
      <c r="B1800" s="4" t="n">
        <v>1</v>
      </c>
      <c r="C1800" s="4" t="n">
        <v>4</v>
      </c>
      <c r="D1800" s="4" t="n">
        <v>0.69393</v>
      </c>
      <c r="E1800" s="4" t="n">
        <v>0.69393</v>
      </c>
      <c r="F1800" s="4" t="n">
        <v>0.8238</v>
      </c>
      <c r="G1800" s="4" t="n">
        <v>0.8238</v>
      </c>
      <c r="H1800" s="4" t="n">
        <v>0.8238</v>
      </c>
      <c r="I1800" s="4" t="n">
        <v>0.8238</v>
      </c>
      <c r="J1800" s="4" t="n">
        <v>1</v>
      </c>
      <c r="K1800" s="4" t="n">
        <v>0</v>
      </c>
      <c r="L1800" s="4" t="n">
        <v>0</v>
      </c>
      <c r="M1800" s="4" t="n">
        <v>376991</v>
      </c>
      <c r="N1800" s="4" t="n">
        <v>161610</v>
      </c>
      <c r="O1800" s="4" t="n">
        <v>215381</v>
      </c>
      <c r="P1800" s="4" t="n">
        <v>5</v>
      </c>
    </row>
    <row r="1801" customFormat="false" ht="12.75" hidden="false" customHeight="true" outlineLevel="0" collapsed="false">
      <c r="A1801" s="4" t="s">
        <v>2848</v>
      </c>
      <c r="B1801" s="4" t="n">
        <v>1</v>
      </c>
      <c r="C1801" s="4" t="n">
        <v>3</v>
      </c>
      <c r="D1801" s="4" t="n">
        <v>0.75946</v>
      </c>
      <c r="E1801" s="4" t="n">
        <v>0.75946</v>
      </c>
      <c r="F1801" s="4" t="n">
        <v>0.93659</v>
      </c>
      <c r="G1801" s="4" t="n">
        <v>0.93659</v>
      </c>
      <c r="H1801" s="4" t="n">
        <v>0.93659</v>
      </c>
      <c r="I1801" s="4" t="n">
        <v>0.93659</v>
      </c>
      <c r="J1801" s="4" t="n">
        <v>1</v>
      </c>
      <c r="K1801" s="4" t="n">
        <v>0</v>
      </c>
      <c r="L1801" s="4" t="n">
        <v>0</v>
      </c>
      <c r="M1801" s="4" t="n">
        <v>100982</v>
      </c>
      <c r="N1801" s="4" t="n">
        <v>42225</v>
      </c>
      <c r="O1801" s="4" t="n">
        <v>58757</v>
      </c>
      <c r="P1801" s="4" t="n">
        <v>4</v>
      </c>
    </row>
    <row r="1802" customFormat="false" ht="12.75" hidden="false" customHeight="true" outlineLevel="0" collapsed="false">
      <c r="A1802" s="4" t="s">
        <v>2849</v>
      </c>
      <c r="B1802" s="4" t="n">
        <v>1</v>
      </c>
      <c r="C1802" s="4" t="n">
        <v>2</v>
      </c>
      <c r="D1802" s="4" t="n">
        <v>1.340572</v>
      </c>
      <c r="E1802" s="4" t="n">
        <v>1.222258</v>
      </c>
      <c r="F1802" s="4" t="n">
        <v>1.157568</v>
      </c>
      <c r="G1802" s="4" t="n">
        <v>1.089234</v>
      </c>
      <c r="H1802" s="4" t="n">
        <v>0.9021566</v>
      </c>
      <c r="I1802" s="4" t="n">
        <v>1.315105</v>
      </c>
      <c r="J1802" s="4" t="n">
        <v>3</v>
      </c>
      <c r="K1802" s="4" t="n">
        <v>0.1770143</v>
      </c>
      <c r="L1802" s="4" t="n">
        <v>0.1665259</v>
      </c>
      <c r="M1802" s="4" t="n">
        <v>534369</v>
      </c>
      <c r="N1802" s="4" t="n">
        <v>241383</v>
      </c>
      <c r="O1802" s="4" t="n">
        <v>292986</v>
      </c>
      <c r="P1802" s="4" t="n">
        <v>5</v>
      </c>
    </row>
    <row r="1803" customFormat="false" ht="12.75" hidden="false" customHeight="true" outlineLevel="0" collapsed="false">
      <c r="A1803" s="4" t="s">
        <v>2851</v>
      </c>
      <c r="B1803" s="4" t="n">
        <v>1</v>
      </c>
      <c r="C1803" s="4" t="n">
        <v>8</v>
      </c>
      <c r="D1803" s="4" t="n">
        <v>0.84864</v>
      </c>
      <c r="E1803" s="4" t="n">
        <v>0.9225118</v>
      </c>
      <c r="F1803" s="4" t="n">
        <v>1.025525</v>
      </c>
      <c r="G1803" s="4" t="n">
        <v>0.9984138</v>
      </c>
      <c r="H1803" s="4" t="n">
        <v>0.8052001</v>
      </c>
      <c r="I1803" s="4" t="n">
        <v>1.23799</v>
      </c>
      <c r="J1803" s="4" t="n">
        <v>11</v>
      </c>
      <c r="K1803" s="4" t="n">
        <v>0.4530414</v>
      </c>
      <c r="L1803" s="4" t="n">
        <v>0.3639436</v>
      </c>
      <c r="M1803" s="4" t="n">
        <v>1391915</v>
      </c>
      <c r="N1803" s="4" t="n">
        <v>677772</v>
      </c>
      <c r="O1803" s="4" t="n">
        <v>714143</v>
      </c>
      <c r="P1803" s="4" t="n">
        <v>17</v>
      </c>
    </row>
    <row r="1804" customFormat="false" ht="12.75" hidden="false" customHeight="true" outlineLevel="0" collapsed="false">
      <c r="A1804" s="4" t="s">
        <v>2852</v>
      </c>
      <c r="B1804" s="4" t="n">
        <v>1</v>
      </c>
      <c r="C1804" s="4" t="n">
        <v>1</v>
      </c>
      <c r="D1804" s="4" t="s">
        <v>13</v>
      </c>
      <c r="E1804" s="4" t="n">
        <v>1</v>
      </c>
      <c r="F1804" s="4" t="s">
        <v>13</v>
      </c>
      <c r="G1804" s="4" t="n">
        <v>1</v>
      </c>
      <c r="H1804" s="4" t="s">
        <v>13</v>
      </c>
      <c r="I1804" s="4" t="s">
        <v>13</v>
      </c>
      <c r="J1804" s="4" t="n">
        <v>0</v>
      </c>
      <c r="K1804" s="4" t="s">
        <v>13</v>
      </c>
      <c r="L1804" s="4" t="s">
        <v>13</v>
      </c>
      <c r="M1804" s="4" t="n">
        <v>197323</v>
      </c>
      <c r="N1804" s="4" t="n">
        <v>103570</v>
      </c>
      <c r="O1804" s="4" t="n">
        <v>93753</v>
      </c>
      <c r="P1804" s="4" t="n">
        <v>1</v>
      </c>
    </row>
    <row r="1805" customFormat="false" ht="12.75" hidden="false" customHeight="true" outlineLevel="0" collapsed="false">
      <c r="A1805" s="4" t="s">
        <v>2853</v>
      </c>
      <c r="B1805" s="4" t="n">
        <v>1</v>
      </c>
      <c r="C1805" s="4" t="n">
        <v>2</v>
      </c>
      <c r="D1805" s="4" t="n">
        <v>1.31272</v>
      </c>
      <c r="E1805" s="4" t="n">
        <v>1.31272</v>
      </c>
      <c r="F1805" s="4" t="n">
        <v>1.366871</v>
      </c>
      <c r="G1805" s="4" t="n">
        <v>1.366871</v>
      </c>
      <c r="H1805" s="4" t="n">
        <v>1.093521</v>
      </c>
      <c r="I1805" s="4" t="n">
        <v>1.708552</v>
      </c>
      <c r="J1805" s="4" t="n">
        <v>2</v>
      </c>
      <c r="K1805" s="4" t="n">
        <v>0.4186575</v>
      </c>
      <c r="L1805" s="4" t="n">
        <v>0.1609906</v>
      </c>
      <c r="M1805" s="4" t="n">
        <v>227765</v>
      </c>
      <c r="N1805" s="4" t="n">
        <v>98997</v>
      </c>
      <c r="O1805" s="4" t="n">
        <v>128768</v>
      </c>
      <c r="P1805" s="4" t="n">
        <v>5</v>
      </c>
    </row>
    <row r="1806" customFormat="false" ht="12.75" hidden="false" customHeight="true" outlineLevel="0" collapsed="false">
      <c r="A1806" s="4" t="s">
        <v>2854</v>
      </c>
      <c r="B1806" s="4" t="n">
        <v>1</v>
      </c>
      <c r="C1806" s="4" t="n">
        <v>6</v>
      </c>
      <c r="D1806" s="4" t="n">
        <v>1.092526</v>
      </c>
      <c r="E1806" s="4" t="n">
        <v>1.065659</v>
      </c>
      <c r="F1806" s="4" t="n">
        <v>1.001934</v>
      </c>
      <c r="G1806" s="4" t="n">
        <v>1.098818</v>
      </c>
      <c r="H1806" s="4" t="n">
        <v>0.683612</v>
      </c>
      <c r="I1806" s="4" t="n">
        <v>1.766209</v>
      </c>
      <c r="J1806" s="4" t="n">
        <v>5</v>
      </c>
      <c r="K1806" s="4" t="n">
        <v>0.6660042</v>
      </c>
      <c r="L1806" s="4" t="n">
        <v>0.541448</v>
      </c>
      <c r="M1806" s="4" t="n">
        <v>1502982</v>
      </c>
      <c r="N1806" s="4" t="n">
        <v>743834</v>
      </c>
      <c r="O1806" s="4" t="n">
        <v>759148</v>
      </c>
      <c r="P1806" s="4" t="n">
        <v>16</v>
      </c>
    </row>
    <row r="1807" customFormat="false" ht="12.75" hidden="false" customHeight="true" outlineLevel="0" collapsed="false">
      <c r="A1807" s="4" t="s">
        <v>2855</v>
      </c>
      <c r="B1807" s="4" t="n">
        <v>1</v>
      </c>
      <c r="C1807" s="4" t="n">
        <v>3</v>
      </c>
      <c r="D1807" s="4" t="n">
        <v>0.9361139</v>
      </c>
      <c r="E1807" s="4" t="n">
        <v>0.9361139</v>
      </c>
      <c r="F1807" s="4" t="n">
        <v>0.9797115</v>
      </c>
      <c r="G1807" s="4" t="n">
        <v>0.9797115</v>
      </c>
      <c r="H1807" s="4" t="n">
        <v>0.7445563</v>
      </c>
      <c r="I1807" s="4" t="n">
        <v>1.289136</v>
      </c>
      <c r="J1807" s="4" t="n">
        <v>2</v>
      </c>
      <c r="K1807" s="4" t="n">
        <v>0.419013</v>
      </c>
      <c r="L1807" s="4" t="n">
        <v>0.1980401</v>
      </c>
      <c r="M1807" s="4" t="n">
        <v>683542</v>
      </c>
      <c r="N1807" s="4" t="n">
        <v>355635</v>
      </c>
      <c r="O1807" s="4" t="n">
        <v>327907</v>
      </c>
      <c r="P1807" s="4" t="n">
        <v>8</v>
      </c>
    </row>
    <row r="1808" customFormat="false" ht="12.75" hidden="false" customHeight="true" outlineLevel="0" collapsed="false">
      <c r="A1808" s="4" t="s">
        <v>2856</v>
      </c>
      <c r="B1808" s="4" t="n">
        <v>1</v>
      </c>
      <c r="C1808" s="4" t="n">
        <v>3</v>
      </c>
      <c r="D1808" s="4" t="n">
        <v>0.952306</v>
      </c>
      <c r="E1808" s="4" t="n">
        <v>0.9263677</v>
      </c>
      <c r="F1808" s="4" t="n">
        <v>0.9604746</v>
      </c>
      <c r="G1808" s="4" t="n">
        <v>0.9767701</v>
      </c>
      <c r="H1808" s="4" t="n">
        <v>0.8648163</v>
      </c>
      <c r="I1808" s="4" t="n">
        <v>1.103217</v>
      </c>
      <c r="J1808" s="4" t="n">
        <v>4</v>
      </c>
      <c r="K1808" s="4" t="n">
        <v>0.1605761</v>
      </c>
      <c r="L1808" s="4" t="n">
        <v>0.1242186</v>
      </c>
      <c r="M1808" s="4" t="n">
        <v>1060229</v>
      </c>
      <c r="N1808" s="4" t="n">
        <v>497799</v>
      </c>
      <c r="O1808" s="4" t="n">
        <v>562430</v>
      </c>
      <c r="P1808" s="4" t="n">
        <v>12</v>
      </c>
    </row>
    <row r="1809" customFormat="false" ht="12.75" hidden="false" customHeight="true" outlineLevel="0" collapsed="false">
      <c r="A1809" s="4" t="s">
        <v>2858</v>
      </c>
      <c r="B1809" s="4" t="n">
        <v>1</v>
      </c>
      <c r="C1809" s="4" t="n">
        <v>5</v>
      </c>
      <c r="D1809" s="4" t="n">
        <v>0.9380689</v>
      </c>
      <c r="E1809" s="4" t="n">
        <v>0.8870907</v>
      </c>
      <c r="F1809" s="4" t="n">
        <v>0.9831623</v>
      </c>
      <c r="G1809" s="4" t="n">
        <v>0.9889592</v>
      </c>
      <c r="H1809" s="4" t="n">
        <v>0.7882453</v>
      </c>
      <c r="I1809" s="4" t="n">
        <v>1.240782</v>
      </c>
      <c r="J1809" s="4" t="n">
        <v>4</v>
      </c>
      <c r="K1809" s="4" t="n">
        <v>0.2293585</v>
      </c>
      <c r="L1809" s="4" t="n">
        <v>0.2314732</v>
      </c>
      <c r="M1809" s="4" t="n">
        <v>1965894</v>
      </c>
      <c r="N1809" s="4" t="n">
        <v>922043</v>
      </c>
      <c r="O1809" s="4" t="n">
        <v>1043851</v>
      </c>
      <c r="P1809" s="4" t="n">
        <v>13</v>
      </c>
    </row>
    <row r="1810" customFormat="false" ht="12.75" hidden="false" customHeight="true" outlineLevel="0" collapsed="false">
      <c r="A1810" s="4" t="s">
        <v>2860</v>
      </c>
      <c r="B1810" s="4" t="n">
        <v>1</v>
      </c>
      <c r="C1810" s="4" t="n">
        <v>2</v>
      </c>
      <c r="D1810" s="4" t="n">
        <v>0.8496585</v>
      </c>
      <c r="E1810" s="4" t="n">
        <v>0.8496585</v>
      </c>
      <c r="F1810" s="4" t="n">
        <v>1.071668</v>
      </c>
      <c r="G1810" s="4" t="n">
        <v>1.071668</v>
      </c>
      <c r="H1810" s="4" t="n">
        <v>1.046011</v>
      </c>
      <c r="I1810" s="4" t="n">
        <v>1.097955</v>
      </c>
      <c r="J1810" s="4" t="n">
        <v>2</v>
      </c>
      <c r="K1810" s="4" t="n">
        <v>0.01478836</v>
      </c>
      <c r="L1810" s="4" t="n">
        <v>0.01748475</v>
      </c>
      <c r="M1810" s="4" t="n">
        <v>149216</v>
      </c>
      <c r="N1810" s="4" t="n">
        <v>71168</v>
      </c>
      <c r="O1810" s="4" t="n">
        <v>78048</v>
      </c>
      <c r="P1810" s="4" t="n">
        <v>2</v>
      </c>
    </row>
    <row r="1811" customFormat="false" ht="12.75" hidden="false" customHeight="true" outlineLevel="0" collapsed="false">
      <c r="A1811" s="4" t="s">
        <v>2861</v>
      </c>
      <c r="B1811" s="4" t="n">
        <v>1</v>
      </c>
      <c r="C1811" s="4" t="n">
        <v>7</v>
      </c>
      <c r="D1811" s="4" t="n">
        <v>0.8284695</v>
      </c>
      <c r="E1811" s="4" t="n">
        <v>0.8843007</v>
      </c>
      <c r="F1811" s="4" t="n">
        <v>1.009064</v>
      </c>
      <c r="G1811" s="4" t="n">
        <v>0.9963599</v>
      </c>
      <c r="H1811" s="4" t="n">
        <v>0.933773</v>
      </c>
      <c r="I1811" s="4" t="n">
        <v>1.063142</v>
      </c>
      <c r="J1811" s="4" t="n">
        <v>4</v>
      </c>
      <c r="K1811" s="4" t="n">
        <v>0.1839662</v>
      </c>
      <c r="L1811" s="4" t="n">
        <v>0.06619918</v>
      </c>
      <c r="M1811" s="4" t="n">
        <v>2620207</v>
      </c>
      <c r="N1811" s="4" t="n">
        <v>1267239</v>
      </c>
      <c r="O1811" s="4" t="n">
        <v>1352968</v>
      </c>
      <c r="P1811" s="4" t="n">
        <v>23</v>
      </c>
    </row>
    <row r="1812" customFormat="false" ht="12.75" hidden="false" customHeight="true" outlineLevel="0" collapsed="false">
      <c r="A1812" s="4" t="s">
        <v>2862</v>
      </c>
      <c r="B1812" s="4" t="n">
        <v>1</v>
      </c>
      <c r="C1812" s="4" t="n">
        <v>1</v>
      </c>
      <c r="D1812" s="4" t="n">
        <v>0.66272</v>
      </c>
      <c r="E1812" s="4" t="n">
        <v>0.66272</v>
      </c>
      <c r="F1812" s="4" t="n">
        <v>0.81621</v>
      </c>
      <c r="G1812" s="4" t="n">
        <v>0.81621</v>
      </c>
      <c r="H1812" s="4" t="n">
        <v>0.81621</v>
      </c>
      <c r="I1812" s="4" t="n">
        <v>0.81621</v>
      </c>
      <c r="J1812" s="4" t="n">
        <v>1</v>
      </c>
      <c r="K1812" s="4" t="n">
        <v>0</v>
      </c>
      <c r="L1812" s="4" t="n">
        <v>0</v>
      </c>
      <c r="M1812" s="4" t="n">
        <v>75708</v>
      </c>
      <c r="N1812" s="4" t="n">
        <v>27643</v>
      </c>
      <c r="O1812" s="4" t="n">
        <v>48065</v>
      </c>
      <c r="P1812" s="4" t="n">
        <v>1</v>
      </c>
    </row>
    <row r="1813" customFormat="false" ht="12.75" hidden="false" customHeight="true" outlineLevel="0" collapsed="false">
      <c r="A1813" s="4" t="s">
        <v>2863</v>
      </c>
      <c r="B1813" s="4" t="n">
        <v>1</v>
      </c>
      <c r="C1813" s="4" t="n">
        <v>4</v>
      </c>
      <c r="D1813" s="4" t="n">
        <v>0.83865</v>
      </c>
      <c r="E1813" s="4" t="n">
        <v>0.8465806</v>
      </c>
      <c r="F1813" s="4" t="n">
        <v>0.99435</v>
      </c>
      <c r="G1813" s="4" t="n">
        <v>0.9245073</v>
      </c>
      <c r="H1813" s="4" t="n">
        <v>0.7942137</v>
      </c>
      <c r="I1813" s="4" t="n">
        <v>1.076176</v>
      </c>
      <c r="J1813" s="4" t="n">
        <v>3</v>
      </c>
      <c r="K1813" s="4" t="n">
        <v>0.04297593</v>
      </c>
      <c r="L1813" s="4" t="n">
        <v>0.1342413</v>
      </c>
      <c r="M1813" s="4" t="n">
        <v>2469563</v>
      </c>
      <c r="N1813" s="4" t="n">
        <v>1226884</v>
      </c>
      <c r="O1813" s="4" t="n">
        <v>1242679</v>
      </c>
      <c r="P1813" s="4" t="n">
        <v>11</v>
      </c>
    </row>
    <row r="1814" customFormat="false" ht="12.75" hidden="false" customHeight="true" outlineLevel="0" collapsed="false">
      <c r="A1814" s="4" t="s">
        <v>2864</v>
      </c>
      <c r="B1814" s="4" t="n">
        <v>1</v>
      </c>
      <c r="C1814" s="4" t="n">
        <v>1</v>
      </c>
      <c r="D1814" s="4" t="s">
        <v>13</v>
      </c>
      <c r="E1814" s="4" t="n">
        <v>1</v>
      </c>
      <c r="F1814" s="4" t="s">
        <v>13</v>
      </c>
      <c r="G1814" s="4" t="n">
        <v>1</v>
      </c>
      <c r="H1814" s="4" t="s">
        <v>13</v>
      </c>
      <c r="I1814" s="4" t="s">
        <v>13</v>
      </c>
      <c r="J1814" s="4" t="n">
        <v>0</v>
      </c>
      <c r="K1814" s="4" t="s">
        <v>13</v>
      </c>
      <c r="L1814" s="4" t="s">
        <v>13</v>
      </c>
      <c r="M1814" s="4" t="n">
        <v>823900</v>
      </c>
      <c r="N1814" s="4" t="n">
        <v>381830</v>
      </c>
      <c r="O1814" s="4" t="n">
        <v>442070</v>
      </c>
      <c r="P1814" s="4" t="n">
        <v>1</v>
      </c>
    </row>
    <row r="1815" customFormat="false" ht="12.75" hidden="false" customHeight="true" outlineLevel="0" collapsed="false">
      <c r="A1815" s="4" t="s">
        <v>2866</v>
      </c>
      <c r="B1815" s="4" t="n">
        <v>1</v>
      </c>
      <c r="C1815" s="4" t="n">
        <v>3</v>
      </c>
      <c r="D1815" s="4" t="s">
        <v>13</v>
      </c>
      <c r="E1815" s="4" t="n">
        <v>1</v>
      </c>
      <c r="F1815" s="4" t="s">
        <v>13</v>
      </c>
      <c r="G1815" s="4" t="n">
        <v>1</v>
      </c>
      <c r="H1815" s="4" t="s">
        <v>13</v>
      </c>
      <c r="I1815" s="4" t="s">
        <v>13</v>
      </c>
      <c r="J1815" s="4" t="n">
        <v>0</v>
      </c>
      <c r="K1815" s="4" t="s">
        <v>13</v>
      </c>
      <c r="L1815" s="4" t="s">
        <v>13</v>
      </c>
      <c r="M1815" s="4" t="n">
        <v>1279445</v>
      </c>
      <c r="N1815" s="4" t="n">
        <v>587418</v>
      </c>
      <c r="O1815" s="4" t="n">
        <v>692027</v>
      </c>
      <c r="P1815" s="4" t="n">
        <v>10</v>
      </c>
    </row>
    <row r="1816" customFormat="false" ht="12.75" hidden="false" customHeight="true" outlineLevel="0" collapsed="false">
      <c r="A1816" s="4" t="s">
        <v>2868</v>
      </c>
      <c r="B1816" s="4" t="n">
        <v>1</v>
      </c>
      <c r="C1816" s="4" t="n">
        <v>2</v>
      </c>
      <c r="D1816" s="4" t="n">
        <v>0.1080019</v>
      </c>
      <c r="E1816" s="4" t="n">
        <v>0.1080019</v>
      </c>
      <c r="F1816" s="4" t="n">
        <v>0.1016932</v>
      </c>
      <c r="G1816" s="4" t="n">
        <v>0.1016932</v>
      </c>
      <c r="H1816" s="4" t="n">
        <v>0.1016932</v>
      </c>
      <c r="I1816" s="4" t="n">
        <v>0.1016932</v>
      </c>
      <c r="J1816" s="4" t="n">
        <v>1</v>
      </c>
      <c r="K1816" s="4" t="n">
        <v>0</v>
      </c>
      <c r="L1816" s="4" t="n">
        <v>0</v>
      </c>
      <c r="M1816" s="4" t="n">
        <v>331212</v>
      </c>
      <c r="N1816" s="4" t="n">
        <v>52178</v>
      </c>
      <c r="O1816" s="4" t="n">
        <v>279034</v>
      </c>
      <c r="P1816" s="4" t="n">
        <v>3</v>
      </c>
    </row>
    <row r="1817" customFormat="false" ht="12.75" hidden="false" customHeight="true" outlineLevel="0" collapsed="false">
      <c r="A1817" s="4" t="s">
        <v>2869</v>
      </c>
      <c r="B1817" s="4" t="n">
        <v>1</v>
      </c>
      <c r="C1817" s="4" t="n">
        <v>1</v>
      </c>
      <c r="D1817" s="4" t="n">
        <v>0.55724</v>
      </c>
      <c r="E1817" s="4" t="n">
        <v>0.55724</v>
      </c>
      <c r="F1817" s="4" t="n">
        <v>0.64783</v>
      </c>
      <c r="G1817" s="4" t="n">
        <v>0.64783</v>
      </c>
      <c r="H1817" s="4" t="n">
        <v>0.64783</v>
      </c>
      <c r="I1817" s="4" t="n">
        <v>0.64783</v>
      </c>
      <c r="J1817" s="4" t="n">
        <v>1</v>
      </c>
      <c r="K1817" s="4" t="n">
        <v>0</v>
      </c>
      <c r="L1817" s="4" t="n">
        <v>0</v>
      </c>
      <c r="M1817" s="4" t="n">
        <v>502000</v>
      </c>
      <c r="N1817" s="4" t="n">
        <v>225730</v>
      </c>
      <c r="O1817" s="4" t="n">
        <v>276270</v>
      </c>
      <c r="P1817" s="4" t="n">
        <v>3</v>
      </c>
    </row>
    <row r="1818" customFormat="false" ht="12.75" hidden="false" customHeight="true" outlineLevel="0" collapsed="false">
      <c r="A1818" s="4" t="s">
        <v>2871</v>
      </c>
      <c r="B1818" s="4" t="n">
        <v>1</v>
      </c>
      <c r="C1818" s="4" t="n">
        <v>4</v>
      </c>
      <c r="D1818" s="4" t="n">
        <v>0.9925558</v>
      </c>
      <c r="E1818" s="4" t="n">
        <v>0.9868392</v>
      </c>
      <c r="F1818" s="4" t="n">
        <v>0.98576</v>
      </c>
      <c r="G1818" s="4" t="n">
        <v>1.003103</v>
      </c>
      <c r="H1818" s="4" t="n">
        <v>0.9058382</v>
      </c>
      <c r="I1818" s="4" t="n">
        <v>1.110812</v>
      </c>
      <c r="J1818" s="4" t="n">
        <v>5</v>
      </c>
      <c r="K1818" s="4" t="n">
        <v>0.1839524</v>
      </c>
      <c r="L1818" s="4" t="n">
        <v>0.1163587</v>
      </c>
      <c r="M1818" s="4" t="n">
        <v>3985350</v>
      </c>
      <c r="N1818" s="4" t="n">
        <v>1946490</v>
      </c>
      <c r="O1818" s="4" t="n">
        <v>2038860</v>
      </c>
      <c r="P1818" s="4" t="n">
        <v>21</v>
      </c>
    </row>
    <row r="1819" customFormat="false" ht="12.75" hidden="false" customHeight="true" outlineLevel="0" collapsed="false">
      <c r="A1819" s="4" t="s">
        <v>2872</v>
      </c>
      <c r="B1819" s="4" t="n">
        <v>1</v>
      </c>
      <c r="C1819" s="4" t="n">
        <v>3</v>
      </c>
      <c r="D1819" s="4" t="s">
        <v>13</v>
      </c>
      <c r="E1819" s="4" t="n">
        <v>1</v>
      </c>
      <c r="F1819" s="4" t="s">
        <v>13</v>
      </c>
      <c r="G1819" s="4" t="n">
        <v>1</v>
      </c>
      <c r="H1819" s="4" t="s">
        <v>13</v>
      </c>
      <c r="I1819" s="4" t="s">
        <v>13</v>
      </c>
      <c r="J1819" s="4" t="n">
        <v>0</v>
      </c>
      <c r="K1819" s="4" t="s">
        <v>13</v>
      </c>
      <c r="L1819" s="4" t="s">
        <v>13</v>
      </c>
      <c r="M1819" s="4" t="n">
        <v>444091</v>
      </c>
      <c r="N1819" s="4" t="n">
        <v>218196</v>
      </c>
      <c r="O1819" s="4" t="n">
        <v>225895</v>
      </c>
      <c r="P1819" s="4" t="n">
        <v>8</v>
      </c>
    </row>
    <row r="1820" customFormat="false" ht="12.75" hidden="false" customHeight="true" outlineLevel="0" collapsed="false">
      <c r="A1820" s="4" t="s">
        <v>2876</v>
      </c>
      <c r="B1820" s="4" t="n">
        <v>1</v>
      </c>
      <c r="C1820" s="4" t="n">
        <v>2</v>
      </c>
      <c r="D1820" s="4" t="n">
        <v>1.618281</v>
      </c>
      <c r="E1820" s="4" t="n">
        <v>1.618281</v>
      </c>
      <c r="F1820" s="4" t="n">
        <v>1.520637</v>
      </c>
      <c r="G1820" s="4" t="n">
        <v>1.520637</v>
      </c>
      <c r="H1820" s="4" t="n">
        <v>0.6785839</v>
      </c>
      <c r="I1820" s="4" t="n">
        <v>3.407593</v>
      </c>
      <c r="J1820" s="4" t="n">
        <v>2</v>
      </c>
      <c r="K1820" s="4" t="n">
        <v>0.5296423</v>
      </c>
      <c r="L1820" s="4" t="n">
        <v>0.5821918</v>
      </c>
      <c r="M1820" s="4" t="n">
        <v>985591</v>
      </c>
      <c r="N1820" s="4" t="n">
        <v>639219</v>
      </c>
      <c r="O1820" s="4" t="n">
        <v>346372</v>
      </c>
      <c r="P1820" s="4" t="n">
        <v>6</v>
      </c>
    </row>
    <row r="1821" customFormat="false" ht="12.75" hidden="false" customHeight="true" outlineLevel="0" collapsed="false">
      <c r="A1821" s="4" t="s">
        <v>2878</v>
      </c>
      <c r="B1821" s="4" t="n">
        <v>1</v>
      </c>
      <c r="C1821" s="4" t="n">
        <v>1</v>
      </c>
      <c r="D1821" s="4" t="n">
        <v>1.180345</v>
      </c>
      <c r="E1821" s="4" t="n">
        <v>1.180345</v>
      </c>
      <c r="F1821" s="4" t="n">
        <v>1.078435</v>
      </c>
      <c r="G1821" s="4" t="n">
        <v>1.078435</v>
      </c>
      <c r="H1821" s="4" t="n">
        <v>1.078435</v>
      </c>
      <c r="I1821" s="4" t="n">
        <v>1.078435</v>
      </c>
      <c r="J1821" s="4" t="n">
        <v>1</v>
      </c>
      <c r="K1821" s="4" t="n">
        <v>0</v>
      </c>
      <c r="L1821" s="4" t="n">
        <v>0</v>
      </c>
      <c r="M1821" s="4" t="n">
        <v>141553</v>
      </c>
      <c r="N1821" s="4" t="n">
        <v>76422</v>
      </c>
      <c r="O1821" s="4" t="n">
        <v>65131</v>
      </c>
      <c r="P1821" s="4" t="n">
        <v>2</v>
      </c>
    </row>
    <row r="1822" customFormat="false" ht="12.75" hidden="false" customHeight="true" outlineLevel="0" collapsed="false">
      <c r="A1822" s="4" t="s">
        <v>2879</v>
      </c>
      <c r="B1822" s="4" t="n">
        <v>1</v>
      </c>
      <c r="C1822" s="4" t="n">
        <v>5</v>
      </c>
      <c r="D1822" s="4" t="n">
        <v>0.83654</v>
      </c>
      <c r="E1822" s="4" t="n">
        <v>0.8261292</v>
      </c>
      <c r="F1822" s="4" t="n">
        <v>0.99543</v>
      </c>
      <c r="G1822" s="4" t="n">
        <v>0.9875672</v>
      </c>
      <c r="H1822" s="4" t="n">
        <v>0.9441282</v>
      </c>
      <c r="I1822" s="4" t="n">
        <v>1.033005</v>
      </c>
      <c r="J1822" s="4" t="n">
        <v>7</v>
      </c>
      <c r="K1822" s="4" t="n">
        <v>0.04913251</v>
      </c>
      <c r="L1822" s="4" t="n">
        <v>0.06072078</v>
      </c>
      <c r="M1822" s="4" t="n">
        <v>10337610</v>
      </c>
      <c r="N1822" s="4" t="n">
        <v>4976605</v>
      </c>
      <c r="O1822" s="4" t="n">
        <v>5361009</v>
      </c>
      <c r="P1822" s="4" t="n">
        <v>22</v>
      </c>
    </row>
    <row r="1823" customFormat="false" ht="12.75" hidden="false" customHeight="true" outlineLevel="0" collapsed="false">
      <c r="A1823" s="4" t="s">
        <v>2881</v>
      </c>
      <c r="B1823" s="4" t="n">
        <v>1</v>
      </c>
      <c r="C1823" s="4" t="n">
        <v>1</v>
      </c>
      <c r="D1823" s="4" t="s">
        <v>13</v>
      </c>
      <c r="E1823" s="4" t="n">
        <v>1</v>
      </c>
      <c r="F1823" s="4" t="s">
        <v>13</v>
      </c>
      <c r="G1823" s="4" t="n">
        <v>1</v>
      </c>
      <c r="H1823" s="4" t="s">
        <v>13</v>
      </c>
      <c r="I1823" s="4" t="s">
        <v>13</v>
      </c>
      <c r="J1823" s="4" t="n">
        <v>0</v>
      </c>
      <c r="K1823" s="4" t="s">
        <v>13</v>
      </c>
      <c r="L1823" s="4" t="s">
        <v>13</v>
      </c>
      <c r="M1823" s="4" t="n">
        <v>415440</v>
      </c>
      <c r="N1823" s="4" t="n">
        <v>206370</v>
      </c>
      <c r="O1823" s="4" t="n">
        <v>209070</v>
      </c>
      <c r="P1823" s="4" t="n">
        <v>1</v>
      </c>
    </row>
    <row r="1824" customFormat="false" ht="12.75" hidden="false" customHeight="true" outlineLevel="0" collapsed="false">
      <c r="A1824" s="4" t="s">
        <v>2882</v>
      </c>
      <c r="B1824" s="4" t="n">
        <v>1</v>
      </c>
      <c r="C1824" s="4" t="n">
        <v>4</v>
      </c>
      <c r="D1824" s="4" t="n">
        <v>1.0292</v>
      </c>
      <c r="E1824" s="4" t="n">
        <v>1.092931</v>
      </c>
      <c r="F1824" s="4" t="n">
        <v>1.2448</v>
      </c>
      <c r="G1824" s="4" t="n">
        <v>1.191611</v>
      </c>
      <c r="H1824" s="4" t="n">
        <v>1.061079</v>
      </c>
      <c r="I1824" s="4" t="n">
        <v>1.338201</v>
      </c>
      <c r="J1824" s="4" t="n">
        <v>3</v>
      </c>
      <c r="K1824" s="4" t="n">
        <v>0.2433275</v>
      </c>
      <c r="L1824" s="4" t="n">
        <v>0.102527</v>
      </c>
      <c r="M1824" s="4" t="n">
        <v>1067261</v>
      </c>
      <c r="N1824" s="4" t="n">
        <v>529861</v>
      </c>
      <c r="O1824" s="4" t="n">
        <v>537400</v>
      </c>
      <c r="P1824" s="4" t="n">
        <v>10</v>
      </c>
    </row>
    <row r="1825" customFormat="false" ht="12.75" hidden="false" customHeight="true" outlineLevel="0" collapsed="false">
      <c r="A1825" s="4" t="s">
        <v>2884</v>
      </c>
      <c r="B1825" s="4" t="n">
        <v>1</v>
      </c>
      <c r="C1825" s="4" t="n">
        <v>10</v>
      </c>
      <c r="D1825" s="4" t="n">
        <v>0.9377344</v>
      </c>
      <c r="E1825" s="4" t="n">
        <v>0.9815622</v>
      </c>
      <c r="F1825" s="4" t="n">
        <v>1.054074</v>
      </c>
      <c r="G1825" s="4" t="n">
        <v>1.022112</v>
      </c>
      <c r="H1825" s="4" t="n">
        <v>0.9322555</v>
      </c>
      <c r="I1825" s="4" t="n">
        <v>1.120628</v>
      </c>
      <c r="J1825" s="4" t="n">
        <v>11</v>
      </c>
      <c r="K1825" s="4" t="n">
        <v>0.1728999</v>
      </c>
      <c r="L1825" s="4" t="n">
        <v>0.1557104</v>
      </c>
      <c r="M1825" s="4" t="n">
        <v>6136594</v>
      </c>
      <c r="N1825" s="4" t="n">
        <v>3011675</v>
      </c>
      <c r="O1825" s="4" t="n">
        <v>3124919</v>
      </c>
      <c r="P1825" s="4" t="n">
        <v>28</v>
      </c>
    </row>
    <row r="1826" customFormat="false" ht="12.75" hidden="false" customHeight="true" outlineLevel="0" collapsed="false">
      <c r="A1826" s="4" t="s">
        <v>2886</v>
      </c>
      <c r="B1826" s="4" t="n">
        <v>1</v>
      </c>
      <c r="C1826" s="4" t="n">
        <v>17</v>
      </c>
      <c r="D1826" s="4" t="n">
        <v>0.949307</v>
      </c>
      <c r="E1826" s="4" t="n">
        <v>1.096139</v>
      </c>
      <c r="F1826" s="4" t="n">
        <v>1.0061</v>
      </c>
      <c r="G1826" s="4" t="n">
        <v>1.17325</v>
      </c>
      <c r="H1826" s="4" t="n">
        <v>0.8952279</v>
      </c>
      <c r="I1826" s="4" t="n">
        <v>1.537614</v>
      </c>
      <c r="J1826" s="4" t="n">
        <v>9</v>
      </c>
      <c r="K1826" s="4" t="n">
        <v>0.3910068</v>
      </c>
      <c r="L1826" s="4" t="n">
        <v>0.4139609</v>
      </c>
      <c r="M1826" s="4" t="n">
        <v>6684780</v>
      </c>
      <c r="N1826" s="4" t="n">
        <v>3260501</v>
      </c>
      <c r="O1826" s="4" t="n">
        <v>3424279</v>
      </c>
      <c r="P1826" s="4" t="n">
        <v>37</v>
      </c>
    </row>
    <row r="1827" customFormat="false" ht="12.75" hidden="false" customHeight="true" outlineLevel="0" collapsed="false">
      <c r="A1827" s="4" t="s">
        <v>2889</v>
      </c>
      <c r="B1827" s="4" t="n">
        <v>1</v>
      </c>
      <c r="C1827" s="4" t="n">
        <v>11</v>
      </c>
      <c r="D1827" s="4" t="n">
        <v>0.9942706</v>
      </c>
      <c r="E1827" s="4" t="n">
        <v>1.024393</v>
      </c>
      <c r="F1827" s="4" t="n">
        <v>1.025399</v>
      </c>
      <c r="G1827" s="4" t="n">
        <v>1.089076</v>
      </c>
      <c r="H1827" s="4" t="n">
        <v>0.9578494</v>
      </c>
      <c r="I1827" s="4" t="n">
        <v>1.238282</v>
      </c>
      <c r="J1827" s="4" t="n">
        <v>10</v>
      </c>
      <c r="K1827" s="4" t="n">
        <v>0.2145229</v>
      </c>
      <c r="L1827" s="4" t="n">
        <v>0.2071528</v>
      </c>
      <c r="M1827" s="4" t="n">
        <v>8106957</v>
      </c>
      <c r="N1827" s="4" t="n">
        <v>3889117</v>
      </c>
      <c r="O1827" s="4" t="n">
        <v>4217840</v>
      </c>
      <c r="P1827" s="4" t="n">
        <v>33</v>
      </c>
    </row>
    <row r="1828" customFormat="false" ht="12.75" hidden="false" customHeight="true" outlineLevel="0" collapsed="false">
      <c r="A1828" s="4" t="s">
        <v>2890</v>
      </c>
      <c r="B1828" s="4" t="n">
        <v>1</v>
      </c>
      <c r="C1828" s="4" t="n">
        <v>12</v>
      </c>
      <c r="D1828" s="4" t="n">
        <v>0.79034</v>
      </c>
      <c r="E1828" s="4" t="n">
        <v>0.761888</v>
      </c>
      <c r="F1828" s="4" t="n">
        <v>0.96768</v>
      </c>
      <c r="G1828" s="4" t="n">
        <v>0.9384676</v>
      </c>
      <c r="H1828" s="4" t="n">
        <v>0.8372885</v>
      </c>
      <c r="I1828" s="4" t="n">
        <v>1.051873</v>
      </c>
      <c r="J1828" s="4" t="n">
        <v>5</v>
      </c>
      <c r="K1828" s="4" t="n">
        <v>0.107608</v>
      </c>
      <c r="L1828" s="4" t="n">
        <v>0.1301478</v>
      </c>
      <c r="M1828" s="4" t="n">
        <v>694068.4</v>
      </c>
      <c r="N1828" s="4" t="n">
        <v>319604.1</v>
      </c>
      <c r="O1828" s="4" t="n">
        <v>374464.3</v>
      </c>
      <c r="P1828" s="4" t="n">
        <v>18</v>
      </c>
    </row>
    <row r="1829" customFormat="false" ht="12.75" hidden="false" customHeight="true" outlineLevel="0" collapsed="false">
      <c r="A1829" s="4" t="s">
        <v>2891</v>
      </c>
      <c r="B1829" s="4" t="n">
        <v>1</v>
      </c>
      <c r="C1829" s="4" t="n">
        <v>1</v>
      </c>
      <c r="D1829" s="4" t="n">
        <v>1.089859</v>
      </c>
      <c r="E1829" s="4" t="n">
        <v>1.089859</v>
      </c>
      <c r="F1829" s="4" t="n">
        <v>0.9923588</v>
      </c>
      <c r="G1829" s="4" t="n">
        <v>0.9923588</v>
      </c>
      <c r="H1829" s="4" t="n">
        <v>0.9923588</v>
      </c>
      <c r="I1829" s="4" t="n">
        <v>0.9923588</v>
      </c>
      <c r="J1829" s="4" t="n">
        <v>1</v>
      </c>
      <c r="K1829" s="4" t="n">
        <v>0</v>
      </c>
      <c r="L1829" s="4" t="n">
        <v>0</v>
      </c>
      <c r="M1829" s="4" t="n">
        <v>386992</v>
      </c>
      <c r="N1829" s="4" t="n">
        <v>162379</v>
      </c>
      <c r="O1829" s="4" t="n">
        <v>224613</v>
      </c>
      <c r="P1829" s="4" t="n">
        <v>2</v>
      </c>
    </row>
    <row r="1830" customFormat="false" ht="12.75" hidden="false" customHeight="true" outlineLevel="0" collapsed="false">
      <c r="A1830" s="4" t="s">
        <v>2893</v>
      </c>
      <c r="B1830" s="4" t="n">
        <v>1</v>
      </c>
      <c r="C1830" s="4" t="n">
        <v>12</v>
      </c>
      <c r="D1830" s="4" t="n">
        <v>0.9630538</v>
      </c>
      <c r="E1830" s="4" t="n">
        <v>1.024608</v>
      </c>
      <c r="F1830" s="4" t="n">
        <v>1.022181</v>
      </c>
      <c r="G1830" s="4" t="n">
        <v>1.075155</v>
      </c>
      <c r="H1830" s="4" t="n">
        <v>0.9678034</v>
      </c>
      <c r="I1830" s="4" t="n">
        <v>1.194414</v>
      </c>
      <c r="J1830" s="4" t="n">
        <v>22</v>
      </c>
      <c r="K1830" s="4" t="n">
        <v>0.2946438</v>
      </c>
      <c r="L1830" s="4" t="n">
        <v>0.2517298</v>
      </c>
      <c r="M1830" s="4" t="n">
        <v>25582400</v>
      </c>
      <c r="N1830" s="4" t="n">
        <v>12450880</v>
      </c>
      <c r="O1830" s="4" t="n">
        <v>13131530</v>
      </c>
      <c r="P1830" s="4" t="n">
        <v>76</v>
      </c>
    </row>
    <row r="1831" customFormat="false" ht="12.75" hidden="false" customHeight="true" outlineLevel="0" collapsed="false">
      <c r="A1831" s="4" t="s">
        <v>2894</v>
      </c>
      <c r="B1831" s="4" t="n">
        <v>1</v>
      </c>
      <c r="C1831" s="4" t="n">
        <v>23</v>
      </c>
      <c r="D1831" s="4" t="n">
        <v>0.93268</v>
      </c>
      <c r="E1831" s="4" t="n">
        <v>1.131915</v>
      </c>
      <c r="F1831" s="4" t="n">
        <v>1.0731</v>
      </c>
      <c r="G1831" s="4" t="n">
        <v>1.207403</v>
      </c>
      <c r="H1831" s="4" t="n">
        <v>1.044609</v>
      </c>
      <c r="I1831" s="4" t="n">
        <v>1.395568</v>
      </c>
      <c r="J1831" s="4" t="n">
        <v>25</v>
      </c>
      <c r="K1831" s="4" t="n">
        <v>0.4046564</v>
      </c>
      <c r="L1831" s="4" t="n">
        <v>0.3694622</v>
      </c>
      <c r="M1831" s="4" t="n">
        <v>27434000</v>
      </c>
      <c r="N1831" s="4" t="n">
        <v>13828470</v>
      </c>
      <c r="O1831" s="4" t="n">
        <v>13605530</v>
      </c>
      <c r="P1831" s="4" t="n">
        <v>79</v>
      </c>
    </row>
    <row r="1832" customFormat="false" ht="12.75" hidden="false" customHeight="true" outlineLevel="0" collapsed="false">
      <c r="A1832" s="4" t="s">
        <v>2896</v>
      </c>
      <c r="B1832" s="4" t="n">
        <v>1</v>
      </c>
      <c r="C1832" s="4" t="n">
        <v>1</v>
      </c>
      <c r="D1832" s="4" t="s">
        <v>13</v>
      </c>
      <c r="E1832" s="4" t="n">
        <v>1</v>
      </c>
      <c r="F1832" s="4" t="s">
        <v>13</v>
      </c>
      <c r="G1832" s="4" t="n">
        <v>1</v>
      </c>
      <c r="H1832" s="4" t="s">
        <v>13</v>
      </c>
      <c r="I1832" s="4" t="s">
        <v>13</v>
      </c>
      <c r="J1832" s="4" t="n">
        <v>0</v>
      </c>
      <c r="K1832" s="4" t="s">
        <v>13</v>
      </c>
      <c r="L1832" s="4" t="s">
        <v>13</v>
      </c>
      <c r="M1832" s="4" t="n">
        <v>1721370</v>
      </c>
      <c r="N1832" s="4" t="n">
        <v>910500</v>
      </c>
      <c r="O1832" s="4" t="n">
        <v>810870</v>
      </c>
      <c r="P1832" s="4" t="n">
        <v>1</v>
      </c>
    </row>
    <row r="1833" customFormat="false" ht="12.75" hidden="false" customHeight="true" outlineLevel="0" collapsed="false">
      <c r="A1833" s="4" t="s">
        <v>2897</v>
      </c>
      <c r="B1833" s="4" t="n">
        <v>1</v>
      </c>
      <c r="C1833" s="4" t="n">
        <v>4</v>
      </c>
      <c r="D1833" s="4" t="n">
        <v>1.197962</v>
      </c>
      <c r="E1833" s="4" t="n">
        <v>1.197962</v>
      </c>
      <c r="F1833" s="4" t="n">
        <v>1.096681</v>
      </c>
      <c r="G1833" s="4" t="n">
        <v>1.096681</v>
      </c>
      <c r="H1833" s="4" t="n">
        <v>0.8759905</v>
      </c>
      <c r="I1833" s="4" t="n">
        <v>1.372972</v>
      </c>
      <c r="J1833" s="4" t="n">
        <v>2</v>
      </c>
      <c r="K1833" s="4" t="n">
        <v>0.1695867</v>
      </c>
      <c r="L1833" s="4" t="n">
        <v>0.1621213</v>
      </c>
      <c r="M1833" s="4" t="n">
        <v>1487029</v>
      </c>
      <c r="N1833" s="4" t="n">
        <v>725911</v>
      </c>
      <c r="O1833" s="4" t="n">
        <v>761118</v>
      </c>
      <c r="P1833" s="4" t="n">
        <v>10</v>
      </c>
    </row>
    <row r="1834" customFormat="false" ht="12.75" hidden="false" customHeight="true" outlineLevel="0" collapsed="false">
      <c r="A1834" s="4" t="s">
        <v>2898</v>
      </c>
      <c r="B1834" s="4" t="n">
        <v>1</v>
      </c>
      <c r="C1834" s="4" t="n">
        <v>24</v>
      </c>
      <c r="D1834" s="4" t="n">
        <v>0.9054072</v>
      </c>
      <c r="E1834" s="4" t="n">
        <v>0.9527054</v>
      </c>
      <c r="F1834" s="4" t="n">
        <v>0.9946987</v>
      </c>
      <c r="G1834" s="4" t="n">
        <v>0.9562829</v>
      </c>
      <c r="H1834" s="4" t="n">
        <v>0.810024</v>
      </c>
      <c r="I1834" s="4" t="n">
        <v>1.12895</v>
      </c>
      <c r="J1834" s="4" t="n">
        <v>20</v>
      </c>
      <c r="K1834" s="4" t="n">
        <v>0.3964156</v>
      </c>
      <c r="L1834" s="4" t="n">
        <v>0.3787394</v>
      </c>
      <c r="M1834" s="4" t="n">
        <v>9551697</v>
      </c>
      <c r="N1834" s="4" t="n">
        <v>4007386</v>
      </c>
      <c r="O1834" s="4" t="n">
        <v>5544311</v>
      </c>
      <c r="P1834" s="4" t="n">
        <v>53</v>
      </c>
    </row>
    <row r="1835" customFormat="false" ht="12.75" hidden="false" customHeight="true" outlineLevel="0" collapsed="false">
      <c r="A1835" s="4" t="s">
        <v>2899</v>
      </c>
      <c r="B1835" s="4" t="n">
        <v>1</v>
      </c>
      <c r="C1835" s="4" t="n">
        <v>1</v>
      </c>
      <c r="D1835" s="4" t="n">
        <v>0.86806</v>
      </c>
      <c r="E1835" s="4" t="n">
        <v>0.86806</v>
      </c>
      <c r="F1835" s="4" t="n">
        <v>1.0645</v>
      </c>
      <c r="G1835" s="4" t="n">
        <v>1.0645</v>
      </c>
      <c r="H1835" s="4" t="n">
        <v>1.0645</v>
      </c>
      <c r="I1835" s="4" t="n">
        <v>1.0645</v>
      </c>
      <c r="J1835" s="4" t="n">
        <v>1</v>
      </c>
      <c r="K1835" s="4" t="n">
        <v>0</v>
      </c>
      <c r="L1835" s="4" t="n">
        <v>0</v>
      </c>
      <c r="M1835" s="4" t="n">
        <v>77420</v>
      </c>
      <c r="N1835" s="4" t="n">
        <v>38589</v>
      </c>
      <c r="O1835" s="4" t="n">
        <v>38831</v>
      </c>
      <c r="P1835" s="4" t="n">
        <v>1</v>
      </c>
    </row>
    <row r="1836" customFormat="false" ht="12.75" hidden="false" customHeight="true" outlineLevel="0" collapsed="false">
      <c r="A1836" s="4" t="s">
        <v>2902</v>
      </c>
      <c r="B1836" s="4" t="n">
        <v>1</v>
      </c>
      <c r="C1836" s="4" t="n">
        <v>1</v>
      </c>
      <c r="D1836" s="4" t="s">
        <v>13</v>
      </c>
      <c r="E1836" s="4" t="n">
        <v>1</v>
      </c>
      <c r="F1836" s="4" t="s">
        <v>13</v>
      </c>
      <c r="G1836" s="4" t="n">
        <v>1</v>
      </c>
      <c r="H1836" s="4" t="s">
        <v>13</v>
      </c>
      <c r="I1836" s="4" t="s">
        <v>13</v>
      </c>
      <c r="J1836" s="4" t="n">
        <v>0</v>
      </c>
      <c r="K1836" s="4" t="s">
        <v>13</v>
      </c>
      <c r="L1836" s="4" t="s">
        <v>13</v>
      </c>
      <c r="M1836" s="4" t="n">
        <v>94986</v>
      </c>
      <c r="N1836" s="4" t="n">
        <v>50463</v>
      </c>
      <c r="O1836" s="4" t="n">
        <v>44523</v>
      </c>
      <c r="P1836" s="4" t="n">
        <v>1</v>
      </c>
    </row>
    <row r="1837" customFormat="false" ht="12.75" hidden="false" customHeight="true" outlineLevel="0" collapsed="false">
      <c r="A1837" s="4" t="s">
        <v>2903</v>
      </c>
      <c r="B1837" s="4" t="n">
        <v>1</v>
      </c>
      <c r="C1837" s="4" t="n">
        <v>4</v>
      </c>
      <c r="D1837" s="4" t="n">
        <v>1.009306</v>
      </c>
      <c r="E1837" s="4" t="n">
        <v>1.445453</v>
      </c>
      <c r="F1837" s="4" t="n">
        <v>0.9030976</v>
      </c>
      <c r="G1837" s="4" t="n">
        <v>1.57471</v>
      </c>
      <c r="H1837" s="4" t="n">
        <v>0.5180719</v>
      </c>
      <c r="I1837" s="4" t="n">
        <v>4.786423</v>
      </c>
      <c r="J1837" s="4" t="n">
        <v>3</v>
      </c>
      <c r="K1837" s="4" t="n">
        <v>0.9282167</v>
      </c>
      <c r="L1837" s="4" t="n">
        <v>0.9824195</v>
      </c>
      <c r="M1837" s="4" t="n">
        <v>763569</v>
      </c>
      <c r="N1837" s="4" t="n">
        <v>465185</v>
      </c>
      <c r="O1837" s="4" t="n">
        <v>298384</v>
      </c>
      <c r="P1837" s="4" t="n">
        <v>5</v>
      </c>
    </row>
    <row r="1838" customFormat="false" ht="12.75" hidden="false" customHeight="true" outlineLevel="0" collapsed="false">
      <c r="A1838" s="4" t="s">
        <v>2905</v>
      </c>
      <c r="B1838" s="4" t="n">
        <v>1</v>
      </c>
      <c r="C1838" s="4" t="n">
        <v>1</v>
      </c>
      <c r="D1838" s="4" t="n">
        <v>0.9508415</v>
      </c>
      <c r="E1838" s="4" t="n">
        <v>0.9508415</v>
      </c>
      <c r="F1838" s="4" t="n">
        <v>0.8453085</v>
      </c>
      <c r="G1838" s="4" t="n">
        <v>0.8453085</v>
      </c>
      <c r="H1838" s="4" t="n">
        <v>0.8453085</v>
      </c>
      <c r="I1838" s="4" t="n">
        <v>0.8453085</v>
      </c>
      <c r="J1838" s="4" t="n">
        <v>1</v>
      </c>
      <c r="K1838" s="4" t="n">
        <v>0</v>
      </c>
      <c r="L1838" s="4" t="n">
        <v>0</v>
      </c>
      <c r="M1838" s="4" t="n">
        <v>126821</v>
      </c>
      <c r="N1838" s="4" t="n">
        <v>54540</v>
      </c>
      <c r="O1838" s="4" t="n">
        <v>72281</v>
      </c>
      <c r="P1838" s="4" t="n">
        <v>4</v>
      </c>
    </row>
    <row r="1839" customFormat="false" ht="12.75" hidden="false" customHeight="true" outlineLevel="0" collapsed="false">
      <c r="A1839" s="4" t="s">
        <v>2906</v>
      </c>
      <c r="B1839" s="4" t="n">
        <v>1</v>
      </c>
      <c r="C1839" s="4" t="n">
        <v>13</v>
      </c>
      <c r="D1839" s="4" t="n">
        <v>0.857292</v>
      </c>
      <c r="E1839" s="4" t="n">
        <v>0.8989125</v>
      </c>
      <c r="F1839" s="4" t="n">
        <v>0.9772962</v>
      </c>
      <c r="G1839" s="4" t="n">
        <v>0.984489</v>
      </c>
      <c r="H1839" s="4" t="n">
        <v>0.8827016</v>
      </c>
      <c r="I1839" s="4" t="n">
        <v>1.098014</v>
      </c>
      <c r="J1839" s="4" t="n">
        <v>8</v>
      </c>
      <c r="K1839" s="4" t="n">
        <v>0.2064931</v>
      </c>
      <c r="L1839" s="4" t="n">
        <v>0.1574906</v>
      </c>
      <c r="M1839" s="4" t="n">
        <v>8017074</v>
      </c>
      <c r="N1839" s="4" t="n">
        <v>3675683</v>
      </c>
      <c r="O1839" s="4" t="n">
        <v>4341391</v>
      </c>
      <c r="P1839" s="4" t="n">
        <v>49</v>
      </c>
    </row>
    <row r="1840" customFormat="false" ht="12.75" hidden="false" customHeight="true" outlineLevel="0" collapsed="false">
      <c r="A1840" s="4" t="s">
        <v>2907</v>
      </c>
      <c r="B1840" s="4" t="n">
        <v>1</v>
      </c>
      <c r="C1840" s="4" t="n">
        <v>5</v>
      </c>
      <c r="D1840" s="4" t="n">
        <v>0.9832021</v>
      </c>
      <c r="E1840" s="4" t="n">
        <v>1.115611</v>
      </c>
      <c r="F1840" s="4" t="n">
        <v>1.00455</v>
      </c>
      <c r="G1840" s="4" t="n">
        <v>1.169996</v>
      </c>
      <c r="H1840" s="4" t="n">
        <v>0.8385454</v>
      </c>
      <c r="I1840" s="4" t="n">
        <v>1.63246</v>
      </c>
      <c r="J1840" s="4" t="n">
        <v>4</v>
      </c>
      <c r="K1840" s="4" t="n">
        <v>0.4306575</v>
      </c>
      <c r="L1840" s="4" t="n">
        <v>0.3398849</v>
      </c>
      <c r="M1840" s="4" t="n">
        <v>4912036</v>
      </c>
      <c r="N1840" s="4" t="n">
        <v>2364932</v>
      </c>
      <c r="O1840" s="4" t="n">
        <v>2547104</v>
      </c>
      <c r="P1840" s="4" t="n">
        <v>15</v>
      </c>
    </row>
    <row r="1841" customFormat="false" ht="12.75" hidden="false" customHeight="true" outlineLevel="0" collapsed="false">
      <c r="A1841" s="4" t="s">
        <v>2909</v>
      </c>
      <c r="B1841" s="4" t="n">
        <v>1</v>
      </c>
      <c r="C1841" s="4" t="n">
        <v>1</v>
      </c>
      <c r="D1841" s="4" t="s">
        <v>13</v>
      </c>
      <c r="E1841" s="4" t="n">
        <v>1</v>
      </c>
      <c r="F1841" s="4" t="s">
        <v>13</v>
      </c>
      <c r="G1841" s="4" t="n">
        <v>1</v>
      </c>
      <c r="H1841" s="4" t="s">
        <v>13</v>
      </c>
      <c r="I1841" s="4" t="s">
        <v>13</v>
      </c>
      <c r="J1841" s="4" t="n">
        <v>0</v>
      </c>
      <c r="K1841" s="4" t="s">
        <v>13</v>
      </c>
      <c r="L1841" s="4" t="s">
        <v>13</v>
      </c>
      <c r="M1841" s="4" t="n">
        <v>21918</v>
      </c>
      <c r="N1841" s="4" t="n">
        <v>10365</v>
      </c>
      <c r="O1841" s="4" t="n">
        <v>11553</v>
      </c>
      <c r="P1841" s="4" t="n">
        <v>1</v>
      </c>
    </row>
    <row r="1842" customFormat="false" ht="12.75" hidden="false" customHeight="true" outlineLevel="0" collapsed="false">
      <c r="A1842" s="4" t="s">
        <v>2910</v>
      </c>
      <c r="B1842" s="4" t="n">
        <v>1</v>
      </c>
      <c r="C1842" s="4" t="n">
        <v>7</v>
      </c>
      <c r="D1842" s="4" t="n">
        <v>0.9316257</v>
      </c>
      <c r="E1842" s="4" t="n">
        <v>1.453826</v>
      </c>
      <c r="F1842" s="4" t="n">
        <v>1.007569</v>
      </c>
      <c r="G1842" s="4" t="n">
        <v>1.60033</v>
      </c>
      <c r="H1842" s="4" t="n">
        <v>0.6477425</v>
      </c>
      <c r="I1842" s="4" t="n">
        <v>3.95382</v>
      </c>
      <c r="J1842" s="4" t="n">
        <v>10</v>
      </c>
      <c r="K1842" s="4" t="n">
        <v>1.51948</v>
      </c>
      <c r="L1842" s="4" t="n">
        <v>1.459282</v>
      </c>
      <c r="M1842" s="4" t="n">
        <v>60064640</v>
      </c>
      <c r="N1842" s="4" t="n">
        <v>28780190</v>
      </c>
      <c r="O1842" s="4" t="n">
        <v>31284450</v>
      </c>
      <c r="P1842" s="4" t="n">
        <v>103</v>
      </c>
    </row>
    <row r="1843" customFormat="false" ht="12.75" hidden="false" customHeight="true" outlineLevel="0" collapsed="false">
      <c r="A1843" s="4" t="s">
        <v>2914</v>
      </c>
      <c r="B1843" s="4" t="n">
        <v>1</v>
      </c>
      <c r="C1843" s="4" t="n">
        <v>17</v>
      </c>
      <c r="D1843" s="4" t="n">
        <v>0.9903252</v>
      </c>
      <c r="E1843" s="4" t="n">
        <v>1.010987</v>
      </c>
      <c r="F1843" s="4" t="n">
        <v>1.080779</v>
      </c>
      <c r="G1843" s="4" t="n">
        <v>1.064439</v>
      </c>
      <c r="H1843" s="4" t="n">
        <v>1.01813</v>
      </c>
      <c r="I1843" s="4" t="n">
        <v>1.112854</v>
      </c>
      <c r="J1843" s="4" t="n">
        <v>26</v>
      </c>
      <c r="K1843" s="4" t="n">
        <v>0.1541313</v>
      </c>
      <c r="L1843" s="4" t="n">
        <v>0.1157162</v>
      </c>
      <c r="M1843" s="4" t="n">
        <v>31977910</v>
      </c>
      <c r="N1843" s="4" t="n">
        <v>15936280</v>
      </c>
      <c r="O1843" s="4" t="n">
        <v>16041640</v>
      </c>
      <c r="P1843" s="4" t="n">
        <v>104</v>
      </c>
    </row>
    <row r="1844" customFormat="false" ht="12.75" hidden="false" customHeight="true" outlineLevel="0" collapsed="false">
      <c r="A1844" s="4" t="s">
        <v>2915</v>
      </c>
      <c r="B1844" s="4" t="n">
        <v>1</v>
      </c>
      <c r="C1844" s="4" t="n">
        <v>15</v>
      </c>
      <c r="D1844" s="4" t="n">
        <v>0.9302326</v>
      </c>
      <c r="E1844" s="4" t="n">
        <v>1.015113</v>
      </c>
      <c r="F1844" s="4" t="n">
        <v>0.9598771</v>
      </c>
      <c r="G1844" s="4" t="n">
        <v>1.054167</v>
      </c>
      <c r="H1844" s="4" t="n">
        <v>0.8842311</v>
      </c>
      <c r="I1844" s="4" t="n">
        <v>1.256762</v>
      </c>
      <c r="J1844" s="4" t="n">
        <v>23</v>
      </c>
      <c r="K1844" s="4" t="n">
        <v>0.4492261</v>
      </c>
      <c r="L1844" s="4" t="n">
        <v>0.4301268</v>
      </c>
      <c r="M1844" s="4" t="n">
        <v>30422890</v>
      </c>
      <c r="N1844" s="4" t="n">
        <v>14632380</v>
      </c>
      <c r="O1844" s="4" t="n">
        <v>15790520</v>
      </c>
      <c r="P1844" s="4" t="n">
        <v>107</v>
      </c>
    </row>
    <row r="1845" customFormat="false" ht="12.75" hidden="false" customHeight="true" outlineLevel="0" collapsed="false">
      <c r="A1845" s="4" t="s">
        <v>2918</v>
      </c>
      <c r="B1845" s="4" t="n">
        <v>1</v>
      </c>
      <c r="C1845" s="4" t="n">
        <v>11</v>
      </c>
      <c r="D1845" s="4" t="n">
        <v>0.8884395</v>
      </c>
      <c r="E1845" s="4" t="n">
        <v>0.8862082</v>
      </c>
      <c r="F1845" s="4" t="n">
        <v>1.026005</v>
      </c>
      <c r="G1845" s="4" t="n">
        <v>0.9936068</v>
      </c>
      <c r="H1845" s="4" t="n">
        <v>0.8765628</v>
      </c>
      <c r="I1845" s="4" t="n">
        <v>1.126279</v>
      </c>
      <c r="J1845" s="4" t="n">
        <v>8</v>
      </c>
      <c r="K1845" s="4" t="n">
        <v>0.2615468</v>
      </c>
      <c r="L1845" s="4" t="n">
        <v>0.1808652</v>
      </c>
      <c r="M1845" s="4" t="n">
        <v>10928080</v>
      </c>
      <c r="N1845" s="4" t="n">
        <v>5502191</v>
      </c>
      <c r="O1845" s="4" t="n">
        <v>5425886</v>
      </c>
      <c r="P1845" s="4" t="n">
        <v>38</v>
      </c>
    </row>
    <row r="1846" customFormat="false" ht="12.75" hidden="false" customHeight="true" outlineLevel="0" collapsed="false">
      <c r="A1846" s="4" t="s">
        <v>2922</v>
      </c>
      <c r="B1846" s="4" t="n">
        <v>1</v>
      </c>
      <c r="C1846" s="4" t="n">
        <v>1</v>
      </c>
      <c r="D1846" s="4" t="s">
        <v>13</v>
      </c>
      <c r="E1846" s="4" t="n">
        <v>1</v>
      </c>
      <c r="F1846" s="4" t="s">
        <v>13</v>
      </c>
      <c r="G1846" s="4" t="n">
        <v>1</v>
      </c>
      <c r="H1846" s="4" t="s">
        <v>13</v>
      </c>
      <c r="I1846" s="4" t="s">
        <v>13</v>
      </c>
      <c r="J1846" s="4" t="n">
        <v>0</v>
      </c>
      <c r="K1846" s="4" t="s">
        <v>13</v>
      </c>
      <c r="L1846" s="4" t="s">
        <v>13</v>
      </c>
      <c r="M1846" s="4" t="n">
        <v>0</v>
      </c>
      <c r="N1846" s="4" t="n">
        <v>0</v>
      </c>
      <c r="O1846" s="4" t="n">
        <v>0</v>
      </c>
      <c r="P1846" s="4" t="n">
        <v>1</v>
      </c>
    </row>
    <row r="1847" customFormat="false" ht="12.75" hidden="false" customHeight="true" outlineLevel="0" collapsed="false">
      <c r="A1847" s="4" t="s">
        <v>2923</v>
      </c>
      <c r="B1847" s="4" t="n">
        <v>1</v>
      </c>
      <c r="C1847" s="4" t="n">
        <v>5</v>
      </c>
      <c r="D1847" s="4" t="n">
        <v>0.809442</v>
      </c>
      <c r="E1847" s="4" t="n">
        <v>0.8046349</v>
      </c>
      <c r="F1847" s="4" t="n">
        <v>1.004101</v>
      </c>
      <c r="G1847" s="4" t="n">
        <v>0.8564745</v>
      </c>
      <c r="H1847" s="4" t="n">
        <v>0.595062</v>
      </c>
      <c r="I1847" s="4" t="n">
        <v>1.232726</v>
      </c>
      <c r="J1847" s="4" t="n">
        <v>6</v>
      </c>
      <c r="K1847" s="4" t="n">
        <v>0.4010206</v>
      </c>
      <c r="L1847" s="4" t="n">
        <v>0.4551038</v>
      </c>
      <c r="M1847" s="4" t="n">
        <v>959049</v>
      </c>
      <c r="N1847" s="4" t="n">
        <v>378414</v>
      </c>
      <c r="O1847" s="4" t="n">
        <v>580635</v>
      </c>
      <c r="P1847" s="4" t="n">
        <v>9</v>
      </c>
    </row>
    <row r="1848" customFormat="false" ht="12.75" hidden="false" customHeight="true" outlineLevel="0" collapsed="false">
      <c r="A1848" s="4" t="s">
        <v>2924</v>
      </c>
      <c r="B1848" s="4" t="n">
        <v>1</v>
      </c>
      <c r="C1848" s="4" t="n">
        <v>1</v>
      </c>
      <c r="D1848" s="4" t="s">
        <v>13</v>
      </c>
      <c r="E1848" s="4" t="n">
        <v>1</v>
      </c>
      <c r="F1848" s="4" t="s">
        <v>13</v>
      </c>
      <c r="G1848" s="4" t="n">
        <v>1</v>
      </c>
      <c r="H1848" s="4" t="s">
        <v>13</v>
      </c>
      <c r="I1848" s="4" t="s">
        <v>13</v>
      </c>
      <c r="J1848" s="4" t="n">
        <v>0</v>
      </c>
      <c r="K1848" s="4" t="s">
        <v>13</v>
      </c>
      <c r="L1848" s="4" t="s">
        <v>13</v>
      </c>
      <c r="M1848" s="4" t="n">
        <v>77642</v>
      </c>
      <c r="N1848" s="4" t="n">
        <v>30190</v>
      </c>
      <c r="O1848" s="4" t="n">
        <v>47452</v>
      </c>
      <c r="P1848" s="4" t="n">
        <v>1</v>
      </c>
    </row>
    <row r="1849" customFormat="false" ht="12.75" hidden="false" customHeight="true" outlineLevel="0" collapsed="false">
      <c r="A1849" s="4" t="s">
        <v>2925</v>
      </c>
      <c r="B1849" s="4" t="n">
        <v>1</v>
      </c>
      <c r="C1849" s="4" t="n">
        <v>1</v>
      </c>
      <c r="D1849" s="4" t="s">
        <v>13</v>
      </c>
      <c r="E1849" s="4" t="n">
        <v>1</v>
      </c>
      <c r="F1849" s="4" t="s">
        <v>13</v>
      </c>
      <c r="G1849" s="4" t="n">
        <v>1</v>
      </c>
      <c r="H1849" s="4" t="s">
        <v>13</v>
      </c>
      <c r="I1849" s="4" t="s">
        <v>13</v>
      </c>
      <c r="J1849" s="4" t="n">
        <v>0</v>
      </c>
      <c r="K1849" s="4" t="s">
        <v>13</v>
      </c>
      <c r="L1849" s="4" t="s">
        <v>13</v>
      </c>
      <c r="M1849" s="4" t="n">
        <v>0</v>
      </c>
      <c r="N1849" s="4" t="n">
        <v>0</v>
      </c>
      <c r="O1849" s="4" t="n">
        <v>0</v>
      </c>
      <c r="P1849" s="4" t="n">
        <v>1</v>
      </c>
    </row>
    <row r="1850" customFormat="false" ht="12.75" hidden="false" customHeight="true" outlineLevel="0" collapsed="false">
      <c r="A1850" s="4" t="s">
        <v>2926</v>
      </c>
      <c r="B1850" s="4" t="n">
        <v>1</v>
      </c>
      <c r="C1850" s="4" t="n">
        <v>1</v>
      </c>
      <c r="D1850" s="4" t="s">
        <v>13</v>
      </c>
      <c r="E1850" s="4" t="n">
        <v>1</v>
      </c>
      <c r="F1850" s="4" t="s">
        <v>13</v>
      </c>
      <c r="G1850" s="4" t="n">
        <v>1</v>
      </c>
      <c r="H1850" s="4" t="s">
        <v>13</v>
      </c>
      <c r="I1850" s="4" t="s">
        <v>13</v>
      </c>
      <c r="J1850" s="4" t="n">
        <v>0</v>
      </c>
      <c r="K1850" s="4" t="s">
        <v>13</v>
      </c>
      <c r="L1850" s="4" t="s">
        <v>13</v>
      </c>
      <c r="M1850" s="4" t="n">
        <v>0</v>
      </c>
      <c r="N1850" s="4" t="n">
        <v>0</v>
      </c>
      <c r="O1850" s="4" t="n">
        <v>0</v>
      </c>
      <c r="P1850" s="4" t="n">
        <v>1</v>
      </c>
    </row>
    <row r="1851" customFormat="false" ht="12.75" hidden="false" customHeight="true" outlineLevel="0" collapsed="false">
      <c r="A1851" s="4" t="s">
        <v>2930</v>
      </c>
      <c r="B1851" s="4" t="n">
        <v>1</v>
      </c>
      <c r="C1851" s="4" t="n">
        <v>11</v>
      </c>
      <c r="D1851" s="4" t="n">
        <v>0.9539254</v>
      </c>
      <c r="E1851" s="4" t="n">
        <v>0.999104</v>
      </c>
      <c r="F1851" s="4" t="n">
        <v>1.0428</v>
      </c>
      <c r="G1851" s="4" t="n">
        <v>1.060638</v>
      </c>
      <c r="H1851" s="4" t="n">
        <v>1.003103</v>
      </c>
      <c r="I1851" s="4" t="n">
        <v>1.121472</v>
      </c>
      <c r="J1851" s="4" t="n">
        <v>11</v>
      </c>
      <c r="K1851" s="4" t="n">
        <v>0.1784326</v>
      </c>
      <c r="L1851" s="4" t="n">
        <v>0.09437475</v>
      </c>
      <c r="M1851" s="4" t="n">
        <v>14411620</v>
      </c>
      <c r="N1851" s="4" t="n">
        <v>7005803</v>
      </c>
      <c r="O1851" s="4" t="n">
        <v>7405817</v>
      </c>
      <c r="P1851" s="4" t="n">
        <v>50</v>
      </c>
    </row>
    <row r="1852" customFormat="false" ht="12.75" hidden="false" customHeight="true" outlineLevel="0" collapsed="false">
      <c r="A1852" s="4" t="s">
        <v>2934</v>
      </c>
      <c r="B1852" s="4" t="n">
        <v>1</v>
      </c>
      <c r="C1852" s="4" t="n">
        <v>3</v>
      </c>
      <c r="D1852" s="4" t="s">
        <v>13</v>
      </c>
      <c r="E1852" s="4" t="n">
        <v>1</v>
      </c>
      <c r="F1852" s="4" t="s">
        <v>13</v>
      </c>
      <c r="G1852" s="4" t="n">
        <v>1</v>
      </c>
      <c r="H1852" s="4" t="s">
        <v>13</v>
      </c>
      <c r="I1852" s="4" t="s">
        <v>13</v>
      </c>
      <c r="J1852" s="4" t="n">
        <v>0</v>
      </c>
      <c r="K1852" s="4" t="s">
        <v>13</v>
      </c>
      <c r="L1852" s="4" t="s">
        <v>13</v>
      </c>
      <c r="M1852" s="4" t="n">
        <v>608602</v>
      </c>
      <c r="N1852" s="4" t="n">
        <v>287717</v>
      </c>
      <c r="O1852" s="4" t="n">
        <v>320885</v>
      </c>
      <c r="P1852" s="4" t="n">
        <v>3</v>
      </c>
    </row>
    <row r="1853" customFormat="false" ht="12.75" hidden="false" customHeight="true" outlineLevel="0" collapsed="false">
      <c r="A1853" s="4" t="s">
        <v>2935</v>
      </c>
      <c r="B1853" s="4" t="n">
        <v>1</v>
      </c>
      <c r="C1853" s="4" t="n">
        <v>3</v>
      </c>
      <c r="D1853" s="4" t="n">
        <v>1.195751</v>
      </c>
      <c r="E1853" s="4" t="n">
        <v>1.201285</v>
      </c>
      <c r="F1853" s="4" t="n">
        <v>1.173225</v>
      </c>
      <c r="G1853" s="4" t="n">
        <v>1.238812</v>
      </c>
      <c r="H1853" s="4" t="n">
        <v>1.046283</v>
      </c>
      <c r="I1853" s="4" t="n">
        <v>1.466768</v>
      </c>
      <c r="J1853" s="4" t="n">
        <v>6</v>
      </c>
      <c r="K1853" s="4" t="n">
        <v>0.3080871</v>
      </c>
      <c r="L1853" s="4" t="n">
        <v>0.2110917</v>
      </c>
      <c r="M1853" s="4" t="n">
        <v>6996946</v>
      </c>
      <c r="N1853" s="4" t="n">
        <v>3454041</v>
      </c>
      <c r="O1853" s="4" t="n">
        <v>3542905</v>
      </c>
      <c r="P1853" s="4" t="n">
        <v>22</v>
      </c>
    </row>
    <row r="1854" customFormat="false" ht="12.75" hidden="false" customHeight="true" outlineLevel="0" collapsed="false">
      <c r="A1854" s="4" t="s">
        <v>2936</v>
      </c>
      <c r="B1854" s="4" t="n">
        <v>1</v>
      </c>
      <c r="C1854" s="4" t="n">
        <v>1</v>
      </c>
      <c r="D1854" s="4" t="n">
        <v>1.730014</v>
      </c>
      <c r="E1854" s="4" t="n">
        <v>1.730014</v>
      </c>
      <c r="F1854" s="4" t="n">
        <v>1.560403</v>
      </c>
      <c r="G1854" s="4" t="n">
        <v>1.560403</v>
      </c>
      <c r="H1854" s="4" t="n">
        <v>1.560403</v>
      </c>
      <c r="I1854" s="4" t="n">
        <v>1.560403</v>
      </c>
      <c r="J1854" s="4" t="n">
        <v>1</v>
      </c>
      <c r="K1854" s="4" t="n">
        <v>0</v>
      </c>
      <c r="L1854" s="4" t="n">
        <v>0</v>
      </c>
      <c r="M1854" s="4" t="n">
        <v>169986</v>
      </c>
      <c r="N1854" s="4" t="n">
        <v>90465</v>
      </c>
      <c r="O1854" s="4" t="n">
        <v>79521</v>
      </c>
      <c r="P1854" s="4" t="n">
        <v>1</v>
      </c>
    </row>
    <row r="1855" customFormat="false" ht="12.75" hidden="false" customHeight="true" outlineLevel="0" collapsed="false">
      <c r="A1855" s="4" t="s">
        <v>2937</v>
      </c>
      <c r="B1855" s="4" t="n">
        <v>1</v>
      </c>
      <c r="C1855" s="4" t="n">
        <v>5</v>
      </c>
      <c r="D1855" s="4" t="n">
        <v>0.7005497</v>
      </c>
      <c r="E1855" s="4" t="n">
        <v>0.7005497</v>
      </c>
      <c r="F1855" s="4" t="n">
        <v>0.8721022</v>
      </c>
      <c r="G1855" s="4" t="n">
        <v>0.8721022</v>
      </c>
      <c r="H1855" s="4" t="n">
        <v>0.8563316</v>
      </c>
      <c r="I1855" s="4" t="n">
        <v>0.8881633</v>
      </c>
      <c r="J1855" s="4" t="n">
        <v>2</v>
      </c>
      <c r="K1855" s="4" t="n">
        <v>0.001211232</v>
      </c>
      <c r="L1855" s="4" t="n">
        <v>0.01316732</v>
      </c>
      <c r="M1855" s="4" t="n">
        <v>946964</v>
      </c>
      <c r="N1855" s="4" t="n">
        <v>470480</v>
      </c>
      <c r="O1855" s="4" t="n">
        <v>476484</v>
      </c>
      <c r="P1855" s="4" t="n">
        <v>10</v>
      </c>
    </row>
    <row r="1856" customFormat="false" ht="12.75" hidden="false" customHeight="true" outlineLevel="0" collapsed="false">
      <c r="A1856" s="4" t="s">
        <v>2939</v>
      </c>
      <c r="B1856" s="4" t="n">
        <v>1</v>
      </c>
      <c r="C1856" s="4" t="n">
        <v>1</v>
      </c>
      <c r="D1856" s="4" t="s">
        <v>13</v>
      </c>
      <c r="E1856" s="4" t="n">
        <v>1</v>
      </c>
      <c r="F1856" s="4" t="s">
        <v>13</v>
      </c>
      <c r="G1856" s="4" t="n">
        <v>1</v>
      </c>
      <c r="H1856" s="4" t="s">
        <v>13</v>
      </c>
      <c r="I1856" s="4" t="s">
        <v>13</v>
      </c>
      <c r="J1856" s="4" t="n">
        <v>0</v>
      </c>
      <c r="K1856" s="4" t="s">
        <v>13</v>
      </c>
      <c r="L1856" s="4" t="s">
        <v>13</v>
      </c>
      <c r="M1856" s="4" t="n">
        <v>0</v>
      </c>
      <c r="N1856" s="4" t="n">
        <v>0</v>
      </c>
      <c r="O1856" s="4" t="n">
        <v>0</v>
      </c>
      <c r="P1856" s="4" t="n">
        <v>1</v>
      </c>
    </row>
    <row r="1857" customFormat="false" ht="12.75" hidden="false" customHeight="true" outlineLevel="0" collapsed="false">
      <c r="A1857" s="4" t="s">
        <v>2940</v>
      </c>
      <c r="B1857" s="4" t="n">
        <v>1</v>
      </c>
      <c r="C1857" s="4" t="n">
        <v>6</v>
      </c>
      <c r="D1857" s="4" t="n">
        <v>0.8462705</v>
      </c>
      <c r="E1857" s="4" t="n">
        <v>0.867251</v>
      </c>
      <c r="F1857" s="4" t="n">
        <v>0.8901826</v>
      </c>
      <c r="G1857" s="4" t="n">
        <v>0.9305001</v>
      </c>
      <c r="H1857" s="4" t="n">
        <v>0.7404194</v>
      </c>
      <c r="I1857" s="4" t="n">
        <v>1.169378</v>
      </c>
      <c r="J1857" s="4" t="n">
        <v>4</v>
      </c>
      <c r="K1857" s="4" t="n">
        <v>0.1443679</v>
      </c>
      <c r="L1857" s="4" t="n">
        <v>0.2331687</v>
      </c>
      <c r="M1857" s="4" t="n">
        <v>7758472</v>
      </c>
      <c r="N1857" s="4" t="n">
        <v>3580383</v>
      </c>
      <c r="O1857" s="4" t="n">
        <v>4178089</v>
      </c>
      <c r="P1857" s="4" t="n">
        <v>30</v>
      </c>
    </row>
    <row r="1858" customFormat="false" ht="12.75" hidden="false" customHeight="true" outlineLevel="0" collapsed="false">
      <c r="A1858" s="4" t="s">
        <v>2941</v>
      </c>
      <c r="B1858" s="4" t="n">
        <v>1</v>
      </c>
      <c r="C1858" s="4" t="n">
        <v>2</v>
      </c>
      <c r="D1858" s="4" t="n">
        <v>0.82515</v>
      </c>
      <c r="E1858" s="4" t="n">
        <v>0.82515</v>
      </c>
      <c r="F1858" s="4" t="n">
        <v>1.0017</v>
      </c>
      <c r="G1858" s="4" t="n">
        <v>1.0017</v>
      </c>
      <c r="H1858" s="4" t="n">
        <v>1.0017</v>
      </c>
      <c r="I1858" s="4" t="n">
        <v>1.0017</v>
      </c>
      <c r="J1858" s="4" t="n">
        <v>1</v>
      </c>
      <c r="K1858" s="4" t="n">
        <v>0</v>
      </c>
      <c r="L1858" s="4" t="n">
        <v>0</v>
      </c>
      <c r="M1858" s="4" t="n">
        <v>126258</v>
      </c>
      <c r="N1858" s="4" t="n">
        <v>56529</v>
      </c>
      <c r="O1858" s="4" t="n">
        <v>69729</v>
      </c>
      <c r="P1858" s="4" t="n">
        <v>2</v>
      </c>
    </row>
    <row r="1859" customFormat="false" ht="12.75" hidden="false" customHeight="true" outlineLevel="0" collapsed="false">
      <c r="A1859" s="4" t="s">
        <v>2942</v>
      </c>
      <c r="B1859" s="4" t="n">
        <v>1</v>
      </c>
      <c r="C1859" s="4" t="n">
        <v>1</v>
      </c>
      <c r="D1859" s="4" t="n">
        <v>1.6082</v>
      </c>
      <c r="E1859" s="4" t="n">
        <v>1.6082</v>
      </c>
      <c r="F1859" s="4" t="n">
        <v>1.9712</v>
      </c>
      <c r="G1859" s="4" t="n">
        <v>1.9712</v>
      </c>
      <c r="H1859" s="4" t="n">
        <v>1.9712</v>
      </c>
      <c r="I1859" s="4" t="n">
        <v>1.9712</v>
      </c>
      <c r="J1859" s="4" t="n">
        <v>1</v>
      </c>
      <c r="K1859" s="4" t="n">
        <v>0</v>
      </c>
      <c r="L1859" s="4" t="n">
        <v>0</v>
      </c>
      <c r="M1859" s="4" t="n">
        <v>95118</v>
      </c>
      <c r="N1859" s="4" t="n">
        <v>58080</v>
      </c>
      <c r="O1859" s="4" t="n">
        <v>37038</v>
      </c>
      <c r="P1859" s="4" t="n">
        <v>1</v>
      </c>
    </row>
    <row r="1860" customFormat="false" ht="12.75" hidden="false" customHeight="true" outlineLevel="0" collapsed="false">
      <c r="A1860" s="4" t="s">
        <v>2944</v>
      </c>
      <c r="B1860" s="4" t="n">
        <v>1</v>
      </c>
      <c r="C1860" s="4" t="n">
        <v>1</v>
      </c>
      <c r="D1860" s="4" t="n">
        <v>1.0017</v>
      </c>
      <c r="E1860" s="4" t="n">
        <v>1.0017</v>
      </c>
      <c r="F1860" s="4" t="n">
        <v>1.2329</v>
      </c>
      <c r="G1860" s="4" t="n">
        <v>1.2329</v>
      </c>
      <c r="H1860" s="4" t="n">
        <v>1.2329</v>
      </c>
      <c r="I1860" s="4" t="n">
        <v>1.2329</v>
      </c>
      <c r="J1860" s="4" t="n">
        <v>1</v>
      </c>
      <c r="K1860" s="4" t="n">
        <v>0</v>
      </c>
      <c r="L1860" s="4" t="n">
        <v>0</v>
      </c>
      <c r="M1860" s="4" t="n">
        <v>98502</v>
      </c>
      <c r="N1860" s="4" t="n">
        <v>49061</v>
      </c>
      <c r="O1860" s="4" t="n">
        <v>49441</v>
      </c>
      <c r="P1860" s="4" t="n">
        <v>2</v>
      </c>
    </row>
    <row r="1861" customFormat="false" ht="12.75" hidden="false" customHeight="true" outlineLevel="0" collapsed="false">
      <c r="A1861" s="4" t="s">
        <v>2946</v>
      </c>
      <c r="B1861" s="4" t="n">
        <v>1</v>
      </c>
      <c r="C1861" s="4" t="n">
        <v>3</v>
      </c>
      <c r="D1861" s="4" t="n">
        <v>1.164646</v>
      </c>
      <c r="E1861" s="4" t="n">
        <v>1.183887</v>
      </c>
      <c r="F1861" s="4" t="n">
        <v>1.0598</v>
      </c>
      <c r="G1861" s="4" t="n">
        <v>1.187151</v>
      </c>
      <c r="H1861" s="4" t="n">
        <v>0.9338996</v>
      </c>
      <c r="I1861" s="4" t="n">
        <v>1.509077</v>
      </c>
      <c r="J1861" s="4" t="n">
        <v>3</v>
      </c>
      <c r="K1861" s="4" t="n">
        <v>0.2968405</v>
      </c>
      <c r="L1861" s="4" t="n">
        <v>0.2120369</v>
      </c>
      <c r="M1861" s="4" t="n">
        <v>918392</v>
      </c>
      <c r="N1861" s="4" t="n">
        <v>473546</v>
      </c>
      <c r="O1861" s="4" t="n">
        <v>444846</v>
      </c>
      <c r="P1861" s="4" t="n">
        <v>9</v>
      </c>
    </row>
    <row r="1862" customFormat="false" ht="12.75" hidden="false" customHeight="true" outlineLevel="0" collapsed="false">
      <c r="A1862" s="4" t="s">
        <v>2947</v>
      </c>
      <c r="B1862" s="4" t="n">
        <v>1</v>
      </c>
      <c r="C1862" s="4" t="n">
        <v>15</v>
      </c>
      <c r="D1862" s="4" t="n">
        <v>0.9580797</v>
      </c>
      <c r="E1862" s="4" t="n">
        <v>0.9068281</v>
      </c>
      <c r="F1862" s="4" t="n">
        <v>1.003576</v>
      </c>
      <c r="G1862" s="4" t="n">
        <v>0.972415</v>
      </c>
      <c r="H1862" s="4" t="n">
        <v>0.8703833</v>
      </c>
      <c r="I1862" s="4" t="n">
        <v>1.086407</v>
      </c>
      <c r="J1862" s="4" t="n">
        <v>20</v>
      </c>
      <c r="K1862" s="4" t="n">
        <v>0.2915539</v>
      </c>
      <c r="L1862" s="4" t="n">
        <v>0.2529242</v>
      </c>
      <c r="M1862" s="4" t="n">
        <v>45362040</v>
      </c>
      <c r="N1862" s="4" t="n">
        <v>22104770</v>
      </c>
      <c r="O1862" s="4" t="n">
        <v>23257260</v>
      </c>
      <c r="P1862" s="4" t="n">
        <v>109</v>
      </c>
    </row>
    <row r="1863" customFormat="false" ht="12.75" hidden="false" customHeight="true" outlineLevel="0" collapsed="false">
      <c r="A1863" s="4" t="s">
        <v>2948</v>
      </c>
      <c r="B1863" s="4" t="n">
        <v>1</v>
      </c>
      <c r="C1863" s="4" t="n">
        <v>7</v>
      </c>
      <c r="D1863" s="4" t="n">
        <v>0.8587</v>
      </c>
      <c r="E1863" s="4" t="n">
        <v>0.8704367</v>
      </c>
      <c r="F1863" s="4" t="n">
        <v>1.0069</v>
      </c>
      <c r="G1863" s="4" t="n">
        <v>0.997788</v>
      </c>
      <c r="H1863" s="4" t="n">
        <v>0.9522875</v>
      </c>
      <c r="I1863" s="4" t="n">
        <v>1.045463</v>
      </c>
      <c r="J1863" s="4" t="n">
        <v>5</v>
      </c>
      <c r="K1863" s="4" t="n">
        <v>0.07957106</v>
      </c>
      <c r="L1863" s="4" t="n">
        <v>0.05324797</v>
      </c>
      <c r="M1863" s="4" t="n">
        <v>1218525</v>
      </c>
      <c r="N1863" s="4" t="n">
        <v>581730</v>
      </c>
      <c r="O1863" s="4" t="n">
        <v>636795</v>
      </c>
      <c r="P1863" s="4" t="n">
        <v>12</v>
      </c>
    </row>
    <row r="1864" customFormat="false" ht="12.75" hidden="false" customHeight="true" outlineLevel="0" collapsed="false">
      <c r="A1864" s="4" t="s">
        <v>2949</v>
      </c>
      <c r="B1864" s="4" t="n">
        <v>1</v>
      </c>
      <c r="C1864" s="4" t="n">
        <v>1</v>
      </c>
      <c r="D1864" s="4" t="n">
        <v>0.21538</v>
      </c>
      <c r="E1864" s="4" t="n">
        <v>0.21538</v>
      </c>
      <c r="F1864" s="4" t="n">
        <v>0.28083</v>
      </c>
      <c r="G1864" s="4" t="n">
        <v>0.28083</v>
      </c>
      <c r="H1864" s="4" t="n">
        <v>0.28083</v>
      </c>
      <c r="I1864" s="4" t="n">
        <v>0.28083</v>
      </c>
      <c r="J1864" s="4" t="n">
        <v>1</v>
      </c>
      <c r="K1864" s="4" t="n">
        <v>0</v>
      </c>
      <c r="L1864" s="4" t="n">
        <v>0</v>
      </c>
      <c r="M1864" s="4" t="n">
        <v>88439</v>
      </c>
      <c r="N1864" s="4" t="n">
        <v>10283</v>
      </c>
      <c r="O1864" s="4" t="n">
        <v>78156</v>
      </c>
      <c r="P1864" s="4" t="n">
        <v>2</v>
      </c>
    </row>
    <row r="1865" customFormat="false" ht="12.75" hidden="false" customHeight="true" outlineLevel="0" collapsed="false">
      <c r="A1865" s="4" t="s">
        <v>2950</v>
      </c>
      <c r="B1865" s="4" t="n">
        <v>1</v>
      </c>
      <c r="C1865" s="4" t="n">
        <v>3</v>
      </c>
      <c r="D1865" s="4" t="n">
        <v>1.106513</v>
      </c>
      <c r="E1865" s="4" t="n">
        <v>1.106513</v>
      </c>
      <c r="F1865" s="4" t="n">
        <v>1.008868</v>
      </c>
      <c r="G1865" s="4" t="n">
        <v>1.008868</v>
      </c>
      <c r="H1865" s="4" t="n">
        <v>1.008868</v>
      </c>
      <c r="I1865" s="4" t="n">
        <v>1.008868</v>
      </c>
      <c r="J1865" s="4" t="n">
        <v>1</v>
      </c>
      <c r="K1865" s="4" t="n">
        <v>0</v>
      </c>
      <c r="L1865" s="4" t="n">
        <v>0</v>
      </c>
      <c r="M1865" s="4" t="n">
        <v>140400</v>
      </c>
      <c r="N1865" s="4" t="n">
        <v>44251</v>
      </c>
      <c r="O1865" s="4" t="n">
        <v>96149</v>
      </c>
      <c r="P1865" s="4" t="n">
        <v>3</v>
      </c>
    </row>
    <row r="1866" customFormat="false" ht="12.75" hidden="false" customHeight="true" outlineLevel="0" collapsed="false">
      <c r="A1866" s="4" t="s">
        <v>2955</v>
      </c>
      <c r="B1866" s="4" t="n">
        <v>1</v>
      </c>
      <c r="C1866" s="4" t="n">
        <v>9</v>
      </c>
      <c r="D1866" s="4" t="n">
        <v>0.9169273</v>
      </c>
      <c r="E1866" s="4" t="n">
        <v>0.9759575</v>
      </c>
      <c r="F1866" s="4" t="n">
        <v>1.015645</v>
      </c>
      <c r="G1866" s="4" t="n">
        <v>1.037008</v>
      </c>
      <c r="H1866" s="4" t="n">
        <v>0.9654746</v>
      </c>
      <c r="I1866" s="4" t="n">
        <v>1.113842</v>
      </c>
      <c r="J1866" s="4" t="n">
        <v>14</v>
      </c>
      <c r="K1866" s="4" t="n">
        <v>0.200502</v>
      </c>
      <c r="L1866" s="4" t="n">
        <v>0.1364469</v>
      </c>
      <c r="M1866" s="4" t="n">
        <v>12532880</v>
      </c>
      <c r="N1866" s="4" t="n">
        <v>5978397</v>
      </c>
      <c r="O1866" s="4" t="n">
        <v>6554478</v>
      </c>
      <c r="P1866" s="4" t="n">
        <v>38</v>
      </c>
    </row>
    <row r="1867" customFormat="false" ht="25.5" hidden="false" customHeight="true" outlineLevel="0" collapsed="false">
      <c r="A1867" s="4" t="s">
        <v>2956</v>
      </c>
      <c r="B1867" s="4" t="n">
        <v>1</v>
      </c>
      <c r="C1867" s="4" t="n">
        <v>9</v>
      </c>
      <c r="D1867" s="4" t="n">
        <v>0.8935752</v>
      </c>
      <c r="E1867" s="4" t="n">
        <v>0.9036476</v>
      </c>
      <c r="F1867" s="4" t="n">
        <v>0.986096</v>
      </c>
      <c r="G1867" s="4" t="n">
        <v>0.969986</v>
      </c>
      <c r="H1867" s="4" t="n">
        <v>0.9251099</v>
      </c>
      <c r="I1867" s="4" t="n">
        <v>1.017039</v>
      </c>
      <c r="J1867" s="4" t="n">
        <v>15</v>
      </c>
      <c r="K1867" s="4" t="n">
        <v>0.1204516</v>
      </c>
      <c r="L1867" s="4" t="n">
        <v>0.09360185</v>
      </c>
      <c r="M1867" s="4" t="n">
        <v>153162100</v>
      </c>
      <c r="N1867" s="4" t="n">
        <v>73796810</v>
      </c>
      <c r="O1867" s="4" t="n">
        <v>79365280</v>
      </c>
      <c r="P1867" s="4" t="n">
        <v>86</v>
      </c>
    </row>
    <row r="1868" customFormat="false" ht="12.75" hidden="false" customHeight="true" outlineLevel="0" collapsed="false">
      <c r="A1868" s="4" t="s">
        <v>2957</v>
      </c>
      <c r="B1868" s="4" t="n">
        <v>1</v>
      </c>
      <c r="C1868" s="4" t="n">
        <v>9</v>
      </c>
      <c r="D1868" s="4" t="n">
        <v>0.9230769</v>
      </c>
      <c r="E1868" s="4" t="n">
        <v>0.8910793</v>
      </c>
      <c r="F1868" s="4" t="n">
        <v>0.97019</v>
      </c>
      <c r="G1868" s="4" t="n">
        <v>0.9472179</v>
      </c>
      <c r="H1868" s="4" t="n">
        <v>0.9003964</v>
      </c>
      <c r="I1868" s="4" t="n">
        <v>0.9964742</v>
      </c>
      <c r="J1868" s="4" t="n">
        <v>10</v>
      </c>
      <c r="K1868" s="4" t="n">
        <v>0.1187172</v>
      </c>
      <c r="L1868" s="4" t="n">
        <v>0.08179018</v>
      </c>
      <c r="M1868" s="4" t="n">
        <v>63723560</v>
      </c>
      <c r="N1868" s="4" t="n">
        <v>30237820</v>
      </c>
      <c r="O1868" s="4" t="n">
        <v>33485740</v>
      </c>
      <c r="P1868" s="4" t="n">
        <v>70</v>
      </c>
    </row>
    <row r="1869" customFormat="false" ht="12.75" hidden="false" customHeight="true" outlineLevel="0" collapsed="false">
      <c r="A1869" s="4" t="s">
        <v>2959</v>
      </c>
      <c r="B1869" s="4" t="n">
        <v>1</v>
      </c>
      <c r="C1869" s="4" t="n">
        <v>1</v>
      </c>
      <c r="D1869" s="4" t="s">
        <v>13</v>
      </c>
      <c r="E1869" s="4" t="n">
        <v>1</v>
      </c>
      <c r="F1869" s="4" t="s">
        <v>13</v>
      </c>
      <c r="G1869" s="4" t="n">
        <v>1</v>
      </c>
      <c r="H1869" s="4" t="s">
        <v>13</v>
      </c>
      <c r="I1869" s="4" t="s">
        <v>13</v>
      </c>
      <c r="J1869" s="4" t="n">
        <v>0</v>
      </c>
      <c r="K1869" s="4" t="s">
        <v>13</v>
      </c>
      <c r="L1869" s="4" t="s">
        <v>13</v>
      </c>
      <c r="M1869" s="4" t="n">
        <v>0</v>
      </c>
      <c r="N1869" s="4" t="n">
        <v>0</v>
      </c>
      <c r="O1869" s="4" t="n">
        <v>0</v>
      </c>
      <c r="P1869" s="4" t="n">
        <v>1</v>
      </c>
    </row>
    <row r="1870" customFormat="false" ht="12.75" hidden="false" customHeight="true" outlineLevel="0" collapsed="false">
      <c r="A1870" s="4" t="s">
        <v>2960</v>
      </c>
      <c r="B1870" s="4" t="n">
        <v>1</v>
      </c>
      <c r="C1870" s="4" t="n">
        <v>1</v>
      </c>
      <c r="D1870" s="4" t="n">
        <v>5.103603</v>
      </c>
      <c r="E1870" s="4" t="n">
        <v>5.103603</v>
      </c>
      <c r="F1870" s="4" t="n">
        <v>4.67006</v>
      </c>
      <c r="G1870" s="4" t="n">
        <v>4.67006</v>
      </c>
      <c r="H1870" s="4" t="n">
        <v>4.67006</v>
      </c>
      <c r="I1870" s="4" t="n">
        <v>4.67006</v>
      </c>
      <c r="J1870" s="4" t="n">
        <v>1</v>
      </c>
      <c r="K1870" s="4" t="n">
        <v>0</v>
      </c>
      <c r="L1870" s="4" t="n">
        <v>0</v>
      </c>
      <c r="M1870" s="4" t="n">
        <v>156449</v>
      </c>
      <c r="N1870" s="4" t="n">
        <v>127870</v>
      </c>
      <c r="O1870" s="4" t="n">
        <v>28579</v>
      </c>
      <c r="P1870" s="4" t="n">
        <v>1</v>
      </c>
    </row>
    <row r="1871" customFormat="false" ht="12.75" hidden="false" customHeight="true" outlineLevel="0" collapsed="false">
      <c r="A1871" s="4" t="s">
        <v>2961</v>
      </c>
      <c r="B1871" s="4" t="n">
        <v>1</v>
      </c>
      <c r="C1871" s="4" t="n">
        <v>4</v>
      </c>
      <c r="D1871" s="4" t="n">
        <v>0.8975855</v>
      </c>
      <c r="E1871" s="4" t="n">
        <v>1.026438</v>
      </c>
      <c r="F1871" s="4" t="n">
        <v>1.1</v>
      </c>
      <c r="G1871" s="4" t="n">
        <v>1.164578</v>
      </c>
      <c r="H1871" s="4" t="n">
        <v>0.7657967</v>
      </c>
      <c r="I1871" s="4" t="n">
        <v>1.77102</v>
      </c>
      <c r="J1871" s="4" t="n">
        <v>5</v>
      </c>
      <c r="K1871" s="4" t="n">
        <v>0.4152432</v>
      </c>
      <c r="L1871" s="4" t="n">
        <v>0.4782415</v>
      </c>
      <c r="M1871" s="4" t="n">
        <v>911180</v>
      </c>
      <c r="N1871" s="4" t="n">
        <v>474797</v>
      </c>
      <c r="O1871" s="4" t="n">
        <v>436383</v>
      </c>
      <c r="P1871" s="4" t="n">
        <v>8</v>
      </c>
    </row>
    <row r="1872" customFormat="false" ht="12.75" hidden="false" customHeight="true" outlineLevel="0" collapsed="false">
      <c r="A1872" s="4" t="s">
        <v>2964</v>
      </c>
      <c r="B1872" s="4" t="n">
        <v>1</v>
      </c>
      <c r="C1872" s="4" t="n">
        <v>10</v>
      </c>
      <c r="D1872" s="4" t="n">
        <v>0.9321392</v>
      </c>
      <c r="E1872" s="4" t="n">
        <v>1.071741</v>
      </c>
      <c r="F1872" s="4" t="n">
        <v>1.028471</v>
      </c>
      <c r="G1872" s="4" t="n">
        <v>1.082369</v>
      </c>
      <c r="H1872" s="4" t="n">
        <v>0.9011126</v>
      </c>
      <c r="I1872" s="4" t="n">
        <v>1.300085</v>
      </c>
      <c r="J1872" s="4" t="n">
        <v>14</v>
      </c>
      <c r="K1872" s="4" t="n">
        <v>0.3579798</v>
      </c>
      <c r="L1872" s="4" t="n">
        <v>0.3498783</v>
      </c>
      <c r="M1872" s="4" t="n">
        <v>6015833</v>
      </c>
      <c r="N1872" s="4" t="n">
        <v>3004876</v>
      </c>
      <c r="O1872" s="4" t="n">
        <v>3010957</v>
      </c>
      <c r="P1872" s="4" t="n">
        <v>29</v>
      </c>
    </row>
    <row r="1873" customFormat="false" ht="12.75" hidden="false" customHeight="true" outlineLevel="0" collapsed="false">
      <c r="A1873" s="4" t="s">
        <v>2965</v>
      </c>
      <c r="B1873" s="4" t="n">
        <v>1</v>
      </c>
      <c r="C1873" s="4" t="n">
        <v>12</v>
      </c>
      <c r="D1873" s="4" t="n">
        <v>0.9691677</v>
      </c>
      <c r="E1873" s="4" t="n">
        <v>0.865656</v>
      </c>
      <c r="F1873" s="4" t="n">
        <v>0.9689514</v>
      </c>
      <c r="G1873" s="4" t="n">
        <v>0.8783318</v>
      </c>
      <c r="H1873" s="4" t="n">
        <v>0.6637363</v>
      </c>
      <c r="I1873" s="4" t="n">
        <v>1.162309</v>
      </c>
      <c r="J1873" s="4" t="n">
        <v>12</v>
      </c>
      <c r="K1873" s="4" t="n">
        <v>0.5092665</v>
      </c>
      <c r="L1873" s="4" t="n">
        <v>0.4951183</v>
      </c>
      <c r="M1873" s="4" t="n">
        <v>6766150</v>
      </c>
      <c r="N1873" s="4" t="n">
        <v>3226203</v>
      </c>
      <c r="O1873" s="4" t="n">
        <v>3539947</v>
      </c>
      <c r="P1873" s="4" t="n">
        <v>27</v>
      </c>
    </row>
    <row r="1874" customFormat="false" ht="12.75" hidden="false" customHeight="true" outlineLevel="0" collapsed="false">
      <c r="A1874" s="4" t="s">
        <v>2966</v>
      </c>
      <c r="B1874" s="4" t="n">
        <v>1</v>
      </c>
      <c r="C1874" s="4" t="n">
        <v>2</v>
      </c>
      <c r="D1874" s="4" t="n">
        <v>0.88097</v>
      </c>
      <c r="E1874" s="4" t="n">
        <v>0.88097</v>
      </c>
      <c r="F1874" s="4" t="n">
        <v>1.0925</v>
      </c>
      <c r="G1874" s="4" t="n">
        <v>1.0925</v>
      </c>
      <c r="H1874" s="4" t="n">
        <v>1.0925</v>
      </c>
      <c r="I1874" s="4" t="n">
        <v>1.0925</v>
      </c>
      <c r="J1874" s="4" t="n">
        <v>1</v>
      </c>
      <c r="K1874" s="4" t="n">
        <v>0</v>
      </c>
      <c r="L1874" s="4" t="n">
        <v>0</v>
      </c>
      <c r="M1874" s="4" t="n">
        <v>139698</v>
      </c>
      <c r="N1874" s="4" t="n">
        <v>58323</v>
      </c>
      <c r="O1874" s="4" t="n">
        <v>81375</v>
      </c>
      <c r="P1874" s="4" t="n">
        <v>3</v>
      </c>
    </row>
    <row r="1875" customFormat="false" ht="12.75" hidden="false" customHeight="true" outlineLevel="0" collapsed="false">
      <c r="A1875" s="4" t="s">
        <v>2971</v>
      </c>
      <c r="B1875" s="4" t="n">
        <v>1</v>
      </c>
      <c r="C1875" s="4" t="n">
        <v>22</v>
      </c>
      <c r="D1875" s="4" t="n">
        <v>0.9432198</v>
      </c>
      <c r="E1875" s="4" t="n">
        <v>1.131926</v>
      </c>
      <c r="F1875" s="4" t="n">
        <v>1.011401</v>
      </c>
      <c r="G1875" s="4" t="n">
        <v>1.217995</v>
      </c>
      <c r="H1875" s="4" t="n">
        <v>1.016269</v>
      </c>
      <c r="I1875" s="4" t="n">
        <v>1.459764</v>
      </c>
      <c r="J1875" s="4" t="n">
        <v>36</v>
      </c>
      <c r="K1875" s="4" t="n">
        <v>0.5865173</v>
      </c>
      <c r="L1875" s="4" t="n">
        <v>0.5542907</v>
      </c>
      <c r="M1875" s="4" t="n">
        <v>91967510</v>
      </c>
      <c r="N1875" s="4" t="n">
        <v>47301020</v>
      </c>
      <c r="O1875" s="4" t="n">
        <v>44666480</v>
      </c>
      <c r="P1875" s="4" t="n">
        <v>144</v>
      </c>
    </row>
    <row r="1876" customFormat="false" ht="12.75" hidden="false" customHeight="true" outlineLevel="0" collapsed="false">
      <c r="A1876" s="4" t="s">
        <v>2972</v>
      </c>
      <c r="B1876" s="4" t="n">
        <v>1</v>
      </c>
      <c r="C1876" s="4" t="n">
        <v>5</v>
      </c>
      <c r="D1876" s="4" t="n">
        <v>0.8966809</v>
      </c>
      <c r="E1876" s="4" t="n">
        <v>0.8699612</v>
      </c>
      <c r="F1876" s="4" t="n">
        <v>1.028075</v>
      </c>
      <c r="G1876" s="4" t="n">
        <v>0.9202439</v>
      </c>
      <c r="H1876" s="4" t="n">
        <v>0.6631559</v>
      </c>
      <c r="I1876" s="4" t="n">
        <v>1.276998</v>
      </c>
      <c r="J1876" s="4" t="n">
        <v>6</v>
      </c>
      <c r="K1876" s="4" t="n">
        <v>0.3035717</v>
      </c>
      <c r="L1876" s="4" t="n">
        <v>0.4094504</v>
      </c>
      <c r="M1876" s="4" t="n">
        <v>1964649</v>
      </c>
      <c r="N1876" s="4" t="n">
        <v>886110</v>
      </c>
      <c r="O1876" s="4" t="n">
        <v>1078539</v>
      </c>
      <c r="P1876" s="4" t="n">
        <v>12</v>
      </c>
    </row>
    <row r="1877" customFormat="false" ht="12.75" hidden="false" customHeight="true" outlineLevel="0" collapsed="false">
      <c r="A1877" s="4" t="s">
        <v>2973</v>
      </c>
      <c r="B1877" s="4" t="n">
        <v>1</v>
      </c>
      <c r="C1877" s="4" t="n">
        <v>1</v>
      </c>
      <c r="D1877" s="4" t="s">
        <v>13</v>
      </c>
      <c r="E1877" s="4" t="n">
        <v>1</v>
      </c>
      <c r="F1877" s="4" t="s">
        <v>13</v>
      </c>
      <c r="G1877" s="4" t="n">
        <v>1</v>
      </c>
      <c r="H1877" s="4" t="s">
        <v>13</v>
      </c>
      <c r="I1877" s="4" t="s">
        <v>13</v>
      </c>
      <c r="J1877" s="4" t="n">
        <v>0</v>
      </c>
      <c r="K1877" s="4" t="s">
        <v>13</v>
      </c>
      <c r="L1877" s="4" t="s">
        <v>13</v>
      </c>
      <c r="M1877" s="4" t="n">
        <v>3094826</v>
      </c>
      <c r="N1877" s="4" t="n">
        <v>1470412</v>
      </c>
      <c r="O1877" s="4" t="n">
        <v>1624414</v>
      </c>
      <c r="P1877" s="4" t="n">
        <v>8</v>
      </c>
    </row>
    <row r="1878" customFormat="false" ht="12.75" hidden="false" customHeight="true" outlineLevel="0" collapsed="false">
      <c r="A1878" s="4" t="s">
        <v>2976</v>
      </c>
      <c r="B1878" s="4" t="n">
        <v>1</v>
      </c>
      <c r="C1878" s="4" t="n">
        <v>1</v>
      </c>
      <c r="D1878" s="4" t="s">
        <v>13</v>
      </c>
      <c r="E1878" s="4" t="n">
        <v>1</v>
      </c>
      <c r="F1878" s="4" t="s">
        <v>13</v>
      </c>
      <c r="G1878" s="4" t="n">
        <v>1</v>
      </c>
      <c r="H1878" s="4" t="s">
        <v>13</v>
      </c>
      <c r="I1878" s="4" t="s">
        <v>13</v>
      </c>
      <c r="J1878" s="4" t="n">
        <v>0</v>
      </c>
      <c r="K1878" s="4" t="s">
        <v>13</v>
      </c>
      <c r="L1878" s="4" t="s">
        <v>13</v>
      </c>
      <c r="M1878" s="4" t="n">
        <v>67700</v>
      </c>
      <c r="N1878" s="4" t="n">
        <v>26099</v>
      </c>
      <c r="O1878" s="4" t="n">
        <v>41601</v>
      </c>
      <c r="P1878" s="4" t="n">
        <v>1</v>
      </c>
    </row>
    <row r="1879" customFormat="false" ht="12.75" hidden="false" customHeight="true" outlineLevel="0" collapsed="false">
      <c r="A1879" s="4" t="s">
        <v>2977</v>
      </c>
      <c r="B1879" s="4" t="n">
        <v>1</v>
      </c>
      <c r="C1879" s="4" t="n">
        <v>5</v>
      </c>
      <c r="D1879" s="4" t="n">
        <v>0.8376</v>
      </c>
      <c r="E1879" s="4" t="n">
        <v>0.9214456</v>
      </c>
      <c r="F1879" s="4" t="n">
        <v>1.0317</v>
      </c>
      <c r="G1879" s="4" t="n">
        <v>0.9956216</v>
      </c>
      <c r="H1879" s="4" t="n">
        <v>0.7823903</v>
      </c>
      <c r="I1879" s="4" t="n">
        <v>1.266967</v>
      </c>
      <c r="J1879" s="4" t="n">
        <v>5</v>
      </c>
      <c r="K1879" s="4" t="n">
        <v>0.3909572</v>
      </c>
      <c r="L1879" s="4" t="n">
        <v>0.2749605</v>
      </c>
      <c r="M1879" s="4" t="n">
        <v>2999767</v>
      </c>
      <c r="N1879" s="4" t="n">
        <v>1363543</v>
      </c>
      <c r="O1879" s="4" t="n">
        <v>1636224</v>
      </c>
      <c r="P1879" s="4" t="n">
        <v>15</v>
      </c>
    </row>
    <row r="1880" customFormat="false" ht="12.75" hidden="false" customHeight="true" outlineLevel="0" collapsed="false">
      <c r="A1880" s="4" t="s">
        <v>2981</v>
      </c>
      <c r="B1880" s="4" t="n">
        <v>1</v>
      </c>
      <c r="C1880" s="4" t="n">
        <v>7</v>
      </c>
      <c r="D1880" s="4" t="n">
        <v>0.94905</v>
      </c>
      <c r="E1880" s="4" t="n">
        <v>1.059129</v>
      </c>
      <c r="F1880" s="4" t="n">
        <v>1.1358</v>
      </c>
      <c r="G1880" s="4" t="n">
        <v>1.068407</v>
      </c>
      <c r="H1880" s="4" t="n">
        <v>0.929594</v>
      </c>
      <c r="I1880" s="4" t="n">
        <v>1.227949</v>
      </c>
      <c r="J1880" s="4" t="n">
        <v>5</v>
      </c>
      <c r="K1880" s="4" t="n">
        <v>0.1836997</v>
      </c>
      <c r="L1880" s="4" t="n">
        <v>0.1587794</v>
      </c>
      <c r="M1880" s="4" t="n">
        <v>6071720</v>
      </c>
      <c r="N1880" s="4" t="n">
        <v>3084185</v>
      </c>
      <c r="O1880" s="4" t="n">
        <v>2987535</v>
      </c>
      <c r="P1880" s="4" t="n">
        <v>10</v>
      </c>
    </row>
    <row r="1881" customFormat="false" ht="12.75" hidden="false" customHeight="true" outlineLevel="0" collapsed="false">
      <c r="A1881" s="4" t="s">
        <v>2982</v>
      </c>
      <c r="B1881" s="4" t="n">
        <v>1</v>
      </c>
      <c r="C1881" s="4" t="n">
        <v>3</v>
      </c>
      <c r="D1881" s="4" t="n">
        <v>0.9025678</v>
      </c>
      <c r="E1881" s="4" t="n">
        <v>0.9025678</v>
      </c>
      <c r="F1881" s="4" t="n">
        <v>0.9498069</v>
      </c>
      <c r="G1881" s="4" t="n">
        <v>0.9498069</v>
      </c>
      <c r="H1881" s="4" t="n">
        <v>0.9120848</v>
      </c>
      <c r="I1881" s="4" t="n">
        <v>0.9890892</v>
      </c>
      <c r="J1881" s="4" t="n">
        <v>2</v>
      </c>
      <c r="K1881" s="4" t="n">
        <v>0.2518373</v>
      </c>
      <c r="L1881" s="4" t="n">
        <v>0.02924083</v>
      </c>
      <c r="M1881" s="4" t="n">
        <v>451833</v>
      </c>
      <c r="N1881" s="4" t="n">
        <v>243931</v>
      </c>
      <c r="O1881" s="4" t="n">
        <v>207902</v>
      </c>
      <c r="P1881" s="4" t="n">
        <v>4</v>
      </c>
    </row>
    <row r="1882" customFormat="false" ht="12.75" hidden="false" customHeight="true" outlineLevel="0" collapsed="false">
      <c r="A1882" s="4" t="s">
        <v>2983</v>
      </c>
      <c r="B1882" s="4" t="n">
        <v>1</v>
      </c>
      <c r="C1882" s="4" t="n">
        <v>1</v>
      </c>
      <c r="D1882" s="4" t="s">
        <v>13</v>
      </c>
      <c r="E1882" s="4" t="n">
        <v>1</v>
      </c>
      <c r="F1882" s="4" t="s">
        <v>13</v>
      </c>
      <c r="G1882" s="4" t="n">
        <v>1</v>
      </c>
      <c r="H1882" s="4" t="s">
        <v>13</v>
      </c>
      <c r="I1882" s="4" t="s">
        <v>13</v>
      </c>
      <c r="J1882" s="4" t="n">
        <v>0</v>
      </c>
      <c r="K1882" s="4" t="s">
        <v>13</v>
      </c>
      <c r="L1882" s="4" t="s">
        <v>13</v>
      </c>
      <c r="M1882" s="4" t="n">
        <v>94345</v>
      </c>
      <c r="N1882" s="4" t="n">
        <v>39878</v>
      </c>
      <c r="O1882" s="4" t="n">
        <v>54467</v>
      </c>
      <c r="P1882" s="4" t="n">
        <v>1</v>
      </c>
    </row>
    <row r="1883" customFormat="false" ht="12.75" hidden="false" customHeight="true" outlineLevel="0" collapsed="false">
      <c r="A1883" s="4" t="s">
        <v>2984</v>
      </c>
      <c r="B1883" s="4" t="n">
        <v>1</v>
      </c>
      <c r="C1883" s="4" t="n">
        <v>3</v>
      </c>
      <c r="D1883" s="4" t="n">
        <v>1.009622</v>
      </c>
      <c r="E1883" s="4" t="n">
        <v>0.9902188</v>
      </c>
      <c r="F1883" s="4" t="n">
        <v>1.008593</v>
      </c>
      <c r="G1883" s="4" t="n">
        <v>1.016115</v>
      </c>
      <c r="H1883" s="4" t="n">
        <v>0.9694459</v>
      </c>
      <c r="I1883" s="4" t="n">
        <v>1.065031</v>
      </c>
      <c r="J1883" s="4" t="n">
        <v>5</v>
      </c>
      <c r="K1883" s="4" t="n">
        <v>0.115208</v>
      </c>
      <c r="L1883" s="4" t="n">
        <v>0.05363979</v>
      </c>
      <c r="M1883" s="4" t="n">
        <v>1636973</v>
      </c>
      <c r="N1883" s="4" t="n">
        <v>764920</v>
      </c>
      <c r="O1883" s="4" t="n">
        <v>872053</v>
      </c>
      <c r="P1883" s="4" t="n">
        <v>12</v>
      </c>
    </row>
    <row r="1884" customFormat="false" ht="12.75" hidden="false" customHeight="true" outlineLevel="0" collapsed="false">
      <c r="A1884" s="4" t="s">
        <v>2985</v>
      </c>
      <c r="B1884" s="4" t="n">
        <v>1</v>
      </c>
      <c r="C1884" s="4" t="n">
        <v>5</v>
      </c>
      <c r="D1884" s="4" t="n">
        <v>0.9600733</v>
      </c>
      <c r="E1884" s="4" t="n">
        <v>0.9060503</v>
      </c>
      <c r="F1884" s="4" t="n">
        <v>1.073401</v>
      </c>
      <c r="G1884" s="4" t="n">
        <v>0.9901342</v>
      </c>
      <c r="H1884" s="4" t="n">
        <v>0.8218352</v>
      </c>
      <c r="I1884" s="4" t="n">
        <v>1.192898</v>
      </c>
      <c r="J1884" s="4" t="n">
        <v>10</v>
      </c>
      <c r="K1884" s="4" t="n">
        <v>0.2689623</v>
      </c>
      <c r="L1884" s="4" t="n">
        <v>0.3005787</v>
      </c>
      <c r="M1884" s="4" t="n">
        <v>49201100</v>
      </c>
      <c r="N1884" s="4" t="n">
        <v>23553920</v>
      </c>
      <c r="O1884" s="4" t="n">
        <v>25647180</v>
      </c>
      <c r="P1884" s="4" t="n">
        <v>49</v>
      </c>
    </row>
    <row r="1885" customFormat="false" ht="12.75" hidden="false" customHeight="true" outlineLevel="0" collapsed="false">
      <c r="A1885" s="4" t="s">
        <v>2986</v>
      </c>
      <c r="B1885" s="4" t="n">
        <v>1</v>
      </c>
      <c r="C1885" s="4" t="n">
        <v>1</v>
      </c>
      <c r="D1885" s="4" t="s">
        <v>13</v>
      </c>
      <c r="E1885" s="4" t="n">
        <v>1</v>
      </c>
      <c r="F1885" s="4" t="s">
        <v>13</v>
      </c>
      <c r="G1885" s="4" t="n">
        <v>1</v>
      </c>
      <c r="H1885" s="4" t="s">
        <v>13</v>
      </c>
      <c r="I1885" s="4" t="s">
        <v>13</v>
      </c>
      <c r="J1885" s="4" t="n">
        <v>0</v>
      </c>
      <c r="K1885" s="4" t="s">
        <v>13</v>
      </c>
      <c r="L1885" s="4" t="s">
        <v>13</v>
      </c>
      <c r="M1885" s="4" t="n">
        <v>39340</v>
      </c>
      <c r="N1885" s="4" t="n">
        <v>17311</v>
      </c>
      <c r="O1885" s="4" t="n">
        <v>22029</v>
      </c>
      <c r="P1885" s="4" t="n">
        <v>1</v>
      </c>
    </row>
    <row r="1886" customFormat="false" ht="12.75" hidden="false" customHeight="true" outlineLevel="0" collapsed="false">
      <c r="A1886" s="4" t="s">
        <v>2987</v>
      </c>
      <c r="B1886" s="4" t="n">
        <v>1</v>
      </c>
      <c r="C1886" s="4" t="n">
        <v>1</v>
      </c>
      <c r="D1886" s="4" t="n">
        <v>0.87958</v>
      </c>
      <c r="E1886" s="4" t="n">
        <v>0.87958</v>
      </c>
      <c r="F1886" s="4" t="n">
        <v>1.0847</v>
      </c>
      <c r="G1886" s="4" t="n">
        <v>1.0847</v>
      </c>
      <c r="H1886" s="4" t="n">
        <v>1.0847</v>
      </c>
      <c r="I1886" s="4" t="n">
        <v>1.0847</v>
      </c>
      <c r="J1886" s="4" t="n">
        <v>1</v>
      </c>
      <c r="K1886" s="4" t="n">
        <v>0</v>
      </c>
      <c r="L1886" s="4" t="n">
        <v>0</v>
      </c>
      <c r="M1886" s="4" t="n">
        <v>100961</v>
      </c>
      <c r="N1886" s="4" t="n">
        <v>52371</v>
      </c>
      <c r="O1886" s="4" t="n">
        <v>48590</v>
      </c>
      <c r="P1886" s="4" t="n">
        <v>1</v>
      </c>
    </row>
    <row r="1887" customFormat="false" ht="12.75" hidden="false" customHeight="true" outlineLevel="0" collapsed="false">
      <c r="A1887" s="4" t="s">
        <v>2989</v>
      </c>
      <c r="B1887" s="4" t="n">
        <v>1</v>
      </c>
      <c r="C1887" s="4" t="n">
        <v>1</v>
      </c>
      <c r="D1887" s="4" t="n">
        <v>0.85015</v>
      </c>
      <c r="E1887" s="4" t="n">
        <v>0.85015</v>
      </c>
      <c r="F1887" s="4" t="n">
        <v>1.017</v>
      </c>
      <c r="G1887" s="4" t="n">
        <v>1.017</v>
      </c>
      <c r="H1887" s="4" t="n">
        <v>1.017</v>
      </c>
      <c r="I1887" s="4" t="n">
        <v>1.017</v>
      </c>
      <c r="J1887" s="4" t="n">
        <v>1</v>
      </c>
      <c r="K1887" s="4" t="n">
        <v>0</v>
      </c>
      <c r="L1887" s="4" t="n">
        <v>0</v>
      </c>
      <c r="M1887" s="4" t="n">
        <v>2906398</v>
      </c>
      <c r="N1887" s="4" t="n">
        <v>1358371</v>
      </c>
      <c r="O1887" s="4" t="n">
        <v>1548027</v>
      </c>
      <c r="P1887" s="4" t="n">
        <v>2</v>
      </c>
    </row>
    <row r="1888" customFormat="false" ht="12.75" hidden="false" customHeight="true" outlineLevel="0" collapsed="false">
      <c r="A1888" s="4" t="s">
        <v>2990</v>
      </c>
      <c r="B1888" s="4" t="n">
        <v>1</v>
      </c>
      <c r="C1888" s="4" t="n">
        <v>1</v>
      </c>
      <c r="D1888" s="4" t="s">
        <v>13</v>
      </c>
      <c r="E1888" s="4" t="n">
        <v>1</v>
      </c>
      <c r="F1888" s="4" t="s">
        <v>13</v>
      </c>
      <c r="G1888" s="4" t="n">
        <v>1</v>
      </c>
      <c r="H1888" s="4" t="s">
        <v>13</v>
      </c>
      <c r="I1888" s="4" t="s">
        <v>13</v>
      </c>
      <c r="J1888" s="4" t="n">
        <v>0</v>
      </c>
      <c r="K1888" s="4" t="s">
        <v>13</v>
      </c>
      <c r="L1888" s="4" t="s">
        <v>13</v>
      </c>
      <c r="M1888" s="4" t="n">
        <v>191673</v>
      </c>
      <c r="N1888" s="4" t="n">
        <v>81193</v>
      </c>
      <c r="O1888" s="4" t="n">
        <v>110480</v>
      </c>
      <c r="P1888" s="4" t="n">
        <v>1</v>
      </c>
    </row>
    <row r="1889" customFormat="false" ht="12.75" hidden="false" customHeight="true" outlineLevel="0" collapsed="false">
      <c r="A1889" s="4" t="s">
        <v>2991</v>
      </c>
      <c r="B1889" s="4" t="n">
        <v>1</v>
      </c>
      <c r="C1889" s="4" t="n">
        <v>1</v>
      </c>
      <c r="D1889" s="4" t="n">
        <v>0.89391</v>
      </c>
      <c r="E1889" s="4" t="n">
        <v>0.89391</v>
      </c>
      <c r="F1889" s="4" t="n">
        <v>1.0314</v>
      </c>
      <c r="G1889" s="4" t="n">
        <v>1.0314</v>
      </c>
      <c r="H1889" s="4" t="n">
        <v>1.0314</v>
      </c>
      <c r="I1889" s="4" t="n">
        <v>1.0314</v>
      </c>
      <c r="J1889" s="4" t="n">
        <v>1</v>
      </c>
      <c r="K1889" s="4" t="n">
        <v>0</v>
      </c>
      <c r="L1889" s="4" t="n">
        <v>0</v>
      </c>
      <c r="M1889" s="4" t="n">
        <v>15733690</v>
      </c>
      <c r="N1889" s="4" t="n">
        <v>7501554</v>
      </c>
      <c r="O1889" s="4" t="n">
        <v>8232136</v>
      </c>
      <c r="P1889" s="4" t="n">
        <v>18</v>
      </c>
    </row>
    <row r="1890" customFormat="false" ht="12.75" hidden="false" customHeight="true" outlineLevel="0" collapsed="false">
      <c r="A1890" s="4" t="s">
        <v>2993</v>
      </c>
      <c r="B1890" s="4" t="n">
        <v>1</v>
      </c>
      <c r="C1890" s="4" t="n">
        <v>8</v>
      </c>
      <c r="D1890" s="4" t="n">
        <v>0.9271498</v>
      </c>
      <c r="E1890" s="4" t="n">
        <v>0.9813505</v>
      </c>
      <c r="F1890" s="4" t="n">
        <v>0.9818957</v>
      </c>
      <c r="G1890" s="4" t="n">
        <v>1.022584</v>
      </c>
      <c r="H1890" s="4" t="n">
        <v>0.8664183</v>
      </c>
      <c r="I1890" s="4" t="n">
        <v>1.206898</v>
      </c>
      <c r="J1890" s="4" t="n">
        <v>8</v>
      </c>
      <c r="K1890" s="4" t="n">
        <v>0.2805067</v>
      </c>
      <c r="L1890" s="4" t="n">
        <v>0.2391468</v>
      </c>
      <c r="M1890" s="4" t="n">
        <v>17239160</v>
      </c>
      <c r="N1890" s="4" t="n">
        <v>8272481</v>
      </c>
      <c r="O1890" s="4" t="n">
        <v>8966677</v>
      </c>
      <c r="P1890" s="4" t="n">
        <v>25</v>
      </c>
    </row>
    <row r="1891" customFormat="false" ht="12.75" hidden="false" customHeight="true" outlineLevel="0" collapsed="false">
      <c r="A1891" s="4" t="s">
        <v>2994</v>
      </c>
      <c r="B1891" s="4" t="n">
        <v>1</v>
      </c>
      <c r="C1891" s="4" t="n">
        <v>1</v>
      </c>
      <c r="D1891" s="4" t="n">
        <v>0.65981</v>
      </c>
      <c r="E1891" s="4" t="n">
        <v>0.65981</v>
      </c>
      <c r="F1891" s="4" t="n">
        <v>0.82107</v>
      </c>
      <c r="G1891" s="4" t="n">
        <v>0.82107</v>
      </c>
      <c r="H1891" s="4" t="n">
        <v>0.82107</v>
      </c>
      <c r="I1891" s="4" t="n">
        <v>0.82107</v>
      </c>
      <c r="J1891" s="4" t="n">
        <v>1</v>
      </c>
      <c r="K1891" s="4" t="n">
        <v>0</v>
      </c>
      <c r="L1891" s="4" t="n">
        <v>0</v>
      </c>
      <c r="M1891" s="4" t="n">
        <v>71819</v>
      </c>
      <c r="N1891" s="4" t="n">
        <v>30322</v>
      </c>
      <c r="O1891" s="4" t="n">
        <v>41497</v>
      </c>
      <c r="P1891" s="4" t="n">
        <v>1</v>
      </c>
    </row>
    <row r="1892" customFormat="false" ht="12.75" hidden="false" customHeight="true" outlineLevel="0" collapsed="false">
      <c r="A1892" s="4" t="s">
        <v>2997</v>
      </c>
      <c r="B1892" s="4" t="n">
        <v>1</v>
      </c>
      <c r="C1892" s="4" t="n">
        <v>7</v>
      </c>
      <c r="D1892" s="4" t="n">
        <v>1.07135</v>
      </c>
      <c r="E1892" s="4" t="n">
        <v>1.02231</v>
      </c>
      <c r="F1892" s="4" t="n">
        <v>1.15307</v>
      </c>
      <c r="G1892" s="4" t="n">
        <v>1.057471</v>
      </c>
      <c r="H1892" s="4" t="n">
        <v>0.7928051</v>
      </c>
      <c r="I1892" s="4" t="n">
        <v>1.41049</v>
      </c>
      <c r="J1892" s="4" t="n">
        <v>8</v>
      </c>
      <c r="K1892" s="4" t="n">
        <v>0.4407961</v>
      </c>
      <c r="L1892" s="4" t="n">
        <v>0.4156889</v>
      </c>
      <c r="M1892" s="4" t="n">
        <v>7436038</v>
      </c>
      <c r="N1892" s="4" t="n">
        <v>3569759</v>
      </c>
      <c r="O1892" s="4" t="n">
        <v>3866279</v>
      </c>
      <c r="P1892" s="4" t="n">
        <v>34</v>
      </c>
    </row>
    <row r="1893" customFormat="false" ht="12.75" hidden="false" customHeight="true" outlineLevel="0" collapsed="false">
      <c r="A1893" s="4" t="s">
        <v>2998</v>
      </c>
      <c r="B1893" s="4" t="n">
        <v>1</v>
      </c>
      <c r="C1893" s="4" t="n">
        <v>24</v>
      </c>
      <c r="D1893" s="4" t="n">
        <v>0.9511593</v>
      </c>
      <c r="E1893" s="4" t="n">
        <v>0.9568702</v>
      </c>
      <c r="F1893" s="4" t="n">
        <v>1.012718</v>
      </c>
      <c r="G1893" s="4" t="n">
        <v>1.026736</v>
      </c>
      <c r="H1893" s="4" t="n">
        <v>0.9076699</v>
      </c>
      <c r="I1893" s="4" t="n">
        <v>1.161422</v>
      </c>
      <c r="J1893" s="4" t="n">
        <v>22</v>
      </c>
      <c r="K1893" s="4" t="n">
        <v>0.2887231</v>
      </c>
      <c r="L1893" s="4" t="n">
        <v>0.2949688</v>
      </c>
      <c r="M1893" s="4" t="n">
        <v>26125550</v>
      </c>
      <c r="N1893" s="4" t="n">
        <v>12558180</v>
      </c>
      <c r="O1893" s="4" t="n">
        <v>13567380</v>
      </c>
      <c r="P1893" s="4" t="n">
        <v>97</v>
      </c>
    </row>
    <row r="1894" customFormat="false" ht="12.75" hidden="false" customHeight="true" outlineLevel="0" collapsed="false">
      <c r="A1894" s="4" t="s">
        <v>3002</v>
      </c>
      <c r="B1894" s="4" t="n">
        <v>1</v>
      </c>
      <c r="C1894" s="4" t="n">
        <v>3</v>
      </c>
      <c r="D1894" s="4" t="n">
        <v>0.8221848</v>
      </c>
      <c r="E1894" s="4" t="n">
        <v>0.8221848</v>
      </c>
      <c r="F1894" s="4" t="n">
        <v>1.010908</v>
      </c>
      <c r="G1894" s="4" t="n">
        <v>1.010908</v>
      </c>
      <c r="H1894" s="4" t="n">
        <v>0.8877234</v>
      </c>
      <c r="I1894" s="4" t="n">
        <v>1.151185</v>
      </c>
      <c r="J1894" s="4" t="n">
        <v>2</v>
      </c>
      <c r="K1894" s="4" t="n">
        <v>0.08985607</v>
      </c>
      <c r="L1894" s="4" t="n">
        <v>0.09375917</v>
      </c>
      <c r="M1894" s="4" t="n">
        <v>214069</v>
      </c>
      <c r="N1894" s="4" t="n">
        <v>100057</v>
      </c>
      <c r="O1894" s="4" t="n">
        <v>114012</v>
      </c>
      <c r="P1894" s="4" t="n">
        <v>5</v>
      </c>
    </row>
    <row r="1895" customFormat="false" ht="12.75" hidden="false" customHeight="true" outlineLevel="0" collapsed="false">
      <c r="A1895" s="4" t="s">
        <v>3005</v>
      </c>
      <c r="B1895" s="4" t="n">
        <v>1</v>
      </c>
      <c r="C1895" s="4" t="n">
        <v>1</v>
      </c>
      <c r="D1895" s="4" t="s">
        <v>13</v>
      </c>
      <c r="E1895" s="4" t="n">
        <v>1</v>
      </c>
      <c r="F1895" s="4" t="s">
        <v>13</v>
      </c>
      <c r="G1895" s="4" t="n">
        <v>1</v>
      </c>
      <c r="H1895" s="4" t="s">
        <v>13</v>
      </c>
      <c r="I1895" s="4" t="s">
        <v>13</v>
      </c>
      <c r="J1895" s="4" t="n">
        <v>0</v>
      </c>
      <c r="K1895" s="4" t="s">
        <v>13</v>
      </c>
      <c r="L1895" s="4" t="s">
        <v>13</v>
      </c>
      <c r="M1895" s="4" t="n">
        <v>0</v>
      </c>
      <c r="N1895" s="4" t="n">
        <v>0</v>
      </c>
      <c r="O1895" s="4" t="n">
        <v>0</v>
      </c>
      <c r="P1895" s="4" t="n">
        <v>1</v>
      </c>
    </row>
    <row r="1896" customFormat="false" ht="12.75" hidden="false" customHeight="true" outlineLevel="0" collapsed="false">
      <c r="A1896" s="4" t="s">
        <v>3007</v>
      </c>
      <c r="B1896" s="4" t="n">
        <v>1</v>
      </c>
      <c r="C1896" s="4" t="n">
        <v>1</v>
      </c>
      <c r="D1896" s="4" t="s">
        <v>13</v>
      </c>
      <c r="E1896" s="4" t="n">
        <v>1</v>
      </c>
      <c r="F1896" s="4" t="s">
        <v>13</v>
      </c>
      <c r="G1896" s="4" t="n">
        <v>1</v>
      </c>
      <c r="H1896" s="4" t="s">
        <v>13</v>
      </c>
      <c r="I1896" s="4" t="s">
        <v>13</v>
      </c>
      <c r="J1896" s="4" t="n">
        <v>0</v>
      </c>
      <c r="K1896" s="4" t="s">
        <v>13</v>
      </c>
      <c r="L1896" s="4" t="s">
        <v>13</v>
      </c>
      <c r="M1896" s="4" t="n">
        <v>0</v>
      </c>
      <c r="N1896" s="4" t="n">
        <v>0</v>
      </c>
      <c r="O1896" s="4" t="n">
        <v>0</v>
      </c>
      <c r="P1896" s="4" t="n">
        <v>2</v>
      </c>
    </row>
    <row r="1897" customFormat="false" ht="12.75" hidden="false" customHeight="true" outlineLevel="0" collapsed="false">
      <c r="A1897" s="4" t="s">
        <v>3009</v>
      </c>
      <c r="B1897" s="4" t="n">
        <v>1</v>
      </c>
      <c r="C1897" s="4" t="n">
        <v>1</v>
      </c>
      <c r="D1897" s="4" t="n">
        <v>0.91351</v>
      </c>
      <c r="E1897" s="4" t="n">
        <v>0.91351</v>
      </c>
      <c r="F1897" s="4" t="n">
        <v>1.1433</v>
      </c>
      <c r="G1897" s="4" t="n">
        <v>1.1433</v>
      </c>
      <c r="H1897" s="4" t="n">
        <v>1.1433</v>
      </c>
      <c r="I1897" s="4" t="n">
        <v>1.1433</v>
      </c>
      <c r="J1897" s="4" t="n">
        <v>1</v>
      </c>
      <c r="K1897" s="4" t="n">
        <v>0</v>
      </c>
      <c r="L1897" s="4" t="n">
        <v>0</v>
      </c>
      <c r="M1897" s="4" t="n">
        <v>57282</v>
      </c>
      <c r="N1897" s="4" t="n">
        <v>35838</v>
      </c>
      <c r="O1897" s="4" t="n">
        <v>21444</v>
      </c>
      <c r="P1897" s="4" t="n">
        <v>1</v>
      </c>
    </row>
    <row r="1898" customFormat="false" ht="12.75" hidden="false" customHeight="true" outlineLevel="0" collapsed="false">
      <c r="A1898" s="4" t="s">
        <v>3010</v>
      </c>
      <c r="B1898" s="4" t="n">
        <v>1</v>
      </c>
      <c r="C1898" s="4" t="n">
        <v>1</v>
      </c>
      <c r="D1898" s="4" t="n">
        <v>0.8144</v>
      </c>
      <c r="E1898" s="4" t="n">
        <v>0.8144</v>
      </c>
      <c r="F1898" s="4" t="n">
        <v>0.95048</v>
      </c>
      <c r="G1898" s="4" t="n">
        <v>0.95048</v>
      </c>
      <c r="H1898" s="4" t="n">
        <v>0.95048</v>
      </c>
      <c r="I1898" s="4" t="n">
        <v>0.95048</v>
      </c>
      <c r="J1898" s="4" t="n">
        <v>1</v>
      </c>
      <c r="K1898" s="4" t="n">
        <v>0</v>
      </c>
      <c r="L1898" s="4" t="n">
        <v>0</v>
      </c>
      <c r="M1898" s="4" t="n">
        <v>1061910</v>
      </c>
      <c r="N1898" s="4" t="n">
        <v>482432</v>
      </c>
      <c r="O1898" s="4" t="n">
        <v>579478</v>
      </c>
      <c r="P1898" s="4" t="n">
        <v>3</v>
      </c>
    </row>
    <row r="1899" customFormat="false" ht="12.75" hidden="false" customHeight="true" outlineLevel="0" collapsed="false">
      <c r="A1899" s="4" t="s">
        <v>3011</v>
      </c>
      <c r="B1899" s="4" t="n">
        <v>1</v>
      </c>
      <c r="C1899" s="4" t="n">
        <v>1</v>
      </c>
      <c r="D1899" s="4" t="n">
        <v>0.87921</v>
      </c>
      <c r="E1899" s="4" t="n">
        <v>0.87921</v>
      </c>
      <c r="F1899" s="4" t="n">
        <v>1.103</v>
      </c>
      <c r="G1899" s="4" t="n">
        <v>1.103</v>
      </c>
      <c r="H1899" s="4" t="n">
        <v>1.103</v>
      </c>
      <c r="I1899" s="4" t="n">
        <v>1.103</v>
      </c>
      <c r="J1899" s="4" t="n">
        <v>1</v>
      </c>
      <c r="K1899" s="4" t="n">
        <v>0</v>
      </c>
      <c r="L1899" s="4" t="n">
        <v>0</v>
      </c>
      <c r="M1899" s="4" t="n">
        <v>121236</v>
      </c>
      <c r="N1899" s="4" t="n">
        <v>59896</v>
      </c>
      <c r="O1899" s="4" t="n">
        <v>61340</v>
      </c>
      <c r="P1899" s="4" t="n">
        <v>1</v>
      </c>
    </row>
    <row r="1900" customFormat="false" ht="12.75" hidden="false" customHeight="true" outlineLevel="0" collapsed="false">
      <c r="A1900" s="4" t="s">
        <v>3012</v>
      </c>
      <c r="B1900" s="4" t="n">
        <v>1</v>
      </c>
      <c r="C1900" s="4" t="n">
        <v>2</v>
      </c>
      <c r="D1900" s="4" t="n">
        <v>0.845</v>
      </c>
      <c r="E1900" s="4" t="n">
        <v>0.845</v>
      </c>
      <c r="F1900" s="4" t="n">
        <v>1.0467</v>
      </c>
      <c r="G1900" s="4" t="n">
        <v>1.0467</v>
      </c>
      <c r="H1900" s="4" t="n">
        <v>1.0467</v>
      </c>
      <c r="I1900" s="4" t="n">
        <v>1.0467</v>
      </c>
      <c r="J1900" s="4" t="n">
        <v>1</v>
      </c>
      <c r="K1900" s="4" t="n">
        <v>0</v>
      </c>
      <c r="L1900" s="4" t="n">
        <v>0</v>
      </c>
      <c r="M1900" s="4" t="n">
        <v>201439</v>
      </c>
      <c r="N1900" s="4" t="n">
        <v>94783</v>
      </c>
      <c r="O1900" s="4" t="n">
        <v>106656</v>
      </c>
      <c r="P1900" s="4" t="n">
        <v>4</v>
      </c>
    </row>
    <row r="1901" customFormat="false" ht="12.75" hidden="false" customHeight="true" outlineLevel="0" collapsed="false">
      <c r="A1901" s="4" t="s">
        <v>3013</v>
      </c>
      <c r="B1901" s="4" t="n">
        <v>1</v>
      </c>
      <c r="C1901" s="4" t="n">
        <v>1</v>
      </c>
      <c r="D1901" s="4" t="n">
        <v>0.03686228</v>
      </c>
      <c r="E1901" s="4" t="n">
        <v>0.03686228</v>
      </c>
      <c r="F1901" s="4" t="n">
        <v>0.03745459</v>
      </c>
      <c r="G1901" s="4" t="n">
        <v>0.03745459</v>
      </c>
      <c r="H1901" s="4" t="n">
        <v>0.03745459</v>
      </c>
      <c r="I1901" s="4" t="n">
        <v>0.03745459</v>
      </c>
      <c r="J1901" s="4" t="n">
        <v>1</v>
      </c>
      <c r="K1901" s="4" t="n">
        <v>0</v>
      </c>
      <c r="L1901" s="4" t="n">
        <v>0</v>
      </c>
      <c r="M1901" s="4" t="n">
        <v>1308302</v>
      </c>
      <c r="N1901" s="4" t="n">
        <v>34902</v>
      </c>
      <c r="O1901" s="4" t="n">
        <v>1273400</v>
      </c>
      <c r="P1901" s="4" t="n">
        <v>1</v>
      </c>
    </row>
    <row r="1902" customFormat="false" ht="12.75" hidden="false" customHeight="true" outlineLevel="0" collapsed="false">
      <c r="A1902" s="4" t="s">
        <v>3014</v>
      </c>
      <c r="B1902" s="4" t="n">
        <v>1</v>
      </c>
      <c r="C1902" s="4" t="n">
        <v>6</v>
      </c>
      <c r="D1902" s="4" t="n">
        <v>0.87357</v>
      </c>
      <c r="E1902" s="4" t="n">
        <v>0.9600856</v>
      </c>
      <c r="F1902" s="4" t="n">
        <v>1.0326</v>
      </c>
      <c r="G1902" s="4" t="n">
        <v>1.036607</v>
      </c>
      <c r="H1902" s="4" t="n">
        <v>1.006737</v>
      </c>
      <c r="I1902" s="4" t="n">
        <v>1.067363</v>
      </c>
      <c r="J1902" s="4" t="n">
        <v>5</v>
      </c>
      <c r="K1902" s="4" t="n">
        <v>0.1619281</v>
      </c>
      <c r="L1902" s="4" t="n">
        <v>0.03335658</v>
      </c>
      <c r="M1902" s="4" t="n">
        <v>900425</v>
      </c>
      <c r="N1902" s="4" t="n">
        <v>454758</v>
      </c>
      <c r="O1902" s="4" t="n">
        <v>445667</v>
      </c>
      <c r="P1902" s="4" t="n">
        <v>11</v>
      </c>
    </row>
    <row r="1903" customFormat="false" ht="12.75" hidden="false" customHeight="true" outlineLevel="0" collapsed="false">
      <c r="A1903" s="4" t="s">
        <v>3015</v>
      </c>
      <c r="B1903" s="4" t="n">
        <v>1</v>
      </c>
      <c r="C1903" s="4" t="n">
        <v>1</v>
      </c>
      <c r="D1903" s="4" t="n">
        <v>0.80457</v>
      </c>
      <c r="E1903" s="4" t="n">
        <v>0.80457</v>
      </c>
      <c r="F1903" s="4" t="n">
        <v>0.7330841</v>
      </c>
      <c r="G1903" s="4" t="n">
        <v>0.7330841</v>
      </c>
      <c r="H1903" s="4" t="n">
        <v>0.7330841</v>
      </c>
      <c r="I1903" s="4" t="n">
        <v>0.7330841</v>
      </c>
      <c r="J1903" s="4" t="n">
        <v>1</v>
      </c>
      <c r="K1903" s="4" t="n">
        <v>0</v>
      </c>
      <c r="L1903" s="4" t="n">
        <v>0</v>
      </c>
      <c r="M1903" s="4" t="n">
        <v>52450</v>
      </c>
      <c r="N1903" s="4" t="n">
        <v>24955</v>
      </c>
      <c r="O1903" s="4" t="n">
        <v>27495</v>
      </c>
      <c r="P1903" s="4" t="n">
        <v>1</v>
      </c>
    </row>
    <row r="1904" customFormat="false" ht="12.75" hidden="false" customHeight="true" outlineLevel="0" collapsed="false">
      <c r="A1904" s="4" t="s">
        <v>3016</v>
      </c>
      <c r="B1904" s="4" t="n">
        <v>1</v>
      </c>
      <c r="C1904" s="4" t="n">
        <v>2</v>
      </c>
      <c r="D1904" s="4" t="s">
        <v>13</v>
      </c>
      <c r="E1904" s="4" t="n">
        <v>1</v>
      </c>
      <c r="F1904" s="4" t="s">
        <v>13</v>
      </c>
      <c r="G1904" s="4" t="n">
        <v>1</v>
      </c>
      <c r="H1904" s="4" t="s">
        <v>13</v>
      </c>
      <c r="I1904" s="4" t="s">
        <v>13</v>
      </c>
      <c r="J1904" s="4" t="n">
        <v>0</v>
      </c>
      <c r="K1904" s="4" t="s">
        <v>13</v>
      </c>
      <c r="L1904" s="4" t="s">
        <v>13</v>
      </c>
      <c r="M1904" s="4" t="n">
        <v>116398</v>
      </c>
      <c r="N1904" s="4" t="n">
        <v>61684</v>
      </c>
      <c r="O1904" s="4" t="n">
        <v>54714</v>
      </c>
      <c r="P1904" s="4" t="n">
        <v>2</v>
      </c>
    </row>
    <row r="1905" customFormat="false" ht="12.75" hidden="false" customHeight="true" outlineLevel="0" collapsed="false">
      <c r="A1905" s="4" t="s">
        <v>3017</v>
      </c>
      <c r="B1905" s="4" t="n">
        <v>1</v>
      </c>
      <c r="C1905" s="4" t="n">
        <v>4</v>
      </c>
      <c r="D1905" s="4" t="n">
        <v>0.84216</v>
      </c>
      <c r="E1905" s="4" t="n">
        <v>0.84216</v>
      </c>
      <c r="F1905" s="4" t="n">
        <v>1.0415</v>
      </c>
      <c r="G1905" s="4" t="n">
        <v>1.0415</v>
      </c>
      <c r="H1905" s="4" t="n">
        <v>1.0415</v>
      </c>
      <c r="I1905" s="4" t="n">
        <v>1.0415</v>
      </c>
      <c r="J1905" s="4" t="n">
        <v>1</v>
      </c>
      <c r="K1905" s="4" t="n">
        <v>0</v>
      </c>
      <c r="L1905" s="4" t="n">
        <v>0</v>
      </c>
      <c r="M1905" s="4" t="n">
        <v>286327</v>
      </c>
      <c r="N1905" s="4" t="n">
        <v>146897</v>
      </c>
      <c r="O1905" s="4" t="n">
        <v>139430</v>
      </c>
      <c r="P1905" s="4" t="n">
        <v>5</v>
      </c>
    </row>
    <row r="1906" customFormat="false" ht="12.75" hidden="false" customHeight="true" outlineLevel="0" collapsed="false">
      <c r="A1906" s="4" t="s">
        <v>3018</v>
      </c>
      <c r="B1906" s="4" t="n">
        <v>1</v>
      </c>
      <c r="C1906" s="4" t="n">
        <v>1</v>
      </c>
      <c r="D1906" s="4" t="s">
        <v>13</v>
      </c>
      <c r="E1906" s="4" t="n">
        <v>1</v>
      </c>
      <c r="F1906" s="4" t="s">
        <v>13</v>
      </c>
      <c r="G1906" s="4" t="n">
        <v>1</v>
      </c>
      <c r="H1906" s="4" t="s">
        <v>13</v>
      </c>
      <c r="I1906" s="4" t="s">
        <v>13</v>
      </c>
      <c r="J1906" s="4" t="n">
        <v>0</v>
      </c>
      <c r="K1906" s="4" t="s">
        <v>13</v>
      </c>
      <c r="L1906" s="4" t="s">
        <v>13</v>
      </c>
      <c r="M1906" s="4" t="n">
        <v>80236</v>
      </c>
      <c r="N1906" s="4" t="n">
        <v>41853</v>
      </c>
      <c r="O1906" s="4" t="n">
        <v>38383</v>
      </c>
      <c r="P1906" s="4" t="n">
        <v>1</v>
      </c>
    </row>
    <row r="1907" customFormat="false" ht="12.75" hidden="false" customHeight="true" outlineLevel="0" collapsed="false">
      <c r="A1907" s="4" t="s">
        <v>3019</v>
      </c>
      <c r="B1907" s="4" t="n">
        <v>1</v>
      </c>
      <c r="C1907" s="4" t="n">
        <v>3</v>
      </c>
      <c r="D1907" s="4" t="n">
        <v>0.7543183</v>
      </c>
      <c r="E1907" s="4" t="n">
        <v>0.7543183</v>
      </c>
      <c r="F1907" s="4" t="n">
        <v>0.9450456</v>
      </c>
      <c r="G1907" s="4" t="n">
        <v>0.9450456</v>
      </c>
      <c r="H1907" s="4" t="n">
        <v>0.6997989</v>
      </c>
      <c r="I1907" s="4" t="n">
        <v>1.27624</v>
      </c>
      <c r="J1907" s="4" t="n">
        <v>2</v>
      </c>
      <c r="K1907" s="4" t="n">
        <v>0.2200125</v>
      </c>
      <c r="L1907" s="4" t="n">
        <v>0.2167788</v>
      </c>
      <c r="M1907" s="4" t="n">
        <v>93190</v>
      </c>
      <c r="N1907" s="4" t="n">
        <v>42264</v>
      </c>
      <c r="O1907" s="4" t="n">
        <v>50926</v>
      </c>
      <c r="P1907" s="4" t="n">
        <v>3</v>
      </c>
    </row>
    <row r="1908" customFormat="false" ht="12.75" hidden="false" customHeight="true" outlineLevel="0" collapsed="false">
      <c r="A1908" s="4" t="s">
        <v>3020</v>
      </c>
      <c r="B1908" s="4" t="n">
        <v>1</v>
      </c>
      <c r="C1908" s="4" t="n">
        <v>3</v>
      </c>
      <c r="D1908" s="4" t="n">
        <v>0.9742452</v>
      </c>
      <c r="E1908" s="4" t="n">
        <v>0.9853805</v>
      </c>
      <c r="F1908" s="4" t="n">
        <v>1.030435</v>
      </c>
      <c r="G1908" s="4" t="n">
        <v>1.031036</v>
      </c>
      <c r="H1908" s="4" t="n">
        <v>0.9449415</v>
      </c>
      <c r="I1908" s="4" t="n">
        <v>1.124975</v>
      </c>
      <c r="J1908" s="4" t="n">
        <v>6</v>
      </c>
      <c r="K1908" s="4" t="n">
        <v>0.2163606</v>
      </c>
      <c r="L1908" s="4" t="n">
        <v>0.1089733</v>
      </c>
      <c r="M1908" s="4" t="n">
        <v>1943686</v>
      </c>
      <c r="N1908" s="4" t="n">
        <v>894917</v>
      </c>
      <c r="O1908" s="4" t="n">
        <v>1048769</v>
      </c>
      <c r="P1908" s="4" t="n">
        <v>13</v>
      </c>
    </row>
    <row r="1909" customFormat="false" ht="12.75" hidden="false" customHeight="true" outlineLevel="0" collapsed="false">
      <c r="A1909" s="4" t="s">
        <v>3023</v>
      </c>
      <c r="B1909" s="4" t="n">
        <v>1</v>
      </c>
      <c r="C1909" s="4" t="n">
        <v>8</v>
      </c>
      <c r="D1909" s="4" t="n">
        <v>0.8947474</v>
      </c>
      <c r="E1909" s="4" t="n">
        <v>0.9475421</v>
      </c>
      <c r="F1909" s="4" t="n">
        <v>0.9493133</v>
      </c>
      <c r="G1909" s="4" t="n">
        <v>1.015288</v>
      </c>
      <c r="H1909" s="4" t="n">
        <v>0.8830357</v>
      </c>
      <c r="I1909" s="4" t="n">
        <v>1.167349</v>
      </c>
      <c r="J1909" s="4" t="n">
        <v>4</v>
      </c>
      <c r="K1909" s="4" t="n">
        <v>0.2683144</v>
      </c>
      <c r="L1909" s="4" t="n">
        <v>0.1424107</v>
      </c>
      <c r="M1909" s="4" t="n">
        <v>4092169</v>
      </c>
      <c r="N1909" s="4" t="n">
        <v>1943892</v>
      </c>
      <c r="O1909" s="4" t="n">
        <v>2148277</v>
      </c>
      <c r="P1909" s="4" t="n">
        <v>26</v>
      </c>
    </row>
    <row r="1910" customFormat="false" ht="12.75" hidden="false" customHeight="true" outlineLevel="0" collapsed="false">
      <c r="A1910" s="4" t="s">
        <v>3024</v>
      </c>
      <c r="B1910" s="4" t="n">
        <v>1</v>
      </c>
      <c r="C1910" s="4" t="n">
        <v>17</v>
      </c>
      <c r="D1910" s="4" t="n">
        <v>0.80781</v>
      </c>
      <c r="E1910" s="4" t="n">
        <v>0.8548211</v>
      </c>
      <c r="F1910" s="4" t="n">
        <v>0.90059</v>
      </c>
      <c r="G1910" s="4" t="n">
        <v>0.9543799</v>
      </c>
      <c r="H1910" s="4" t="n">
        <v>0.8818489</v>
      </c>
      <c r="I1910" s="4" t="n">
        <v>1.032877</v>
      </c>
      <c r="J1910" s="4" t="n">
        <v>15</v>
      </c>
      <c r="K1910" s="4" t="n">
        <v>0.2317158</v>
      </c>
      <c r="L1910" s="4" t="n">
        <v>0.1561861</v>
      </c>
      <c r="M1910" s="4" t="n">
        <v>6919465</v>
      </c>
      <c r="N1910" s="4" t="n">
        <v>3237592</v>
      </c>
      <c r="O1910" s="4" t="n">
        <v>3681873</v>
      </c>
      <c r="P1910" s="4" t="n">
        <v>47</v>
      </c>
    </row>
    <row r="1911" customFormat="false" ht="12.75" hidden="false" customHeight="true" outlineLevel="0" collapsed="false">
      <c r="A1911" s="4" t="s">
        <v>3025</v>
      </c>
      <c r="B1911" s="4" t="n">
        <v>1</v>
      </c>
      <c r="C1911" s="4" t="n">
        <v>2</v>
      </c>
      <c r="D1911" s="4" t="n">
        <v>0.56923</v>
      </c>
      <c r="E1911" s="4" t="n">
        <v>0.56923</v>
      </c>
      <c r="F1911" s="4" t="n">
        <v>0.70149</v>
      </c>
      <c r="G1911" s="4" t="n">
        <v>0.70149</v>
      </c>
      <c r="H1911" s="4" t="n">
        <v>0.70149</v>
      </c>
      <c r="I1911" s="4" t="n">
        <v>0.70149</v>
      </c>
      <c r="J1911" s="4" t="n">
        <v>1</v>
      </c>
      <c r="K1911" s="4" t="n">
        <v>0</v>
      </c>
      <c r="L1911" s="4" t="n">
        <v>0</v>
      </c>
      <c r="M1911" s="4" t="n">
        <v>145646</v>
      </c>
      <c r="N1911" s="4" t="n">
        <v>81059</v>
      </c>
      <c r="O1911" s="4" t="n">
        <v>64587</v>
      </c>
      <c r="P1911" s="4" t="n">
        <v>4</v>
      </c>
    </row>
    <row r="1912" customFormat="false" ht="12.75" hidden="false" customHeight="true" outlineLevel="0" collapsed="false">
      <c r="A1912" s="4" t="s">
        <v>3026</v>
      </c>
      <c r="B1912" s="4" t="n">
        <v>1</v>
      </c>
      <c r="C1912" s="4" t="n">
        <v>2</v>
      </c>
      <c r="D1912" s="4" t="s">
        <v>13</v>
      </c>
      <c r="E1912" s="4" t="n">
        <v>1</v>
      </c>
      <c r="F1912" s="4" t="s">
        <v>13</v>
      </c>
      <c r="G1912" s="4" t="n">
        <v>1</v>
      </c>
      <c r="H1912" s="4" t="s">
        <v>13</v>
      </c>
      <c r="I1912" s="4" t="s">
        <v>13</v>
      </c>
      <c r="J1912" s="4" t="n">
        <v>0</v>
      </c>
      <c r="K1912" s="4" t="s">
        <v>13</v>
      </c>
      <c r="L1912" s="4" t="s">
        <v>13</v>
      </c>
      <c r="M1912" s="4" t="n">
        <v>107500</v>
      </c>
      <c r="N1912" s="4" t="n">
        <v>55934</v>
      </c>
      <c r="O1912" s="4" t="n">
        <v>51566</v>
      </c>
      <c r="P1912" s="4" t="n">
        <v>3</v>
      </c>
    </row>
    <row r="1913" customFormat="false" ht="25.5" hidden="false" customHeight="true" outlineLevel="0" collapsed="false">
      <c r="A1913" s="4" t="s">
        <v>3028</v>
      </c>
      <c r="B1913" s="4" t="n">
        <v>1</v>
      </c>
      <c r="C1913" s="4" t="n">
        <v>60</v>
      </c>
      <c r="D1913" s="4" t="n">
        <v>0.905</v>
      </c>
      <c r="E1913" s="4" t="n">
        <v>0.9874958</v>
      </c>
      <c r="F1913" s="4" t="n">
        <v>1.0024</v>
      </c>
      <c r="G1913" s="4" t="n">
        <v>1.053945</v>
      </c>
      <c r="H1913" s="4" t="n">
        <v>0.9572536</v>
      </c>
      <c r="I1913" s="4" t="n">
        <v>1.160402</v>
      </c>
      <c r="J1913" s="4" t="n">
        <v>101</v>
      </c>
      <c r="K1913" s="4" t="n">
        <v>0.5012388</v>
      </c>
      <c r="L1913" s="4" t="n">
        <v>0.493402</v>
      </c>
      <c r="M1913" s="4" t="n">
        <v>155756500</v>
      </c>
      <c r="N1913" s="4" t="n">
        <v>74497740</v>
      </c>
      <c r="O1913" s="4" t="n">
        <v>81258770</v>
      </c>
      <c r="P1913" s="4" t="n">
        <v>433</v>
      </c>
    </row>
    <row r="1914" customFormat="false" ht="12.75" hidden="false" customHeight="true" outlineLevel="0" collapsed="false">
      <c r="A1914" s="4" t="s">
        <v>3030</v>
      </c>
      <c r="B1914" s="4" t="n">
        <v>1</v>
      </c>
      <c r="C1914" s="4" t="n">
        <v>8</v>
      </c>
      <c r="D1914" s="4" t="n">
        <v>0.86574</v>
      </c>
      <c r="E1914" s="4" t="n">
        <v>0.8558433</v>
      </c>
      <c r="F1914" s="4" t="n">
        <v>0.99097</v>
      </c>
      <c r="G1914" s="4" t="n">
        <v>0.9229497</v>
      </c>
      <c r="H1914" s="4" t="n">
        <v>0.7806328</v>
      </c>
      <c r="I1914" s="4" t="n">
        <v>1.091212</v>
      </c>
      <c r="J1914" s="4" t="n">
        <v>5</v>
      </c>
      <c r="K1914" s="4" t="n">
        <v>0.2662682</v>
      </c>
      <c r="L1914" s="4" t="n">
        <v>0.1910582</v>
      </c>
      <c r="M1914" s="4" t="n">
        <v>3107752</v>
      </c>
      <c r="N1914" s="4" t="n">
        <v>1377843</v>
      </c>
      <c r="O1914" s="4" t="n">
        <v>1729909</v>
      </c>
      <c r="P1914" s="4" t="n">
        <v>22</v>
      </c>
    </row>
    <row r="1915" customFormat="false" ht="12.75" hidden="false" customHeight="true" outlineLevel="0" collapsed="false">
      <c r="A1915" s="4" t="s">
        <v>3031</v>
      </c>
      <c r="B1915" s="4" t="n">
        <v>1</v>
      </c>
      <c r="C1915" s="4" t="n">
        <v>7</v>
      </c>
      <c r="D1915" s="4" t="n">
        <v>0.8978522</v>
      </c>
      <c r="E1915" s="4" t="n">
        <v>0.9073346</v>
      </c>
      <c r="F1915" s="4" t="n">
        <v>0.9567021</v>
      </c>
      <c r="G1915" s="4" t="n">
        <v>0.9505188</v>
      </c>
      <c r="H1915" s="4" t="n">
        <v>0.8952663</v>
      </c>
      <c r="I1915" s="4" t="n">
        <v>1.009181</v>
      </c>
      <c r="J1915" s="4" t="n">
        <v>6</v>
      </c>
      <c r="K1915" s="4" t="n">
        <v>0.1022193</v>
      </c>
      <c r="L1915" s="4" t="n">
        <v>0.07484281</v>
      </c>
      <c r="M1915" s="4" t="n">
        <v>4269672</v>
      </c>
      <c r="N1915" s="4" t="n">
        <v>1912418</v>
      </c>
      <c r="O1915" s="4" t="n">
        <v>2357254</v>
      </c>
      <c r="P1915" s="4" t="n">
        <v>21</v>
      </c>
    </row>
    <row r="1916" customFormat="false" ht="12.75" hidden="false" customHeight="true" outlineLevel="0" collapsed="false">
      <c r="A1916" s="4" t="s">
        <v>3032</v>
      </c>
      <c r="B1916" s="4" t="n">
        <v>1</v>
      </c>
      <c r="C1916" s="4" t="n">
        <v>6</v>
      </c>
      <c r="D1916" s="4" t="n">
        <v>0.8355615</v>
      </c>
      <c r="E1916" s="4" t="n">
        <v>0.7741635</v>
      </c>
      <c r="F1916" s="4" t="n">
        <v>0.79312</v>
      </c>
      <c r="G1916" s="4" t="n">
        <v>0.8194285</v>
      </c>
      <c r="H1916" s="4" t="n">
        <v>0.7093599</v>
      </c>
      <c r="I1916" s="4" t="n">
        <v>0.9465759</v>
      </c>
      <c r="J1916" s="4" t="n">
        <v>9</v>
      </c>
      <c r="K1916" s="4" t="n">
        <v>0.292128</v>
      </c>
      <c r="L1916" s="4" t="n">
        <v>0.2207817</v>
      </c>
      <c r="M1916" s="4" t="n">
        <v>2049377</v>
      </c>
      <c r="N1916" s="4" t="n">
        <v>921965</v>
      </c>
      <c r="O1916" s="4" t="n">
        <v>1127412</v>
      </c>
      <c r="P1916" s="4" t="n">
        <v>17</v>
      </c>
    </row>
    <row r="1917" customFormat="false" ht="12.75" hidden="false" customHeight="true" outlineLevel="0" collapsed="false">
      <c r="A1917" s="4" t="s">
        <v>3033</v>
      </c>
      <c r="B1917" s="4" t="n">
        <v>1</v>
      </c>
      <c r="C1917" s="4" t="n">
        <v>4</v>
      </c>
      <c r="D1917" s="4" t="n">
        <v>0.8518127</v>
      </c>
      <c r="E1917" s="4" t="n">
        <v>0.8734284</v>
      </c>
      <c r="F1917" s="4" t="n">
        <v>0.9841363</v>
      </c>
      <c r="G1917" s="4" t="n">
        <v>0.9613783</v>
      </c>
      <c r="H1917" s="4" t="n">
        <v>0.8910932</v>
      </c>
      <c r="I1917" s="4" t="n">
        <v>1.037207</v>
      </c>
      <c r="J1917" s="4" t="n">
        <v>6</v>
      </c>
      <c r="K1917" s="4" t="n">
        <v>0.1086658</v>
      </c>
      <c r="L1917" s="4" t="n">
        <v>0.09487901</v>
      </c>
      <c r="M1917" s="4" t="n">
        <v>9291125</v>
      </c>
      <c r="N1917" s="4" t="n">
        <v>4360489</v>
      </c>
      <c r="O1917" s="4" t="n">
        <v>4930636</v>
      </c>
      <c r="P1917" s="4" t="n">
        <v>30</v>
      </c>
    </row>
    <row r="1918" customFormat="false" ht="12.75" hidden="false" customHeight="true" outlineLevel="0" collapsed="false">
      <c r="A1918" s="4" t="s">
        <v>3034</v>
      </c>
      <c r="B1918" s="4" t="n">
        <v>1</v>
      </c>
      <c r="C1918" s="4" t="n">
        <v>3</v>
      </c>
      <c r="D1918" s="4" t="n">
        <v>0.86543</v>
      </c>
      <c r="E1918" s="4" t="n">
        <v>0.86543</v>
      </c>
      <c r="F1918" s="4" t="n">
        <v>1.0752</v>
      </c>
      <c r="G1918" s="4" t="n">
        <v>1.0752</v>
      </c>
      <c r="H1918" s="4" t="n">
        <v>1.0752</v>
      </c>
      <c r="I1918" s="4" t="n">
        <v>1.0752</v>
      </c>
      <c r="J1918" s="4" t="n">
        <v>1</v>
      </c>
      <c r="K1918" s="4" t="n">
        <v>0</v>
      </c>
      <c r="L1918" s="4" t="n">
        <v>0</v>
      </c>
      <c r="M1918" s="4" t="n">
        <v>455412.8</v>
      </c>
      <c r="N1918" s="4" t="n">
        <v>230053.6</v>
      </c>
      <c r="O1918" s="4" t="n">
        <v>225359.2</v>
      </c>
      <c r="P1918" s="4" t="n">
        <v>5</v>
      </c>
    </row>
    <row r="1919" customFormat="false" ht="12.75" hidden="false" customHeight="true" outlineLevel="0" collapsed="false">
      <c r="A1919" s="4" t="s">
        <v>3035</v>
      </c>
      <c r="B1919" s="4" t="n">
        <v>1</v>
      </c>
      <c r="C1919" s="4" t="n">
        <v>1</v>
      </c>
      <c r="D1919" s="4" t="s">
        <v>13</v>
      </c>
      <c r="E1919" s="4" t="n">
        <v>1</v>
      </c>
      <c r="F1919" s="4" t="s">
        <v>13</v>
      </c>
      <c r="G1919" s="4" t="n">
        <v>1</v>
      </c>
      <c r="H1919" s="4" t="s">
        <v>13</v>
      </c>
      <c r="I1919" s="4" t="s">
        <v>13</v>
      </c>
      <c r="J1919" s="4" t="n">
        <v>0</v>
      </c>
      <c r="K1919" s="4" t="s">
        <v>13</v>
      </c>
      <c r="L1919" s="4" t="s">
        <v>13</v>
      </c>
      <c r="M1919" s="4" t="n">
        <v>394220</v>
      </c>
      <c r="N1919" s="4" t="n">
        <v>177210</v>
      </c>
      <c r="O1919" s="4" t="n">
        <v>217010</v>
      </c>
      <c r="P1919" s="4" t="n">
        <v>1</v>
      </c>
    </row>
    <row r="1920" customFormat="false" ht="12.75" hidden="false" customHeight="true" outlineLevel="0" collapsed="false">
      <c r="A1920" s="4" t="s">
        <v>3036</v>
      </c>
      <c r="B1920" s="4" t="n">
        <v>1</v>
      </c>
      <c r="C1920" s="4" t="n">
        <v>2</v>
      </c>
      <c r="D1920" s="4" t="n">
        <v>0.83572</v>
      </c>
      <c r="E1920" s="4" t="n">
        <v>0.83572</v>
      </c>
      <c r="F1920" s="4" t="n">
        <v>1.0024</v>
      </c>
      <c r="G1920" s="4" t="n">
        <v>1.0024</v>
      </c>
      <c r="H1920" s="4" t="n">
        <v>1.0024</v>
      </c>
      <c r="I1920" s="4" t="n">
        <v>1.0024</v>
      </c>
      <c r="J1920" s="4" t="n">
        <v>1</v>
      </c>
      <c r="K1920" s="4" t="n">
        <v>0</v>
      </c>
      <c r="L1920" s="4" t="n">
        <v>0</v>
      </c>
      <c r="M1920" s="4" t="n">
        <v>180710</v>
      </c>
      <c r="N1920" s="4" t="n">
        <v>86455</v>
      </c>
      <c r="O1920" s="4" t="n">
        <v>94255</v>
      </c>
      <c r="P1920" s="4" t="n">
        <v>2</v>
      </c>
    </row>
    <row r="1921" customFormat="false" ht="12.75" hidden="false" customHeight="true" outlineLevel="0" collapsed="false">
      <c r="A1921" s="4" t="s">
        <v>3039</v>
      </c>
      <c r="B1921" s="4" t="n">
        <v>1</v>
      </c>
      <c r="C1921" s="4" t="n">
        <v>4</v>
      </c>
      <c r="D1921" s="4" t="n">
        <v>0.85248</v>
      </c>
      <c r="E1921" s="4" t="n">
        <v>0.8618194</v>
      </c>
      <c r="F1921" s="4" t="n">
        <v>0.95834</v>
      </c>
      <c r="G1921" s="4" t="n">
        <v>0.9617631</v>
      </c>
      <c r="H1921" s="4" t="n">
        <v>0.939564</v>
      </c>
      <c r="I1921" s="4" t="n">
        <v>0.9844867</v>
      </c>
      <c r="J1921" s="4" t="n">
        <v>3</v>
      </c>
      <c r="K1921" s="4" t="n">
        <v>0.05074725</v>
      </c>
      <c r="L1921" s="4" t="n">
        <v>0.02063632</v>
      </c>
      <c r="M1921" s="4" t="n">
        <v>16458220</v>
      </c>
      <c r="N1921" s="4" t="n">
        <v>8035652</v>
      </c>
      <c r="O1921" s="4" t="n">
        <v>8422573</v>
      </c>
      <c r="P1921" s="4" t="n">
        <v>31</v>
      </c>
    </row>
    <row r="1922" customFormat="false" ht="12.75" hidden="false" customHeight="true" outlineLevel="0" collapsed="false">
      <c r="A1922" s="4" t="s">
        <v>3042</v>
      </c>
      <c r="B1922" s="4" t="n">
        <v>1</v>
      </c>
      <c r="C1922" s="4" t="n">
        <v>5</v>
      </c>
      <c r="D1922" s="4" t="n">
        <v>0.96561</v>
      </c>
      <c r="E1922" s="4" t="n">
        <v>0.96561</v>
      </c>
      <c r="F1922" s="4" t="n">
        <v>1.1971</v>
      </c>
      <c r="G1922" s="4" t="n">
        <v>1.1971</v>
      </c>
      <c r="H1922" s="4" t="n">
        <v>1.1971</v>
      </c>
      <c r="I1922" s="4" t="n">
        <v>1.1971</v>
      </c>
      <c r="J1922" s="4" t="n">
        <v>1</v>
      </c>
      <c r="K1922" s="4" t="n">
        <v>0</v>
      </c>
      <c r="L1922" s="4" t="n">
        <v>0</v>
      </c>
      <c r="M1922" s="4" t="n">
        <v>969901</v>
      </c>
      <c r="N1922" s="4" t="n">
        <v>461780</v>
      </c>
      <c r="O1922" s="4" t="n">
        <v>508121</v>
      </c>
      <c r="P1922" s="4" t="n">
        <v>10</v>
      </c>
    </row>
    <row r="1923" customFormat="false" ht="12.75" hidden="false" customHeight="true" outlineLevel="0" collapsed="false">
      <c r="A1923" s="4" t="s">
        <v>3043</v>
      </c>
      <c r="B1923" s="4" t="n">
        <v>1</v>
      </c>
      <c r="C1923" s="4" t="n">
        <v>7</v>
      </c>
      <c r="D1923" s="4" t="n">
        <v>0.9607071</v>
      </c>
      <c r="E1923" s="4" t="n">
        <v>0.5298112</v>
      </c>
      <c r="F1923" s="4" t="n">
        <v>0.966931</v>
      </c>
      <c r="G1923" s="4" t="n">
        <v>0.5519591</v>
      </c>
      <c r="H1923" s="4" t="n">
        <v>0.1695168</v>
      </c>
      <c r="I1923" s="4" t="n">
        <v>1.79722</v>
      </c>
      <c r="J1923" s="4" t="n">
        <v>7</v>
      </c>
      <c r="K1923" s="4" t="n">
        <v>1.673678</v>
      </c>
      <c r="L1923" s="4" t="n">
        <v>1.593555</v>
      </c>
      <c r="M1923" s="4" t="n">
        <v>5294122</v>
      </c>
      <c r="N1923" s="4" t="n">
        <v>2498692</v>
      </c>
      <c r="O1923" s="4" t="n">
        <v>2795430</v>
      </c>
      <c r="P1923" s="4" t="n">
        <v>24</v>
      </c>
    </row>
    <row r="1924" customFormat="false" ht="12.75" hidden="false" customHeight="true" outlineLevel="0" collapsed="false">
      <c r="A1924" s="4" t="s">
        <v>3044</v>
      </c>
      <c r="B1924" s="4" t="n">
        <v>1</v>
      </c>
      <c r="C1924" s="4" t="n">
        <v>2</v>
      </c>
      <c r="D1924" s="4" t="n">
        <v>0.7601293</v>
      </c>
      <c r="E1924" s="4" t="n">
        <v>0.7601293</v>
      </c>
      <c r="F1924" s="4" t="n">
        <v>0.8457143</v>
      </c>
      <c r="G1924" s="4" t="n">
        <v>0.8457143</v>
      </c>
      <c r="H1924" s="4" t="n">
        <v>0.5894602</v>
      </c>
      <c r="I1924" s="4" t="n">
        <v>1.213369</v>
      </c>
      <c r="J1924" s="4" t="n">
        <v>2</v>
      </c>
      <c r="K1924" s="4" t="n">
        <v>0.3909015</v>
      </c>
      <c r="L1924" s="4" t="n">
        <v>0.2604566</v>
      </c>
      <c r="M1924" s="4" t="n">
        <v>1361805</v>
      </c>
      <c r="N1924" s="4" t="n">
        <v>672774</v>
      </c>
      <c r="O1924" s="4" t="n">
        <v>689031</v>
      </c>
      <c r="P1924" s="4" t="n">
        <v>2</v>
      </c>
    </row>
    <row r="1925" customFormat="false" ht="12.75" hidden="false" customHeight="true" outlineLevel="0" collapsed="false">
      <c r="A1925" s="4" t="s">
        <v>3046</v>
      </c>
      <c r="B1925" s="4" t="n">
        <v>1</v>
      </c>
      <c r="C1925" s="4" t="n">
        <v>2</v>
      </c>
      <c r="D1925" s="4" t="n">
        <v>0.7735056</v>
      </c>
      <c r="E1925" s="4" t="n">
        <v>0.7735056</v>
      </c>
      <c r="F1925" s="4" t="n">
        <v>0.9535769</v>
      </c>
      <c r="G1925" s="4" t="n">
        <v>0.9535769</v>
      </c>
      <c r="H1925" s="4" t="n">
        <v>0.9240188</v>
      </c>
      <c r="I1925" s="4" t="n">
        <v>0.9840806</v>
      </c>
      <c r="J1925" s="4" t="n">
        <v>2</v>
      </c>
      <c r="K1925" s="4" t="n">
        <v>0.01334652</v>
      </c>
      <c r="L1925" s="4" t="n">
        <v>0.02271953</v>
      </c>
      <c r="M1925" s="4" t="n">
        <v>142642</v>
      </c>
      <c r="N1925" s="4" t="n">
        <v>63838</v>
      </c>
      <c r="O1925" s="4" t="n">
        <v>78804</v>
      </c>
      <c r="P1925" s="4" t="n">
        <v>3</v>
      </c>
    </row>
    <row r="1926" customFormat="false" ht="12.75" hidden="false" customHeight="true" outlineLevel="0" collapsed="false">
      <c r="A1926" s="4" t="s">
        <v>3048</v>
      </c>
      <c r="B1926" s="4" t="n">
        <v>1</v>
      </c>
      <c r="C1926" s="4" t="n">
        <v>2</v>
      </c>
      <c r="D1926" s="4" t="n">
        <v>0.9261542</v>
      </c>
      <c r="E1926" s="4" t="n">
        <v>0.9261542</v>
      </c>
      <c r="F1926" s="4" t="n">
        <v>0.9954272</v>
      </c>
      <c r="G1926" s="4" t="n">
        <v>0.9954272</v>
      </c>
      <c r="H1926" s="4" t="n">
        <v>0.9560918</v>
      </c>
      <c r="I1926" s="4" t="n">
        <v>1.036381</v>
      </c>
      <c r="J1926" s="4" t="n">
        <v>2</v>
      </c>
      <c r="K1926" s="4" t="n">
        <v>0.13852</v>
      </c>
      <c r="L1926" s="4" t="n">
        <v>0.02909096</v>
      </c>
      <c r="M1926" s="4" t="n">
        <v>3606640</v>
      </c>
      <c r="N1926" s="4" t="n">
        <v>1665870</v>
      </c>
      <c r="O1926" s="4" t="n">
        <v>1940770</v>
      </c>
      <c r="P1926" s="4" t="n">
        <v>10</v>
      </c>
    </row>
    <row r="1927" customFormat="false" ht="12.75" hidden="false" customHeight="true" outlineLevel="0" collapsed="false">
      <c r="A1927" s="4" t="s">
        <v>3049</v>
      </c>
      <c r="B1927" s="4" t="n">
        <v>1</v>
      </c>
      <c r="C1927" s="4" t="n">
        <v>3</v>
      </c>
      <c r="D1927" s="4" t="n">
        <v>0.81703</v>
      </c>
      <c r="E1927" s="4" t="n">
        <v>0.81703</v>
      </c>
      <c r="F1927" s="4" t="n">
        <v>0.96682</v>
      </c>
      <c r="G1927" s="4" t="n">
        <v>0.96682</v>
      </c>
      <c r="H1927" s="4" t="n">
        <v>0.96682</v>
      </c>
      <c r="I1927" s="4" t="n">
        <v>0.96682</v>
      </c>
      <c r="J1927" s="4" t="n">
        <v>1</v>
      </c>
      <c r="K1927" s="4" t="n">
        <v>0</v>
      </c>
      <c r="L1927" s="4" t="n">
        <v>0</v>
      </c>
      <c r="M1927" s="4" t="n">
        <v>348954</v>
      </c>
      <c r="N1927" s="4" t="n">
        <v>164191</v>
      </c>
      <c r="O1927" s="4" t="n">
        <v>184763</v>
      </c>
      <c r="P1927" s="4" t="n">
        <v>3</v>
      </c>
    </row>
    <row r="1928" customFormat="false" ht="12.75" hidden="false" customHeight="true" outlineLevel="0" collapsed="false">
      <c r="A1928" s="4" t="s">
        <v>3050</v>
      </c>
      <c r="B1928" s="4" t="n">
        <v>1</v>
      </c>
      <c r="C1928" s="4" t="n">
        <v>1</v>
      </c>
      <c r="D1928" s="4" t="s">
        <v>13</v>
      </c>
      <c r="E1928" s="4" t="n">
        <v>1</v>
      </c>
      <c r="F1928" s="4" t="s">
        <v>13</v>
      </c>
      <c r="G1928" s="4" t="n">
        <v>1</v>
      </c>
      <c r="H1928" s="4" t="s">
        <v>13</v>
      </c>
      <c r="I1928" s="4" t="s">
        <v>13</v>
      </c>
      <c r="J1928" s="4" t="n">
        <v>0</v>
      </c>
      <c r="K1928" s="4" t="s">
        <v>13</v>
      </c>
      <c r="L1928" s="4" t="s">
        <v>13</v>
      </c>
      <c r="M1928" s="4" t="n">
        <v>284130</v>
      </c>
      <c r="N1928" s="4" t="n">
        <v>145390</v>
      </c>
      <c r="O1928" s="4" t="n">
        <v>138740</v>
      </c>
      <c r="P1928" s="4" t="n">
        <v>1</v>
      </c>
    </row>
    <row r="1929" customFormat="false" ht="12.75" hidden="false" customHeight="true" outlineLevel="0" collapsed="false">
      <c r="A1929" s="4" t="s">
        <v>3052</v>
      </c>
      <c r="B1929" s="4" t="n">
        <v>1</v>
      </c>
      <c r="C1929" s="4" t="n">
        <v>4</v>
      </c>
      <c r="D1929" s="4" t="n">
        <v>0.8661448</v>
      </c>
      <c r="E1929" s="4" t="n">
        <v>0.6869066</v>
      </c>
      <c r="F1929" s="4" t="n">
        <v>0.7732285</v>
      </c>
      <c r="G1929" s="4" t="n">
        <v>0.661746</v>
      </c>
      <c r="H1929" s="4" t="n">
        <v>0.4156305</v>
      </c>
      <c r="I1929" s="4" t="n">
        <v>1.053599</v>
      </c>
      <c r="J1929" s="4" t="n">
        <v>4</v>
      </c>
      <c r="K1929" s="4" t="n">
        <v>0.632347</v>
      </c>
      <c r="L1929" s="4" t="n">
        <v>0.4745767</v>
      </c>
      <c r="M1929" s="4" t="n">
        <v>605261</v>
      </c>
      <c r="N1929" s="4" t="n">
        <v>277610</v>
      </c>
      <c r="O1929" s="4" t="n">
        <v>327651</v>
      </c>
      <c r="P1929" s="4" t="n">
        <v>4</v>
      </c>
    </row>
    <row r="1930" customFormat="false" ht="12.75" hidden="false" customHeight="true" outlineLevel="0" collapsed="false">
      <c r="A1930" s="4" t="s">
        <v>3056</v>
      </c>
      <c r="B1930" s="4" t="n">
        <v>1</v>
      </c>
      <c r="C1930" s="4" t="n">
        <v>8</v>
      </c>
      <c r="D1930" s="4" t="n">
        <v>0.845633</v>
      </c>
      <c r="E1930" s="4" t="n">
        <v>0.8769323</v>
      </c>
      <c r="F1930" s="4" t="n">
        <v>1.000199</v>
      </c>
      <c r="G1930" s="4" t="n">
        <v>1.01528</v>
      </c>
      <c r="H1930" s="4" t="n">
        <v>0.977024</v>
      </c>
      <c r="I1930" s="4" t="n">
        <v>1.055035</v>
      </c>
      <c r="J1930" s="4" t="n">
        <v>6</v>
      </c>
      <c r="K1930" s="4" t="n">
        <v>0.1085357</v>
      </c>
      <c r="L1930" s="4" t="n">
        <v>0.04800118</v>
      </c>
      <c r="M1930" s="4" t="n">
        <v>1375761</v>
      </c>
      <c r="N1930" s="4" t="n">
        <v>677522</v>
      </c>
      <c r="O1930" s="4" t="n">
        <v>698239</v>
      </c>
      <c r="P1930" s="4" t="n">
        <v>14</v>
      </c>
    </row>
    <row r="1931" customFormat="false" ht="12.75" hidden="false" customHeight="true" outlineLevel="0" collapsed="false">
      <c r="A1931" s="4" t="s">
        <v>3057</v>
      </c>
      <c r="B1931" s="4" t="n">
        <v>1</v>
      </c>
      <c r="C1931" s="4" t="n">
        <v>1</v>
      </c>
      <c r="D1931" s="4" t="n">
        <v>1.119446</v>
      </c>
      <c r="E1931" s="4" t="n">
        <v>1.119446</v>
      </c>
      <c r="F1931" s="4" t="n">
        <v>1.032989</v>
      </c>
      <c r="G1931" s="4" t="n">
        <v>1.032989</v>
      </c>
      <c r="H1931" s="4" t="n">
        <v>0.8173528</v>
      </c>
      <c r="I1931" s="4" t="n">
        <v>1.305515</v>
      </c>
      <c r="J1931" s="4" t="n">
        <v>2</v>
      </c>
      <c r="K1931" s="4" t="n">
        <v>0.1980749</v>
      </c>
      <c r="L1931" s="4" t="n">
        <v>0.1689416</v>
      </c>
      <c r="M1931" s="4" t="n">
        <v>410645</v>
      </c>
      <c r="N1931" s="4" t="n">
        <v>181511</v>
      </c>
      <c r="O1931" s="4" t="n">
        <v>229134</v>
      </c>
      <c r="P1931" s="4" t="n">
        <v>2</v>
      </c>
    </row>
    <row r="1932" customFormat="false" ht="12.75" hidden="false" customHeight="true" outlineLevel="0" collapsed="false">
      <c r="A1932" s="4" t="s">
        <v>3059</v>
      </c>
      <c r="B1932" s="4" t="n">
        <v>1</v>
      </c>
      <c r="C1932" s="4" t="n">
        <v>1</v>
      </c>
      <c r="D1932" s="4" t="n">
        <v>0.8275</v>
      </c>
      <c r="E1932" s="4" t="n">
        <v>0.8275</v>
      </c>
      <c r="F1932" s="4" t="n">
        <v>0.987</v>
      </c>
      <c r="G1932" s="4" t="n">
        <v>0.987</v>
      </c>
      <c r="H1932" s="4" t="n">
        <v>0.987</v>
      </c>
      <c r="I1932" s="4" t="n">
        <v>0.987</v>
      </c>
      <c r="J1932" s="4" t="n">
        <v>1</v>
      </c>
      <c r="K1932" s="4" t="n">
        <v>0</v>
      </c>
      <c r="L1932" s="4" t="n">
        <v>0</v>
      </c>
      <c r="M1932" s="4" t="n">
        <v>965120</v>
      </c>
      <c r="N1932" s="4" t="n">
        <v>490910</v>
      </c>
      <c r="O1932" s="4" t="n">
        <v>474210</v>
      </c>
      <c r="P1932" s="4" t="n">
        <v>6</v>
      </c>
    </row>
    <row r="1933" customFormat="false" ht="12.75" hidden="false" customHeight="true" outlineLevel="0" collapsed="false">
      <c r="A1933" s="4" t="s">
        <v>3062</v>
      </c>
      <c r="B1933" s="4" t="n">
        <v>1</v>
      </c>
      <c r="C1933" s="4" t="n">
        <v>1</v>
      </c>
      <c r="D1933" s="4" t="n">
        <v>0.95431</v>
      </c>
      <c r="E1933" s="4" t="n">
        <v>0.95431</v>
      </c>
      <c r="F1933" s="4" t="n">
        <v>1.1675</v>
      </c>
      <c r="G1933" s="4" t="n">
        <v>1.1675</v>
      </c>
      <c r="H1933" s="4" t="n">
        <v>1.1675</v>
      </c>
      <c r="I1933" s="4" t="n">
        <v>1.1675</v>
      </c>
      <c r="J1933" s="4" t="n">
        <v>1</v>
      </c>
      <c r="K1933" s="4" t="n">
        <v>0</v>
      </c>
      <c r="L1933" s="4" t="n">
        <v>0</v>
      </c>
      <c r="M1933" s="4" t="n">
        <v>80257</v>
      </c>
      <c r="N1933" s="4" t="n">
        <v>37506</v>
      </c>
      <c r="O1933" s="4" t="n">
        <v>42751</v>
      </c>
      <c r="P1933" s="4" t="n">
        <v>2</v>
      </c>
    </row>
    <row r="1934" customFormat="false" ht="12.75" hidden="false" customHeight="true" outlineLevel="0" collapsed="false">
      <c r="A1934" s="4" t="s">
        <v>3063</v>
      </c>
      <c r="B1934" s="4" t="n">
        <v>1</v>
      </c>
      <c r="C1934" s="4" t="n">
        <v>1</v>
      </c>
      <c r="D1934" s="4" t="n">
        <v>0.86198</v>
      </c>
      <c r="E1934" s="4" t="n">
        <v>0.86198</v>
      </c>
      <c r="F1934" s="4" t="n">
        <v>1.0558</v>
      </c>
      <c r="G1934" s="4" t="n">
        <v>1.0558</v>
      </c>
      <c r="H1934" s="4" t="n">
        <v>1.0558</v>
      </c>
      <c r="I1934" s="4" t="n">
        <v>1.0558</v>
      </c>
      <c r="J1934" s="4" t="n">
        <v>1</v>
      </c>
      <c r="K1934" s="4" t="n">
        <v>0</v>
      </c>
      <c r="L1934" s="4" t="n">
        <v>0</v>
      </c>
      <c r="M1934" s="4" t="n">
        <v>94654</v>
      </c>
      <c r="N1934" s="4" t="n">
        <v>38804</v>
      </c>
      <c r="O1934" s="4" t="n">
        <v>55850</v>
      </c>
      <c r="P1934" s="4" t="n">
        <v>1</v>
      </c>
    </row>
    <row r="1935" customFormat="false" ht="12.75" hidden="false" customHeight="true" outlineLevel="0" collapsed="false">
      <c r="A1935" s="4" t="s">
        <v>3065</v>
      </c>
      <c r="B1935" s="4" t="n">
        <v>1</v>
      </c>
      <c r="C1935" s="4" t="n">
        <v>2</v>
      </c>
      <c r="D1935" s="4" t="n">
        <v>0.65392</v>
      </c>
      <c r="E1935" s="4" t="n">
        <v>0.65392</v>
      </c>
      <c r="F1935" s="4" t="n">
        <v>0.80579</v>
      </c>
      <c r="G1935" s="4" t="n">
        <v>0.80579</v>
      </c>
      <c r="H1935" s="4" t="n">
        <v>0.80579</v>
      </c>
      <c r="I1935" s="4" t="n">
        <v>0.80579</v>
      </c>
      <c r="J1935" s="4" t="n">
        <v>1</v>
      </c>
      <c r="K1935" s="4" t="n">
        <v>0</v>
      </c>
      <c r="L1935" s="4" t="n">
        <v>0</v>
      </c>
      <c r="M1935" s="4" t="n">
        <v>99694</v>
      </c>
      <c r="N1935" s="4" t="n">
        <v>45239</v>
      </c>
      <c r="O1935" s="4" t="n">
        <v>54455</v>
      </c>
      <c r="P1935" s="4" t="n">
        <v>2</v>
      </c>
    </row>
    <row r="1936" customFormat="false" ht="12.75" hidden="false" customHeight="true" outlineLevel="0" collapsed="false">
      <c r="A1936" s="4" t="s">
        <v>3067</v>
      </c>
      <c r="B1936" s="4" t="n">
        <v>1</v>
      </c>
      <c r="C1936" s="4" t="n">
        <v>3</v>
      </c>
      <c r="D1936" s="4" t="n">
        <v>0.89045</v>
      </c>
      <c r="E1936" s="4" t="n">
        <v>0.910042</v>
      </c>
      <c r="F1936" s="4" t="n">
        <v>1.001412</v>
      </c>
      <c r="G1936" s="4" t="n">
        <v>0.9955718</v>
      </c>
      <c r="H1936" s="4" t="n">
        <v>0.9573373</v>
      </c>
      <c r="I1936" s="4" t="n">
        <v>1.035333</v>
      </c>
      <c r="J1936" s="4" t="n">
        <v>5</v>
      </c>
      <c r="K1936" s="4" t="n">
        <v>0.1872734</v>
      </c>
      <c r="L1936" s="4" t="n">
        <v>0.0446774</v>
      </c>
      <c r="M1936" s="4" t="n">
        <v>8412330</v>
      </c>
      <c r="N1936" s="4" t="n">
        <v>4015011</v>
      </c>
      <c r="O1936" s="4" t="n">
        <v>4397319</v>
      </c>
      <c r="P1936" s="4" t="n">
        <v>24</v>
      </c>
    </row>
    <row r="1937" customFormat="false" ht="12.75" hidden="false" customHeight="true" outlineLevel="0" collapsed="false">
      <c r="A1937" s="4" t="s">
        <v>3070</v>
      </c>
      <c r="B1937" s="4" t="n">
        <v>1</v>
      </c>
      <c r="C1937" s="4" t="n">
        <v>5</v>
      </c>
      <c r="D1937" s="4" t="n">
        <v>1.011617</v>
      </c>
      <c r="E1937" s="4" t="n">
        <v>1.217398</v>
      </c>
      <c r="F1937" s="4" t="n">
        <v>1.052603</v>
      </c>
      <c r="G1937" s="4" t="n">
        <v>1.255372</v>
      </c>
      <c r="H1937" s="4" t="n">
        <v>0.7732449</v>
      </c>
      <c r="I1937" s="4" t="n">
        <v>2.03811</v>
      </c>
      <c r="J1937" s="4" t="n">
        <v>4</v>
      </c>
      <c r="K1937" s="4" t="n">
        <v>0.6014193</v>
      </c>
      <c r="L1937" s="4" t="n">
        <v>0.4944808</v>
      </c>
      <c r="M1937" s="4" t="n">
        <v>2433352</v>
      </c>
      <c r="N1937" s="4" t="n">
        <v>1179120</v>
      </c>
      <c r="O1937" s="4" t="n">
        <v>1254232</v>
      </c>
      <c r="P1937" s="4" t="n">
        <v>14</v>
      </c>
    </row>
    <row r="1938" customFormat="false" ht="12.75" hidden="false" customHeight="true" outlineLevel="0" collapsed="false">
      <c r="A1938" s="4" t="s">
        <v>3071</v>
      </c>
      <c r="B1938" s="4" t="n">
        <v>1</v>
      </c>
      <c r="C1938" s="4" t="n">
        <v>1</v>
      </c>
      <c r="D1938" s="4" t="s">
        <v>13</v>
      </c>
      <c r="E1938" s="4" t="n">
        <v>1</v>
      </c>
      <c r="F1938" s="4" t="s">
        <v>13</v>
      </c>
      <c r="G1938" s="4" t="n">
        <v>1</v>
      </c>
      <c r="H1938" s="4" t="s">
        <v>13</v>
      </c>
      <c r="I1938" s="4" t="s">
        <v>13</v>
      </c>
      <c r="J1938" s="4" t="n">
        <v>0</v>
      </c>
      <c r="K1938" s="4" t="s">
        <v>13</v>
      </c>
      <c r="L1938" s="4" t="s">
        <v>13</v>
      </c>
      <c r="M1938" s="4" t="n">
        <v>0</v>
      </c>
      <c r="N1938" s="4" t="n">
        <v>0</v>
      </c>
      <c r="O1938" s="4" t="n">
        <v>0</v>
      </c>
      <c r="P1938" s="4" t="n">
        <v>1</v>
      </c>
    </row>
    <row r="1939" customFormat="false" ht="12.75" hidden="false" customHeight="true" outlineLevel="0" collapsed="false">
      <c r="A1939" s="4" t="s">
        <v>3072</v>
      </c>
      <c r="B1939" s="4" t="n">
        <v>1</v>
      </c>
      <c r="C1939" s="4" t="n">
        <v>3</v>
      </c>
      <c r="D1939" s="4" t="n">
        <v>0.973615</v>
      </c>
      <c r="E1939" s="4" t="n">
        <v>0.973615</v>
      </c>
      <c r="F1939" s="4" t="n">
        <v>0.9944312</v>
      </c>
      <c r="G1939" s="4" t="n">
        <v>0.9944312</v>
      </c>
      <c r="H1939" s="4" t="n">
        <v>0.9944312</v>
      </c>
      <c r="I1939" s="4" t="n">
        <v>0.9944312</v>
      </c>
      <c r="J1939" s="4" t="n">
        <v>1</v>
      </c>
      <c r="K1939" s="4" t="n">
        <v>0</v>
      </c>
      <c r="L1939" s="4" t="n">
        <v>0</v>
      </c>
      <c r="M1939" s="4" t="n">
        <v>4694520</v>
      </c>
      <c r="N1939" s="4" t="n">
        <v>2024220</v>
      </c>
      <c r="O1939" s="4" t="n">
        <v>2670300</v>
      </c>
      <c r="P1939" s="4" t="n">
        <v>13</v>
      </c>
    </row>
    <row r="1940" customFormat="false" ht="12.75" hidden="false" customHeight="true" outlineLevel="0" collapsed="false">
      <c r="A1940" s="4" t="s">
        <v>3073</v>
      </c>
      <c r="B1940" s="4" t="n">
        <v>1</v>
      </c>
      <c r="C1940" s="4" t="n">
        <v>10</v>
      </c>
      <c r="D1940" s="4" t="n">
        <v>0.84837</v>
      </c>
      <c r="E1940" s="4" t="n">
        <v>0.9131153</v>
      </c>
      <c r="F1940" s="4" t="n">
        <v>0.9647853</v>
      </c>
      <c r="G1940" s="4" t="n">
        <v>0.941904</v>
      </c>
      <c r="H1940" s="4" t="n">
        <v>0.8642719</v>
      </c>
      <c r="I1940" s="4" t="n">
        <v>1.026509</v>
      </c>
      <c r="J1940" s="4" t="n">
        <v>11</v>
      </c>
      <c r="K1940" s="4" t="n">
        <v>0.1779751</v>
      </c>
      <c r="L1940" s="4" t="n">
        <v>0.1455525</v>
      </c>
      <c r="M1940" s="4" t="n">
        <v>3725205</v>
      </c>
      <c r="N1940" s="4" t="n">
        <v>1771243</v>
      </c>
      <c r="O1940" s="4" t="n">
        <v>1953962</v>
      </c>
      <c r="P1940" s="4" t="n">
        <v>33</v>
      </c>
    </row>
    <row r="1941" customFormat="false" ht="12.75" hidden="false" customHeight="true" outlineLevel="0" collapsed="false">
      <c r="A1941" s="4" t="s">
        <v>3075</v>
      </c>
      <c r="B1941" s="4" t="n">
        <v>1</v>
      </c>
      <c r="C1941" s="4" t="n">
        <v>12</v>
      </c>
      <c r="D1941" s="4" t="n">
        <v>1.0482</v>
      </c>
      <c r="E1941" s="4" t="n">
        <v>0.9922859</v>
      </c>
      <c r="F1941" s="4" t="n">
        <v>0.9906875</v>
      </c>
      <c r="G1941" s="4" t="n">
        <v>1.029686</v>
      </c>
      <c r="H1941" s="4" t="n">
        <v>0.9615723</v>
      </c>
      <c r="I1941" s="4" t="n">
        <v>1.102624</v>
      </c>
      <c r="J1941" s="4" t="n">
        <v>11</v>
      </c>
      <c r="K1941" s="4" t="n">
        <v>0.1656925</v>
      </c>
      <c r="L1941" s="4" t="n">
        <v>0.1158094</v>
      </c>
      <c r="M1941" s="4" t="n">
        <v>9858384</v>
      </c>
      <c r="N1941" s="4" t="n">
        <v>4717082</v>
      </c>
      <c r="O1941" s="4" t="n">
        <v>5141302</v>
      </c>
      <c r="P1941" s="4" t="n">
        <v>41</v>
      </c>
    </row>
    <row r="1942" customFormat="false" ht="12.75" hidden="false" customHeight="true" outlineLevel="0" collapsed="false">
      <c r="A1942" s="4" t="s">
        <v>3078</v>
      </c>
      <c r="B1942" s="4" t="n">
        <v>1</v>
      </c>
      <c r="C1942" s="4" t="n">
        <v>1</v>
      </c>
      <c r="D1942" s="4" t="s">
        <v>13</v>
      </c>
      <c r="E1942" s="4" t="n">
        <v>1</v>
      </c>
      <c r="F1942" s="4" t="s">
        <v>13</v>
      </c>
      <c r="G1942" s="4" t="n">
        <v>1</v>
      </c>
      <c r="H1942" s="4" t="s">
        <v>13</v>
      </c>
      <c r="I1942" s="4" t="s">
        <v>13</v>
      </c>
      <c r="J1942" s="4" t="n">
        <v>0</v>
      </c>
      <c r="K1942" s="4" t="s">
        <v>13</v>
      </c>
      <c r="L1942" s="4" t="s">
        <v>13</v>
      </c>
      <c r="M1942" s="4" t="n">
        <v>0</v>
      </c>
      <c r="N1942" s="4" t="n">
        <v>0</v>
      </c>
      <c r="O1942" s="4" t="n">
        <v>0</v>
      </c>
      <c r="P1942" s="4" t="n">
        <v>2</v>
      </c>
    </row>
    <row r="1943" customFormat="false" ht="12.75" hidden="false" customHeight="true" outlineLevel="0" collapsed="false">
      <c r="A1943" s="4" t="s">
        <v>3081</v>
      </c>
      <c r="B1943" s="4" t="n">
        <v>1</v>
      </c>
      <c r="C1943" s="4" t="n">
        <v>3</v>
      </c>
      <c r="D1943" s="4" t="s">
        <v>13</v>
      </c>
      <c r="E1943" s="4" t="n">
        <v>1</v>
      </c>
      <c r="F1943" s="4" t="s">
        <v>13</v>
      </c>
      <c r="G1943" s="4" t="n">
        <v>1</v>
      </c>
      <c r="H1943" s="4" t="s">
        <v>13</v>
      </c>
      <c r="I1943" s="4" t="s">
        <v>13</v>
      </c>
      <c r="J1943" s="4" t="n">
        <v>0</v>
      </c>
      <c r="K1943" s="4" t="s">
        <v>13</v>
      </c>
      <c r="L1943" s="4" t="s">
        <v>13</v>
      </c>
      <c r="M1943" s="4" t="n">
        <v>552876</v>
      </c>
      <c r="N1943" s="4" t="n">
        <v>264896</v>
      </c>
      <c r="O1943" s="4" t="n">
        <v>287980</v>
      </c>
      <c r="P1943" s="4" t="n">
        <v>4</v>
      </c>
    </row>
    <row r="1944" customFormat="false" ht="12.75" hidden="false" customHeight="true" outlineLevel="0" collapsed="false">
      <c r="A1944" s="4" t="s">
        <v>3082</v>
      </c>
      <c r="B1944" s="4" t="n">
        <v>1</v>
      </c>
      <c r="C1944" s="4" t="n">
        <v>6</v>
      </c>
      <c r="D1944" s="4" t="n">
        <v>0.75316</v>
      </c>
      <c r="E1944" s="4" t="n">
        <v>0.7327302</v>
      </c>
      <c r="F1944" s="4" t="n">
        <v>0.87566</v>
      </c>
      <c r="G1944" s="4" t="n">
        <v>0.7946871</v>
      </c>
      <c r="H1944" s="4" t="n">
        <v>0.4324732</v>
      </c>
      <c r="I1944" s="4" t="n">
        <v>1.46027</v>
      </c>
      <c r="J1944" s="4" t="n">
        <v>7</v>
      </c>
      <c r="K1944" s="4" t="n">
        <v>0.8109919</v>
      </c>
      <c r="L1944" s="4" t="n">
        <v>0.8213007</v>
      </c>
      <c r="M1944" s="4" t="n">
        <v>3385235</v>
      </c>
      <c r="N1944" s="4" t="n">
        <v>1511810</v>
      </c>
      <c r="O1944" s="4" t="n">
        <v>1873425</v>
      </c>
      <c r="P1944" s="4" t="n">
        <v>13</v>
      </c>
    </row>
    <row r="1945" customFormat="false" ht="12.75" hidden="false" customHeight="true" outlineLevel="0" collapsed="false">
      <c r="A1945" s="4" t="s">
        <v>3083</v>
      </c>
      <c r="B1945" s="4" t="n">
        <v>1</v>
      </c>
      <c r="C1945" s="4" t="n">
        <v>2</v>
      </c>
      <c r="D1945" s="4" t="n">
        <v>1.311518</v>
      </c>
      <c r="E1945" s="4" t="n">
        <v>1.311518</v>
      </c>
      <c r="F1945" s="4" t="n">
        <v>1.387377</v>
      </c>
      <c r="G1945" s="4" t="n">
        <v>1.387377</v>
      </c>
      <c r="H1945" s="4" t="n">
        <v>0.6175673</v>
      </c>
      <c r="I1945" s="4" t="n">
        <v>3.116768</v>
      </c>
      <c r="J1945" s="4" t="n">
        <v>2</v>
      </c>
      <c r="K1945" s="4" t="n">
        <v>0.3989851</v>
      </c>
      <c r="L1945" s="4" t="n">
        <v>0.5839995</v>
      </c>
      <c r="M1945" s="4" t="n">
        <v>516583</v>
      </c>
      <c r="N1945" s="4" t="n">
        <v>290420</v>
      </c>
      <c r="O1945" s="4" t="n">
        <v>226163</v>
      </c>
      <c r="P1945" s="4" t="n">
        <v>5</v>
      </c>
    </row>
    <row r="1946" customFormat="false" ht="12.75" hidden="false" customHeight="true" outlineLevel="0" collapsed="false">
      <c r="A1946" s="4" t="s">
        <v>3085</v>
      </c>
      <c r="B1946" s="4" t="n">
        <v>1</v>
      </c>
      <c r="C1946" s="4" t="n">
        <v>7</v>
      </c>
      <c r="D1946" s="4" t="n">
        <v>0.9995722</v>
      </c>
      <c r="E1946" s="4" t="n">
        <v>0.9819725</v>
      </c>
      <c r="F1946" s="4" t="n">
        <v>1.024348</v>
      </c>
      <c r="G1946" s="4" t="n">
        <v>1.024492</v>
      </c>
      <c r="H1946" s="4" t="n">
        <v>0.9894305</v>
      </c>
      <c r="I1946" s="4" t="n">
        <v>1.060795</v>
      </c>
      <c r="J1946" s="4" t="n">
        <v>10</v>
      </c>
      <c r="K1946" s="4" t="n">
        <v>0.1347339</v>
      </c>
      <c r="L1946" s="4" t="n">
        <v>0.05618249</v>
      </c>
      <c r="M1946" s="4" t="n">
        <v>12014220</v>
      </c>
      <c r="N1946" s="4" t="n">
        <v>6037132</v>
      </c>
      <c r="O1946" s="4" t="n">
        <v>5977093</v>
      </c>
      <c r="P1946" s="4" t="n">
        <v>43</v>
      </c>
    </row>
    <row r="1947" customFormat="false" ht="12.75" hidden="false" customHeight="true" outlineLevel="0" collapsed="false">
      <c r="A1947" s="4" t="s">
        <v>3086</v>
      </c>
      <c r="B1947" s="4" t="n">
        <v>1</v>
      </c>
      <c r="C1947" s="4" t="n">
        <v>2</v>
      </c>
      <c r="D1947" s="4" t="n">
        <v>0.7286973</v>
      </c>
      <c r="E1947" s="4" t="n">
        <v>0.7286973</v>
      </c>
      <c r="F1947" s="4" t="n">
        <v>0.8978563</v>
      </c>
      <c r="G1947" s="4" t="n">
        <v>0.8978563</v>
      </c>
      <c r="H1947" s="4" t="n">
        <v>0.6450109</v>
      </c>
      <c r="I1947" s="4" t="n">
        <v>1.249817</v>
      </c>
      <c r="J1947" s="4" t="n">
        <v>2</v>
      </c>
      <c r="K1947" s="4" t="n">
        <v>0.2319448</v>
      </c>
      <c r="L1947" s="4" t="n">
        <v>0.2386433</v>
      </c>
      <c r="M1947" s="4" t="n">
        <v>138610</v>
      </c>
      <c r="N1947" s="4" t="n">
        <v>69887</v>
      </c>
      <c r="O1947" s="4" t="n">
        <v>68723</v>
      </c>
      <c r="P1947" s="4" t="n">
        <v>2</v>
      </c>
    </row>
    <row r="1948" customFormat="false" ht="12.75" hidden="false" customHeight="true" outlineLevel="0" collapsed="false">
      <c r="A1948" s="4" t="s">
        <v>3087</v>
      </c>
      <c r="B1948" s="4" t="n">
        <v>1</v>
      </c>
      <c r="C1948" s="4" t="n">
        <v>1</v>
      </c>
      <c r="D1948" s="4" t="n">
        <v>0.82181</v>
      </c>
      <c r="E1948" s="4" t="n">
        <v>0.82181</v>
      </c>
      <c r="F1948" s="4" t="n">
        <v>1.0137</v>
      </c>
      <c r="G1948" s="4" t="n">
        <v>1.0137</v>
      </c>
      <c r="H1948" s="4" t="n">
        <v>1.0137</v>
      </c>
      <c r="I1948" s="4" t="n">
        <v>1.0137</v>
      </c>
      <c r="J1948" s="4" t="n">
        <v>1</v>
      </c>
      <c r="K1948" s="4" t="n">
        <v>0</v>
      </c>
      <c r="L1948" s="4" t="n">
        <v>0</v>
      </c>
      <c r="M1948" s="4" t="n">
        <v>114983</v>
      </c>
      <c r="N1948" s="4" t="n">
        <v>44601</v>
      </c>
      <c r="O1948" s="4" t="n">
        <v>70382</v>
      </c>
      <c r="P1948" s="4" t="n">
        <v>2</v>
      </c>
    </row>
    <row r="1949" customFormat="false" ht="12.75" hidden="false" customHeight="true" outlineLevel="0" collapsed="false">
      <c r="A1949" s="4" t="s">
        <v>3088</v>
      </c>
      <c r="B1949" s="4" t="n">
        <v>1</v>
      </c>
      <c r="C1949" s="4" t="n">
        <v>13</v>
      </c>
      <c r="D1949" s="4" t="n">
        <v>0.9613107</v>
      </c>
      <c r="E1949" s="4" t="n">
        <v>0.9709871</v>
      </c>
      <c r="F1949" s="4" t="n">
        <v>1.011422</v>
      </c>
      <c r="G1949" s="4" t="n">
        <v>1.038673</v>
      </c>
      <c r="H1949" s="4" t="n">
        <v>0.9028229</v>
      </c>
      <c r="I1949" s="4" t="n">
        <v>1.194966</v>
      </c>
      <c r="J1949" s="4" t="n">
        <v>16</v>
      </c>
      <c r="K1949" s="4" t="n">
        <v>0.3364141</v>
      </c>
      <c r="L1949" s="4" t="n">
        <v>0.2860676</v>
      </c>
      <c r="M1949" s="4" t="n">
        <v>30389410</v>
      </c>
      <c r="N1949" s="4" t="n">
        <v>14459100</v>
      </c>
      <c r="O1949" s="4" t="n">
        <v>15930310</v>
      </c>
      <c r="P1949" s="4" t="n">
        <v>76</v>
      </c>
    </row>
    <row r="1950" customFormat="false" ht="12.75" hidden="false" customHeight="true" outlineLevel="0" collapsed="false">
      <c r="A1950" s="4" t="s">
        <v>3091</v>
      </c>
      <c r="B1950" s="4" t="n">
        <v>1</v>
      </c>
      <c r="C1950" s="4" t="n">
        <v>1</v>
      </c>
      <c r="D1950" s="4" t="s">
        <v>13</v>
      </c>
      <c r="E1950" s="4" t="n">
        <v>1</v>
      </c>
      <c r="F1950" s="4" t="s">
        <v>13</v>
      </c>
      <c r="G1950" s="4" t="n">
        <v>1</v>
      </c>
      <c r="H1950" s="4" t="s">
        <v>13</v>
      </c>
      <c r="I1950" s="4" t="s">
        <v>13</v>
      </c>
      <c r="J1950" s="4" t="n">
        <v>0</v>
      </c>
      <c r="K1950" s="4" t="s">
        <v>13</v>
      </c>
      <c r="L1950" s="4" t="s">
        <v>13</v>
      </c>
      <c r="M1950" s="4" t="n">
        <v>0</v>
      </c>
      <c r="N1950" s="4" t="n">
        <v>0</v>
      </c>
      <c r="O1950" s="4" t="n">
        <v>0</v>
      </c>
      <c r="P1950" s="4" t="n">
        <v>1</v>
      </c>
    </row>
    <row r="1951" customFormat="false" ht="12.75" hidden="false" customHeight="true" outlineLevel="0" collapsed="false">
      <c r="A1951" s="4" t="s">
        <v>3092</v>
      </c>
      <c r="B1951" s="4" t="n">
        <v>1</v>
      </c>
      <c r="C1951" s="4" t="n">
        <v>2</v>
      </c>
      <c r="D1951" s="4" t="n">
        <v>0.8951013</v>
      </c>
      <c r="E1951" s="4" t="n">
        <v>0.8951013</v>
      </c>
      <c r="F1951" s="4" t="n">
        <v>0.9617501</v>
      </c>
      <c r="G1951" s="4" t="n">
        <v>0.9617501</v>
      </c>
      <c r="H1951" s="4" t="n">
        <v>0.9317593</v>
      </c>
      <c r="I1951" s="4" t="n">
        <v>0.9927063</v>
      </c>
      <c r="J1951" s="4" t="n">
        <v>2</v>
      </c>
      <c r="K1951" s="4" t="n">
        <v>0.216988</v>
      </c>
      <c r="L1951" s="4" t="n">
        <v>0.02285843</v>
      </c>
      <c r="M1951" s="4" t="n">
        <v>546651</v>
      </c>
      <c r="N1951" s="4" t="n">
        <v>254709</v>
      </c>
      <c r="O1951" s="4" t="n">
        <v>291942</v>
      </c>
      <c r="P1951" s="4" t="n">
        <v>7</v>
      </c>
    </row>
    <row r="1952" customFormat="false" ht="12.75" hidden="false" customHeight="true" outlineLevel="0" collapsed="false">
      <c r="A1952" s="4" t="s">
        <v>3094</v>
      </c>
      <c r="B1952" s="4" t="n">
        <v>1</v>
      </c>
      <c r="C1952" s="4" t="n">
        <v>1</v>
      </c>
      <c r="D1952" s="4" t="n">
        <v>1.156711</v>
      </c>
      <c r="E1952" s="4" t="n">
        <v>1.156711</v>
      </c>
      <c r="F1952" s="4" t="n">
        <v>1.034287</v>
      </c>
      <c r="G1952" s="4" t="n">
        <v>1.034287</v>
      </c>
      <c r="H1952" s="4" t="n">
        <v>1.034287</v>
      </c>
      <c r="I1952" s="4" t="n">
        <v>1.034287</v>
      </c>
      <c r="J1952" s="4" t="n">
        <v>1</v>
      </c>
      <c r="K1952" s="4" t="n">
        <v>0</v>
      </c>
      <c r="L1952" s="4" t="n">
        <v>0</v>
      </c>
      <c r="M1952" s="4" t="n">
        <v>202075</v>
      </c>
      <c r="N1952" s="4" t="n">
        <v>136170</v>
      </c>
      <c r="O1952" s="4" t="n">
        <v>65905</v>
      </c>
      <c r="P1952" s="4" t="n">
        <v>1</v>
      </c>
    </row>
    <row r="1953" customFormat="false" ht="12.75" hidden="false" customHeight="true" outlineLevel="0" collapsed="false">
      <c r="A1953" s="4" t="s">
        <v>3096</v>
      </c>
      <c r="B1953" s="4" t="n">
        <v>1</v>
      </c>
      <c r="C1953" s="4" t="n">
        <v>1</v>
      </c>
      <c r="D1953" s="4" t="s">
        <v>13</v>
      </c>
      <c r="E1953" s="4" t="n">
        <v>1</v>
      </c>
      <c r="F1953" s="4" t="s">
        <v>13</v>
      </c>
      <c r="G1953" s="4" t="n">
        <v>1</v>
      </c>
      <c r="H1953" s="4" t="s">
        <v>13</v>
      </c>
      <c r="I1953" s="4" t="s">
        <v>13</v>
      </c>
      <c r="J1953" s="4" t="n">
        <v>0</v>
      </c>
      <c r="K1953" s="4" t="s">
        <v>13</v>
      </c>
      <c r="L1953" s="4" t="s">
        <v>13</v>
      </c>
      <c r="M1953" s="4" t="n">
        <v>35580</v>
      </c>
      <c r="N1953" s="4" t="n">
        <v>18475</v>
      </c>
      <c r="O1953" s="4" t="n">
        <v>17105</v>
      </c>
      <c r="P1953" s="4" t="n">
        <v>1</v>
      </c>
    </row>
    <row r="1954" customFormat="false" ht="12.75" hidden="false" customHeight="true" outlineLevel="0" collapsed="false">
      <c r="A1954" s="4" t="s">
        <v>3097</v>
      </c>
      <c r="B1954" s="4" t="n">
        <v>1</v>
      </c>
      <c r="C1954" s="4" t="n">
        <v>1</v>
      </c>
      <c r="D1954" s="4" t="s">
        <v>13</v>
      </c>
      <c r="E1954" s="4" t="n">
        <v>1</v>
      </c>
      <c r="F1954" s="4" t="s">
        <v>13</v>
      </c>
      <c r="G1954" s="4" t="n">
        <v>1</v>
      </c>
      <c r="H1954" s="4" t="s">
        <v>13</v>
      </c>
      <c r="I1954" s="4" t="s">
        <v>13</v>
      </c>
      <c r="J1954" s="4" t="n">
        <v>0</v>
      </c>
      <c r="K1954" s="4" t="s">
        <v>13</v>
      </c>
      <c r="L1954" s="4" t="s">
        <v>13</v>
      </c>
      <c r="M1954" s="4" t="n">
        <v>0</v>
      </c>
      <c r="N1954" s="4" t="n">
        <v>0</v>
      </c>
      <c r="O1954" s="4" t="n">
        <v>0</v>
      </c>
      <c r="P1954" s="4" t="n">
        <v>1</v>
      </c>
    </row>
    <row r="1955" customFormat="false" ht="12.75" hidden="false" customHeight="true" outlineLevel="0" collapsed="false">
      <c r="A1955" s="4" t="s">
        <v>3099</v>
      </c>
      <c r="B1955" s="4" t="n">
        <v>1</v>
      </c>
      <c r="C1955" s="4" t="n">
        <v>4</v>
      </c>
      <c r="D1955" s="4" t="n">
        <v>1.045369</v>
      </c>
      <c r="E1955" s="4" t="n">
        <v>1.297734</v>
      </c>
      <c r="F1955" s="4" t="n">
        <v>0.98088</v>
      </c>
      <c r="G1955" s="4" t="n">
        <v>1.29559</v>
      </c>
      <c r="H1955" s="4" t="n">
        <v>0.7285341</v>
      </c>
      <c r="I1955" s="4" t="n">
        <v>2.304014</v>
      </c>
      <c r="J1955" s="4" t="n">
        <v>3</v>
      </c>
      <c r="K1955" s="4" t="n">
        <v>0.6028211</v>
      </c>
      <c r="L1955" s="4" t="n">
        <v>0.5087341</v>
      </c>
      <c r="M1955" s="4" t="n">
        <v>1068653</v>
      </c>
      <c r="N1955" s="4" t="n">
        <v>563894</v>
      </c>
      <c r="O1955" s="4" t="n">
        <v>504759</v>
      </c>
      <c r="P1955" s="4" t="n">
        <v>8</v>
      </c>
    </row>
    <row r="1956" customFormat="false" ht="12.75" hidden="false" customHeight="true" outlineLevel="0" collapsed="false">
      <c r="A1956" s="4" t="s">
        <v>3100</v>
      </c>
      <c r="B1956" s="4" t="n">
        <v>1</v>
      </c>
      <c r="C1956" s="4" t="n">
        <v>2</v>
      </c>
      <c r="D1956" s="4" t="n">
        <v>1.066053</v>
      </c>
      <c r="E1956" s="4" t="n">
        <v>1.066053</v>
      </c>
      <c r="F1956" s="4" t="n">
        <v>1.006502</v>
      </c>
      <c r="G1956" s="4" t="n">
        <v>1.006502</v>
      </c>
      <c r="H1956" s="4" t="n">
        <v>1.006502</v>
      </c>
      <c r="I1956" s="4" t="n">
        <v>1.006502</v>
      </c>
      <c r="J1956" s="4" t="n">
        <v>1</v>
      </c>
      <c r="K1956" s="4" t="n">
        <v>0</v>
      </c>
      <c r="L1956" s="4" t="n">
        <v>0</v>
      </c>
      <c r="M1956" s="4" t="n">
        <v>453103</v>
      </c>
      <c r="N1956" s="4" t="n">
        <v>233343</v>
      </c>
      <c r="O1956" s="4" t="n">
        <v>219760</v>
      </c>
      <c r="P1956" s="4" t="n">
        <v>2</v>
      </c>
    </row>
    <row r="1957" customFormat="false" ht="12.75" hidden="false" customHeight="true" outlineLevel="0" collapsed="false">
      <c r="A1957" s="4" t="s">
        <v>3101</v>
      </c>
      <c r="B1957" s="4" t="n">
        <v>1</v>
      </c>
      <c r="C1957" s="4" t="n">
        <v>2</v>
      </c>
      <c r="D1957" s="4" t="n">
        <v>0.9316627</v>
      </c>
      <c r="E1957" s="4" t="n">
        <v>0.9316627</v>
      </c>
      <c r="F1957" s="4" t="n">
        <v>1.00478</v>
      </c>
      <c r="G1957" s="4" t="n">
        <v>1.00478</v>
      </c>
      <c r="H1957" s="4" t="n">
        <v>0.6504963</v>
      </c>
      <c r="I1957" s="4" t="n">
        <v>1.55202</v>
      </c>
      <c r="J1957" s="4" t="n">
        <v>2</v>
      </c>
      <c r="K1957" s="4" t="n">
        <v>0.5677073</v>
      </c>
      <c r="L1957" s="4" t="n">
        <v>0.3137161</v>
      </c>
      <c r="M1957" s="4" t="n">
        <v>3483479</v>
      </c>
      <c r="N1957" s="4" t="n">
        <v>1685537</v>
      </c>
      <c r="O1957" s="4" t="n">
        <v>1797942</v>
      </c>
      <c r="P1957" s="4" t="n">
        <v>5</v>
      </c>
    </row>
    <row r="1958" customFormat="false" ht="12.75" hidden="false" customHeight="true" outlineLevel="0" collapsed="false">
      <c r="A1958" s="4" t="s">
        <v>3102</v>
      </c>
      <c r="B1958" s="4" t="n">
        <v>1</v>
      </c>
      <c r="C1958" s="4" t="n">
        <v>5</v>
      </c>
      <c r="D1958" s="4" t="n">
        <v>0.9269325</v>
      </c>
      <c r="E1958" s="4" t="n">
        <v>0.9440193</v>
      </c>
      <c r="F1958" s="4" t="n">
        <v>1.00976</v>
      </c>
      <c r="G1958" s="4" t="n">
        <v>0.9922628</v>
      </c>
      <c r="H1958" s="4" t="n">
        <v>0.8518046</v>
      </c>
      <c r="I1958" s="4" t="n">
        <v>1.155882</v>
      </c>
      <c r="J1958" s="4" t="n">
        <v>4</v>
      </c>
      <c r="K1958" s="4" t="n">
        <v>0.1259744</v>
      </c>
      <c r="L1958" s="4" t="n">
        <v>0.1557458</v>
      </c>
      <c r="M1958" s="4" t="n">
        <v>2047176</v>
      </c>
      <c r="N1958" s="4" t="n">
        <v>980863</v>
      </c>
      <c r="O1958" s="4" t="n">
        <v>1066313</v>
      </c>
      <c r="P1958" s="4" t="n">
        <v>14</v>
      </c>
    </row>
    <row r="1959" customFormat="false" ht="12.75" hidden="false" customHeight="true" outlineLevel="0" collapsed="false">
      <c r="A1959" s="4" t="s">
        <v>3103</v>
      </c>
      <c r="B1959" s="4" t="n">
        <v>1</v>
      </c>
      <c r="C1959" s="4" t="n">
        <v>8</v>
      </c>
      <c r="D1959" s="4" t="n">
        <v>0.8529245</v>
      </c>
      <c r="E1959" s="4" t="n">
        <v>0.9135333</v>
      </c>
      <c r="F1959" s="4" t="n">
        <v>0.9471697</v>
      </c>
      <c r="G1959" s="4" t="n">
        <v>1.052941</v>
      </c>
      <c r="H1959" s="4" t="n">
        <v>0.8398696</v>
      </c>
      <c r="I1959" s="4" t="n">
        <v>1.320068</v>
      </c>
      <c r="J1959" s="4" t="n">
        <v>8</v>
      </c>
      <c r="K1959" s="4" t="n">
        <v>0.3040948</v>
      </c>
      <c r="L1959" s="4" t="n">
        <v>0.3262734</v>
      </c>
      <c r="M1959" s="4" t="n">
        <v>3718932</v>
      </c>
      <c r="N1959" s="4" t="n">
        <v>1823770</v>
      </c>
      <c r="O1959" s="4" t="n">
        <v>1895162</v>
      </c>
      <c r="P1959" s="4" t="n">
        <v>34</v>
      </c>
    </row>
    <row r="1960" customFormat="false" ht="12.75" hidden="false" customHeight="true" outlineLevel="0" collapsed="false">
      <c r="A1960" s="4" t="s">
        <v>3104</v>
      </c>
      <c r="B1960" s="4" t="n">
        <v>1</v>
      </c>
      <c r="C1960" s="4" t="n">
        <v>4</v>
      </c>
      <c r="D1960" s="4" t="n">
        <v>0.46786</v>
      </c>
      <c r="E1960" s="4" t="n">
        <v>0.46786</v>
      </c>
      <c r="F1960" s="4" t="n">
        <v>0.57183</v>
      </c>
      <c r="G1960" s="4" t="n">
        <v>0.57183</v>
      </c>
      <c r="H1960" s="4" t="n">
        <v>0.57183</v>
      </c>
      <c r="I1960" s="4" t="n">
        <v>0.57183</v>
      </c>
      <c r="J1960" s="4" t="n">
        <v>1</v>
      </c>
      <c r="K1960" s="4" t="n">
        <v>0</v>
      </c>
      <c r="L1960" s="4" t="n">
        <v>0</v>
      </c>
      <c r="M1960" s="4" t="n">
        <v>378666</v>
      </c>
      <c r="N1960" s="4" t="n">
        <v>166513</v>
      </c>
      <c r="O1960" s="4" t="n">
        <v>212153</v>
      </c>
      <c r="P1960" s="4" t="n">
        <v>6</v>
      </c>
    </row>
    <row r="1961" customFormat="false" ht="12.75" hidden="false" customHeight="true" outlineLevel="0" collapsed="false">
      <c r="A1961" s="4" t="s">
        <v>3105</v>
      </c>
      <c r="B1961" s="4" t="n">
        <v>1</v>
      </c>
      <c r="C1961" s="4" t="n">
        <v>1</v>
      </c>
      <c r="D1961" s="4" t="n">
        <v>0.70971</v>
      </c>
      <c r="E1961" s="4" t="n">
        <v>0.70971</v>
      </c>
      <c r="F1961" s="4" t="n">
        <v>0.85026</v>
      </c>
      <c r="G1961" s="4" t="n">
        <v>0.85026</v>
      </c>
      <c r="H1961" s="4" t="n">
        <v>0.85026</v>
      </c>
      <c r="I1961" s="4" t="n">
        <v>0.85026</v>
      </c>
      <c r="J1961" s="4" t="n">
        <v>1</v>
      </c>
      <c r="K1961" s="4" t="n">
        <v>0</v>
      </c>
      <c r="L1961" s="4" t="n">
        <v>0</v>
      </c>
      <c r="M1961" s="4" t="n">
        <v>133060</v>
      </c>
      <c r="N1961" s="4" t="n">
        <v>43651</v>
      </c>
      <c r="O1961" s="4" t="n">
        <v>89409</v>
      </c>
      <c r="P1961" s="4" t="n">
        <v>3</v>
      </c>
    </row>
    <row r="1962" customFormat="false" ht="12.75" hidden="false" customHeight="true" outlineLevel="0" collapsed="false">
      <c r="A1962" s="4" t="s">
        <v>3106</v>
      </c>
      <c r="B1962" s="4" t="n">
        <v>1</v>
      </c>
      <c r="C1962" s="4" t="n">
        <v>2</v>
      </c>
      <c r="D1962" s="4" t="n">
        <v>0.8201635</v>
      </c>
      <c r="E1962" s="4" t="n">
        <v>0.8201635</v>
      </c>
      <c r="F1962" s="4" t="n">
        <v>0.9110808</v>
      </c>
      <c r="G1962" s="4" t="n">
        <v>0.9110808</v>
      </c>
      <c r="H1962" s="4" t="n">
        <v>0.8837295</v>
      </c>
      <c r="I1962" s="4" t="n">
        <v>0.9392786</v>
      </c>
      <c r="J1962" s="4" t="n">
        <v>2</v>
      </c>
      <c r="K1962" s="4" t="n">
        <v>0.1566812</v>
      </c>
      <c r="L1962" s="4" t="n">
        <v>0.02199285</v>
      </c>
      <c r="M1962" s="4" t="n">
        <v>534113</v>
      </c>
      <c r="N1962" s="4" t="n">
        <v>246730</v>
      </c>
      <c r="O1962" s="4" t="n">
        <v>287383</v>
      </c>
      <c r="P1962" s="4" t="n">
        <v>3</v>
      </c>
    </row>
    <row r="1963" customFormat="false" ht="12.75" hidden="false" customHeight="true" outlineLevel="0" collapsed="false">
      <c r="A1963" s="4" t="s">
        <v>3109</v>
      </c>
      <c r="B1963" s="4" t="n">
        <v>1</v>
      </c>
      <c r="C1963" s="4" t="n">
        <v>7</v>
      </c>
      <c r="D1963" s="4" t="n">
        <v>0.8396783</v>
      </c>
      <c r="E1963" s="4" t="n">
        <v>0.8678038</v>
      </c>
      <c r="F1963" s="4" t="n">
        <v>0.8700093</v>
      </c>
      <c r="G1963" s="4" t="n">
        <v>0.8256883</v>
      </c>
      <c r="H1963" s="4" t="n">
        <v>0.6328134</v>
      </c>
      <c r="I1963" s="4" t="n">
        <v>1.077349</v>
      </c>
      <c r="J1963" s="4" t="n">
        <v>4</v>
      </c>
      <c r="K1963" s="4" t="n">
        <v>0.2923206</v>
      </c>
      <c r="L1963" s="4" t="n">
        <v>0.2714711</v>
      </c>
      <c r="M1963" s="4" t="n">
        <v>1411903</v>
      </c>
      <c r="N1963" s="4" t="n">
        <v>629234</v>
      </c>
      <c r="O1963" s="4" t="n">
        <v>782669</v>
      </c>
      <c r="P1963" s="4" t="n">
        <v>19</v>
      </c>
    </row>
    <row r="1964" customFormat="false" ht="12.75" hidden="false" customHeight="true" outlineLevel="0" collapsed="false">
      <c r="A1964" s="4" t="s">
        <v>3111</v>
      </c>
      <c r="B1964" s="4" t="n">
        <v>1</v>
      </c>
      <c r="C1964" s="4" t="n">
        <v>2</v>
      </c>
      <c r="D1964" s="4" t="n">
        <v>0.54677</v>
      </c>
      <c r="E1964" s="4" t="n">
        <v>0.54677</v>
      </c>
      <c r="F1964" s="4" t="n">
        <v>0.70023</v>
      </c>
      <c r="G1964" s="4" t="n">
        <v>0.70023</v>
      </c>
      <c r="H1964" s="4" t="n">
        <v>0.70023</v>
      </c>
      <c r="I1964" s="4" t="n">
        <v>0.70023</v>
      </c>
      <c r="J1964" s="4" t="n">
        <v>1</v>
      </c>
      <c r="K1964" s="4" t="n">
        <v>0</v>
      </c>
      <c r="L1964" s="4" t="n">
        <v>0</v>
      </c>
      <c r="M1964" s="4" t="n">
        <v>79234</v>
      </c>
      <c r="N1964" s="4" t="n">
        <v>38796</v>
      </c>
      <c r="O1964" s="4" t="n">
        <v>40438</v>
      </c>
      <c r="P1964" s="4" t="n">
        <v>2</v>
      </c>
    </row>
    <row r="1965" customFormat="false" ht="12.75" hidden="false" customHeight="true" outlineLevel="0" collapsed="false">
      <c r="A1965" s="4" t="s">
        <v>3112</v>
      </c>
      <c r="B1965" s="4" t="n">
        <v>1</v>
      </c>
      <c r="C1965" s="4" t="n">
        <v>1</v>
      </c>
      <c r="D1965" s="4" t="n">
        <v>0.92071</v>
      </c>
      <c r="E1965" s="4" t="n">
        <v>0.92071</v>
      </c>
      <c r="F1965" s="4" t="n">
        <v>1.1454</v>
      </c>
      <c r="G1965" s="4" t="n">
        <v>1.1454</v>
      </c>
      <c r="H1965" s="4" t="n">
        <v>1.1454</v>
      </c>
      <c r="I1965" s="4" t="n">
        <v>1.1454</v>
      </c>
      <c r="J1965" s="4" t="n">
        <v>1</v>
      </c>
      <c r="K1965" s="4" t="n">
        <v>0</v>
      </c>
      <c r="L1965" s="4" t="n">
        <v>0</v>
      </c>
      <c r="M1965" s="4" t="n">
        <v>70715</v>
      </c>
      <c r="N1965" s="4" t="n">
        <v>34310</v>
      </c>
      <c r="O1965" s="4" t="n">
        <v>36405</v>
      </c>
      <c r="P1965" s="4" t="n">
        <v>1</v>
      </c>
    </row>
    <row r="1966" customFormat="false" ht="12.75" hidden="false" customHeight="true" outlineLevel="0" collapsed="false">
      <c r="A1966" s="4" t="s">
        <v>3113</v>
      </c>
      <c r="B1966" s="4" t="n">
        <v>1</v>
      </c>
      <c r="C1966" s="4" t="n">
        <v>3</v>
      </c>
      <c r="D1966" s="4" t="n">
        <v>0.8199375</v>
      </c>
      <c r="E1966" s="4" t="n">
        <v>0.8199375</v>
      </c>
      <c r="F1966" s="4" t="n">
        <v>0.9761158</v>
      </c>
      <c r="G1966" s="4" t="n">
        <v>0.9761158</v>
      </c>
      <c r="H1966" s="4" t="n">
        <v>0.9287591</v>
      </c>
      <c r="I1966" s="4" t="n">
        <v>1.025887</v>
      </c>
      <c r="J1966" s="4" t="n">
        <v>2</v>
      </c>
      <c r="K1966" s="4" t="n">
        <v>0.02289548</v>
      </c>
      <c r="L1966" s="4" t="n">
        <v>0.03588336</v>
      </c>
      <c r="M1966" s="4" t="n">
        <v>964800</v>
      </c>
      <c r="N1966" s="4" t="n">
        <v>458709</v>
      </c>
      <c r="O1966" s="4" t="n">
        <v>506091</v>
      </c>
      <c r="P1966" s="4" t="n">
        <v>13</v>
      </c>
    </row>
    <row r="1967" customFormat="false" ht="12.75" hidden="false" customHeight="true" outlineLevel="0" collapsed="false">
      <c r="A1967" s="4" t="s">
        <v>3114</v>
      </c>
      <c r="B1967" s="4" t="n">
        <v>1</v>
      </c>
      <c r="C1967" s="4" t="n">
        <v>1</v>
      </c>
      <c r="D1967" s="4" t="n">
        <v>0.84937</v>
      </c>
      <c r="E1967" s="4" t="n">
        <v>0.84937</v>
      </c>
      <c r="F1967" s="4" t="n">
        <v>1.0447</v>
      </c>
      <c r="G1967" s="4" t="n">
        <v>1.0447</v>
      </c>
      <c r="H1967" s="4" t="n">
        <v>1.0447</v>
      </c>
      <c r="I1967" s="4" t="n">
        <v>1.0447</v>
      </c>
      <c r="J1967" s="4" t="n">
        <v>1</v>
      </c>
      <c r="K1967" s="4" t="n">
        <v>0</v>
      </c>
      <c r="L1967" s="4" t="n">
        <v>0</v>
      </c>
      <c r="M1967" s="4" t="n">
        <v>105143</v>
      </c>
      <c r="N1967" s="4" t="n">
        <v>48348</v>
      </c>
      <c r="O1967" s="4" t="n">
        <v>56795</v>
      </c>
      <c r="P1967" s="4" t="n">
        <v>2</v>
      </c>
    </row>
    <row r="1968" customFormat="false" ht="12.75" hidden="false" customHeight="true" outlineLevel="0" collapsed="false">
      <c r="A1968" s="4" t="s">
        <v>3115</v>
      </c>
      <c r="B1968" s="4" t="n">
        <v>1</v>
      </c>
      <c r="C1968" s="4" t="n">
        <v>5</v>
      </c>
      <c r="D1968" s="4" t="n">
        <v>0.7588711</v>
      </c>
      <c r="E1968" s="4" t="n">
        <v>0.7548972</v>
      </c>
      <c r="F1968" s="4" t="n">
        <v>0.8397378</v>
      </c>
      <c r="G1968" s="4" t="n">
        <v>0.875158</v>
      </c>
      <c r="H1968" s="4" t="n">
        <v>0.7290881</v>
      </c>
      <c r="I1968" s="4" t="n">
        <v>1.050492</v>
      </c>
      <c r="J1968" s="4" t="n">
        <v>4</v>
      </c>
      <c r="K1968" s="4" t="n">
        <v>0.2472814</v>
      </c>
      <c r="L1968" s="4" t="n">
        <v>0.1863367</v>
      </c>
      <c r="M1968" s="4" t="n">
        <v>1075943</v>
      </c>
      <c r="N1968" s="4" t="n">
        <v>499452</v>
      </c>
      <c r="O1968" s="4" t="n">
        <v>576491</v>
      </c>
      <c r="P1968" s="4" t="n">
        <v>8</v>
      </c>
    </row>
    <row r="1969" customFormat="false" ht="12.75" hidden="false" customHeight="true" outlineLevel="0" collapsed="false">
      <c r="A1969" s="4" t="s">
        <v>3116</v>
      </c>
      <c r="B1969" s="4" t="n">
        <v>1</v>
      </c>
      <c r="C1969" s="4" t="n">
        <v>1</v>
      </c>
      <c r="D1969" s="4" t="s">
        <v>13</v>
      </c>
      <c r="E1969" s="4" t="n">
        <v>1</v>
      </c>
      <c r="F1969" s="4" t="s">
        <v>13</v>
      </c>
      <c r="G1969" s="4" t="n">
        <v>1</v>
      </c>
      <c r="H1969" s="4" t="s">
        <v>13</v>
      </c>
      <c r="I1969" s="4" t="s">
        <v>13</v>
      </c>
      <c r="J1969" s="4" t="n">
        <v>0</v>
      </c>
      <c r="K1969" s="4" t="s">
        <v>13</v>
      </c>
      <c r="L1969" s="4" t="s">
        <v>13</v>
      </c>
      <c r="M1969" s="4" t="n">
        <v>1226920</v>
      </c>
      <c r="N1969" s="4" t="n">
        <v>560000</v>
      </c>
      <c r="O1969" s="4" t="n">
        <v>666920</v>
      </c>
      <c r="P1969" s="4" t="n">
        <v>4</v>
      </c>
    </row>
    <row r="1970" customFormat="false" ht="12.75" hidden="false" customHeight="true" outlineLevel="0" collapsed="false">
      <c r="A1970" s="4" t="s">
        <v>3117</v>
      </c>
      <c r="B1970" s="4" t="n">
        <v>1</v>
      </c>
      <c r="C1970" s="4" t="n">
        <v>1</v>
      </c>
      <c r="D1970" s="4" t="n">
        <v>1.0703</v>
      </c>
      <c r="E1970" s="4" t="n">
        <v>1.0703</v>
      </c>
      <c r="F1970" s="4" t="n">
        <v>1.3102</v>
      </c>
      <c r="G1970" s="4" t="n">
        <v>1.3102</v>
      </c>
      <c r="H1970" s="4" t="n">
        <v>1.3102</v>
      </c>
      <c r="I1970" s="4" t="n">
        <v>1.3102</v>
      </c>
      <c r="J1970" s="4" t="n">
        <v>1</v>
      </c>
      <c r="K1970" s="4" t="n">
        <v>0</v>
      </c>
      <c r="L1970" s="4" t="n">
        <v>0</v>
      </c>
      <c r="M1970" s="4" t="n">
        <v>81052</v>
      </c>
      <c r="N1970" s="4" t="n">
        <v>38965</v>
      </c>
      <c r="O1970" s="4" t="n">
        <v>42087</v>
      </c>
      <c r="P1970" s="4" t="n">
        <v>1</v>
      </c>
    </row>
    <row r="1971" customFormat="false" ht="12.75" hidden="false" customHeight="true" outlineLevel="0" collapsed="false">
      <c r="A1971" s="4" t="s">
        <v>3119</v>
      </c>
      <c r="B1971" s="4" t="n">
        <v>1</v>
      </c>
      <c r="C1971" s="4" t="n">
        <v>2</v>
      </c>
      <c r="D1971" s="4" t="n">
        <v>0.78185</v>
      </c>
      <c r="E1971" s="4" t="n">
        <v>0.78185</v>
      </c>
      <c r="F1971" s="4" t="n">
        <v>0.98379</v>
      </c>
      <c r="G1971" s="4" t="n">
        <v>0.98379</v>
      </c>
      <c r="H1971" s="4" t="n">
        <v>0.98379</v>
      </c>
      <c r="I1971" s="4" t="n">
        <v>0.98379</v>
      </c>
      <c r="J1971" s="4" t="n">
        <v>1</v>
      </c>
      <c r="K1971" s="4" t="n">
        <v>0</v>
      </c>
      <c r="L1971" s="4" t="n">
        <v>0</v>
      </c>
      <c r="M1971" s="4" t="n">
        <v>98464</v>
      </c>
      <c r="N1971" s="4" t="n">
        <v>47359</v>
      </c>
      <c r="O1971" s="4" t="n">
        <v>51105</v>
      </c>
      <c r="P1971" s="4" t="n">
        <v>4</v>
      </c>
    </row>
    <row r="1972" customFormat="false" ht="12.75" hidden="false" customHeight="true" outlineLevel="0" collapsed="false">
      <c r="A1972" s="4" t="s">
        <v>3121</v>
      </c>
      <c r="B1972" s="4" t="n">
        <v>1</v>
      </c>
      <c r="C1972" s="4" t="n">
        <v>2</v>
      </c>
      <c r="D1972" s="4" t="n">
        <v>0.94551</v>
      </c>
      <c r="E1972" s="4" t="n">
        <v>0.8272345</v>
      </c>
      <c r="F1972" s="4" t="n">
        <v>1.164</v>
      </c>
      <c r="G1972" s="4" t="n">
        <v>1.007082</v>
      </c>
      <c r="H1972" s="4" t="n">
        <v>0.6958305</v>
      </c>
      <c r="I1972" s="4" t="n">
        <v>1.457558</v>
      </c>
      <c r="J1972" s="4" t="n">
        <v>3</v>
      </c>
      <c r="K1972" s="4" t="n">
        <v>0.3377455</v>
      </c>
      <c r="L1972" s="4" t="n">
        <v>0.3267089</v>
      </c>
      <c r="M1972" s="4" t="n">
        <v>1123374</v>
      </c>
      <c r="N1972" s="4" t="n">
        <v>650789</v>
      </c>
      <c r="O1972" s="4" t="n">
        <v>472585</v>
      </c>
      <c r="P1972" s="4" t="n">
        <v>7</v>
      </c>
    </row>
    <row r="1973" customFormat="false" ht="12.75" hidden="false" customHeight="true" outlineLevel="0" collapsed="false">
      <c r="A1973" s="4" t="s">
        <v>3123</v>
      </c>
      <c r="B1973" s="4" t="n">
        <v>1</v>
      </c>
      <c r="C1973" s="4" t="n">
        <v>7</v>
      </c>
      <c r="D1973" s="4" t="n">
        <v>0.981258</v>
      </c>
      <c r="E1973" s="4" t="n">
        <v>1.010936</v>
      </c>
      <c r="F1973" s="4" t="n">
        <v>1.0332</v>
      </c>
      <c r="G1973" s="4" t="n">
        <v>1.053097</v>
      </c>
      <c r="H1973" s="4" t="n">
        <v>0.9809217</v>
      </c>
      <c r="I1973" s="4" t="n">
        <v>1.130582</v>
      </c>
      <c r="J1973" s="4" t="n">
        <v>11</v>
      </c>
      <c r="K1973" s="4" t="n">
        <v>0.2003797</v>
      </c>
      <c r="L1973" s="4" t="n">
        <v>0.1201393</v>
      </c>
      <c r="M1973" s="4" t="n">
        <v>7017983</v>
      </c>
      <c r="N1973" s="4" t="n">
        <v>3479119</v>
      </c>
      <c r="O1973" s="4" t="n">
        <v>3538864</v>
      </c>
      <c r="P1973" s="4" t="n">
        <v>34</v>
      </c>
    </row>
    <row r="1974" customFormat="false" ht="12.75" hidden="false" customHeight="true" outlineLevel="0" collapsed="false">
      <c r="A1974" s="4" t="s">
        <v>3124</v>
      </c>
      <c r="B1974" s="4" t="n">
        <v>1</v>
      </c>
      <c r="C1974" s="4" t="n">
        <v>3</v>
      </c>
      <c r="D1974" s="4" t="n">
        <v>1.146329</v>
      </c>
      <c r="E1974" s="4" t="n">
        <v>1.146329</v>
      </c>
      <c r="F1974" s="4" t="n">
        <v>1.064997</v>
      </c>
      <c r="G1974" s="4" t="n">
        <v>1.064997</v>
      </c>
      <c r="H1974" s="4" t="n">
        <v>1.064997</v>
      </c>
      <c r="I1974" s="4" t="n">
        <v>1.064997</v>
      </c>
      <c r="J1974" s="4" t="n">
        <v>1</v>
      </c>
      <c r="K1974" s="4" t="n">
        <v>0</v>
      </c>
      <c r="L1974" s="4" t="n">
        <v>0</v>
      </c>
      <c r="M1974" s="4" t="n">
        <v>1750800</v>
      </c>
      <c r="N1974" s="4" t="n">
        <v>876360</v>
      </c>
      <c r="O1974" s="4" t="n">
        <v>874440</v>
      </c>
      <c r="P1974" s="4" t="n">
        <v>6</v>
      </c>
    </row>
    <row r="1975" customFormat="false" ht="12.75" hidden="false" customHeight="true" outlineLevel="0" collapsed="false">
      <c r="A1975" s="4" t="s">
        <v>3127</v>
      </c>
      <c r="B1975" s="4" t="n">
        <v>1</v>
      </c>
      <c r="C1975" s="4" t="n">
        <v>2</v>
      </c>
      <c r="D1975" s="4" t="n">
        <v>1.408411</v>
      </c>
      <c r="E1975" s="4" t="n">
        <v>1.408411</v>
      </c>
      <c r="F1975" s="4" t="n">
        <v>1.299866</v>
      </c>
      <c r="G1975" s="4" t="n">
        <v>1.299866</v>
      </c>
      <c r="H1975" s="4" t="n">
        <v>1.299866</v>
      </c>
      <c r="I1975" s="4" t="n">
        <v>1.299866</v>
      </c>
      <c r="J1975" s="4" t="n">
        <v>1</v>
      </c>
      <c r="K1975" s="4" t="n">
        <v>0</v>
      </c>
      <c r="L1975" s="4" t="n">
        <v>0</v>
      </c>
      <c r="M1975" s="4" t="n">
        <v>322740</v>
      </c>
      <c r="N1975" s="4" t="n">
        <v>120200</v>
      </c>
      <c r="O1975" s="4" t="n">
        <v>202540</v>
      </c>
      <c r="P1975" s="4" t="n">
        <v>2</v>
      </c>
    </row>
    <row r="1976" customFormat="false" ht="12.75" hidden="false" customHeight="true" outlineLevel="0" collapsed="false">
      <c r="A1976" s="4" t="s">
        <v>3129</v>
      </c>
      <c r="B1976" s="4" t="n">
        <v>1</v>
      </c>
      <c r="C1976" s="4" t="n">
        <v>1</v>
      </c>
      <c r="D1976" s="4" t="s">
        <v>13</v>
      </c>
      <c r="E1976" s="4" t="n">
        <v>1</v>
      </c>
      <c r="F1976" s="4" t="s">
        <v>13</v>
      </c>
      <c r="G1976" s="4" t="n">
        <v>1</v>
      </c>
      <c r="H1976" s="4" t="s">
        <v>13</v>
      </c>
      <c r="I1976" s="4" t="s">
        <v>13</v>
      </c>
      <c r="J1976" s="4" t="n">
        <v>0</v>
      </c>
      <c r="K1976" s="4" t="s">
        <v>13</v>
      </c>
      <c r="L1976" s="4" t="s">
        <v>13</v>
      </c>
      <c r="M1976" s="4" t="n">
        <v>468442</v>
      </c>
      <c r="N1976" s="4" t="n">
        <v>219733</v>
      </c>
      <c r="O1976" s="4" t="n">
        <v>248709</v>
      </c>
      <c r="P1976" s="4" t="n">
        <v>3</v>
      </c>
    </row>
    <row r="1977" customFormat="false" ht="12.75" hidden="false" customHeight="true" outlineLevel="0" collapsed="false">
      <c r="A1977" s="4" t="s">
        <v>3130</v>
      </c>
      <c r="B1977" s="4" t="n">
        <v>1</v>
      </c>
      <c r="C1977" s="4" t="n">
        <v>4</v>
      </c>
      <c r="D1977" s="4" t="n">
        <v>0.7165683</v>
      </c>
      <c r="E1977" s="4" t="n">
        <v>0.7165683</v>
      </c>
      <c r="F1977" s="4" t="n">
        <v>0.8709533</v>
      </c>
      <c r="G1977" s="4" t="n">
        <v>0.8709533</v>
      </c>
      <c r="H1977" s="4" t="n">
        <v>0.5708987</v>
      </c>
      <c r="I1977" s="4" t="n">
        <v>1.328712</v>
      </c>
      <c r="J1977" s="4" t="n">
        <v>2</v>
      </c>
      <c r="K1977" s="4" t="n">
        <v>0.2696143</v>
      </c>
      <c r="L1977" s="4" t="n">
        <v>0.3047606</v>
      </c>
      <c r="M1977" s="4" t="n">
        <v>575700</v>
      </c>
      <c r="N1977" s="4" t="n">
        <v>244041</v>
      </c>
      <c r="O1977" s="4" t="n">
        <v>331659</v>
      </c>
      <c r="P1977" s="4" t="n">
        <v>6</v>
      </c>
    </row>
    <row r="1978" customFormat="false" ht="12.75" hidden="false" customHeight="true" outlineLevel="0" collapsed="false">
      <c r="A1978" s="4" t="s">
        <v>3131</v>
      </c>
      <c r="B1978" s="4" t="n">
        <v>1</v>
      </c>
      <c r="C1978" s="4" t="n">
        <v>2</v>
      </c>
      <c r="D1978" s="4" t="n">
        <v>0.8221656</v>
      </c>
      <c r="E1978" s="4" t="n">
        <v>0.8221656</v>
      </c>
      <c r="F1978" s="4" t="n">
        <v>0.7341605</v>
      </c>
      <c r="G1978" s="4" t="n">
        <v>0.7341605</v>
      </c>
      <c r="H1978" s="4" t="n">
        <v>0.7341605</v>
      </c>
      <c r="I1978" s="4" t="n">
        <v>0.7341605</v>
      </c>
      <c r="J1978" s="4" t="n">
        <v>1</v>
      </c>
      <c r="K1978" s="4" t="n">
        <v>0</v>
      </c>
      <c r="L1978" s="4" t="n">
        <v>0</v>
      </c>
      <c r="M1978" s="4" t="n">
        <v>4854722</v>
      </c>
      <c r="N1978" s="4" t="n">
        <v>2328902</v>
      </c>
      <c r="O1978" s="4" t="n">
        <v>2525820</v>
      </c>
      <c r="P1978" s="4" t="n">
        <v>3</v>
      </c>
    </row>
    <row r="1979" customFormat="false" ht="12.75" hidden="false" customHeight="true" outlineLevel="0" collapsed="false">
      <c r="A1979" s="4" t="s">
        <v>3133</v>
      </c>
      <c r="B1979" s="4" t="n">
        <v>1</v>
      </c>
      <c r="C1979" s="4" t="n">
        <v>6</v>
      </c>
      <c r="D1979" s="4" t="n">
        <v>0.88646</v>
      </c>
      <c r="E1979" s="4" t="n">
        <v>0.9157365</v>
      </c>
      <c r="F1979" s="4" t="n">
        <v>0.93636</v>
      </c>
      <c r="G1979" s="4" t="n">
        <v>0.9965434</v>
      </c>
      <c r="H1979" s="4" t="n">
        <v>0.8945547</v>
      </c>
      <c r="I1979" s="4" t="n">
        <v>1.11016</v>
      </c>
      <c r="J1979" s="4" t="n">
        <v>9</v>
      </c>
      <c r="K1979" s="4" t="n">
        <v>0.1722329</v>
      </c>
      <c r="L1979" s="4" t="n">
        <v>0.1652549</v>
      </c>
      <c r="M1979" s="4" t="n">
        <v>10316300</v>
      </c>
      <c r="N1979" s="4" t="n">
        <v>4930620</v>
      </c>
      <c r="O1979" s="4" t="n">
        <v>5385677</v>
      </c>
      <c r="P1979" s="4" t="n">
        <v>34</v>
      </c>
    </row>
    <row r="1980" customFormat="false" ht="12.75" hidden="false" customHeight="true" outlineLevel="0" collapsed="false">
      <c r="A1980" s="4" t="s">
        <v>3135</v>
      </c>
      <c r="B1980" s="4" t="n">
        <v>1</v>
      </c>
      <c r="C1980" s="4" t="n">
        <v>3</v>
      </c>
      <c r="D1980" s="4" t="n">
        <v>0.86664</v>
      </c>
      <c r="E1980" s="4" t="n">
        <v>0.3578927</v>
      </c>
      <c r="F1980" s="4" t="n">
        <v>0.7924558</v>
      </c>
      <c r="G1980" s="4" t="n">
        <v>0.3872786</v>
      </c>
      <c r="H1980" s="4" t="n">
        <v>0.07380715</v>
      </c>
      <c r="I1980" s="4" t="n">
        <v>2.032116</v>
      </c>
      <c r="J1980" s="4" t="n">
        <v>3</v>
      </c>
      <c r="K1980" s="4" t="n">
        <v>1.54865</v>
      </c>
      <c r="L1980" s="4" t="n">
        <v>1.464898</v>
      </c>
      <c r="M1980" s="4" t="n">
        <v>638156</v>
      </c>
      <c r="N1980" s="4" t="n">
        <v>271166</v>
      </c>
      <c r="O1980" s="4" t="n">
        <v>366990</v>
      </c>
      <c r="P1980" s="4" t="n">
        <v>6</v>
      </c>
    </row>
    <row r="1981" customFormat="false" ht="12.75" hidden="false" customHeight="true" outlineLevel="0" collapsed="false">
      <c r="A1981" s="4" t="s">
        <v>3136</v>
      </c>
      <c r="B1981" s="4" t="n">
        <v>1</v>
      </c>
      <c r="C1981" s="4" t="n">
        <v>3</v>
      </c>
      <c r="D1981" s="4" t="n">
        <v>0.94542</v>
      </c>
      <c r="E1981" s="4" t="n">
        <v>0.94542</v>
      </c>
      <c r="F1981" s="4" t="n">
        <v>1.16</v>
      </c>
      <c r="G1981" s="4" t="n">
        <v>1.16</v>
      </c>
      <c r="H1981" s="4" t="n">
        <v>1.16</v>
      </c>
      <c r="I1981" s="4" t="n">
        <v>1.16</v>
      </c>
      <c r="J1981" s="4" t="n">
        <v>1</v>
      </c>
      <c r="K1981" s="4" t="n">
        <v>0</v>
      </c>
      <c r="L1981" s="4" t="n">
        <v>0</v>
      </c>
      <c r="M1981" s="4" t="n">
        <v>263928</v>
      </c>
      <c r="N1981" s="4" t="n">
        <v>130177</v>
      </c>
      <c r="O1981" s="4" t="n">
        <v>133751</v>
      </c>
      <c r="P1981" s="4" t="n">
        <v>7</v>
      </c>
    </row>
    <row r="1982" customFormat="false" ht="12.75" hidden="false" customHeight="true" outlineLevel="0" collapsed="false">
      <c r="A1982" s="4" t="s">
        <v>3137</v>
      </c>
      <c r="B1982" s="4" t="n">
        <v>1</v>
      </c>
      <c r="C1982" s="4" t="n">
        <v>1</v>
      </c>
      <c r="D1982" s="4" t="s">
        <v>13</v>
      </c>
      <c r="E1982" s="4" t="n">
        <v>1</v>
      </c>
      <c r="F1982" s="4" t="s">
        <v>13</v>
      </c>
      <c r="G1982" s="4" t="n">
        <v>1</v>
      </c>
      <c r="H1982" s="4" t="s">
        <v>13</v>
      </c>
      <c r="I1982" s="4" t="s">
        <v>13</v>
      </c>
      <c r="J1982" s="4" t="n">
        <v>0</v>
      </c>
      <c r="K1982" s="4" t="s">
        <v>13</v>
      </c>
      <c r="L1982" s="4" t="s">
        <v>13</v>
      </c>
      <c r="M1982" s="4" t="n">
        <v>138401</v>
      </c>
      <c r="N1982" s="4" t="n">
        <v>74297</v>
      </c>
      <c r="O1982" s="4" t="n">
        <v>64104</v>
      </c>
      <c r="P1982" s="4" t="n">
        <v>2</v>
      </c>
    </row>
    <row r="1983" customFormat="false" ht="12.75" hidden="false" customHeight="true" outlineLevel="0" collapsed="false">
      <c r="A1983" s="4" t="s">
        <v>3138</v>
      </c>
      <c r="B1983" s="4" t="n">
        <v>1</v>
      </c>
      <c r="C1983" s="4" t="n">
        <v>1</v>
      </c>
      <c r="D1983" s="4" t="s">
        <v>13</v>
      </c>
      <c r="E1983" s="4" t="n">
        <v>1</v>
      </c>
      <c r="F1983" s="4" t="s">
        <v>13</v>
      </c>
      <c r="G1983" s="4" t="n">
        <v>1</v>
      </c>
      <c r="H1983" s="4" t="s">
        <v>13</v>
      </c>
      <c r="I1983" s="4" t="s">
        <v>13</v>
      </c>
      <c r="J1983" s="4" t="n">
        <v>0</v>
      </c>
      <c r="K1983" s="4" t="s">
        <v>13</v>
      </c>
      <c r="L1983" s="4" t="s">
        <v>13</v>
      </c>
      <c r="M1983" s="4" t="n">
        <v>0</v>
      </c>
      <c r="N1983" s="4" t="n">
        <v>0</v>
      </c>
      <c r="O1983" s="4" t="n">
        <v>0</v>
      </c>
      <c r="P1983" s="4" t="n">
        <v>1</v>
      </c>
    </row>
    <row r="1984" customFormat="false" ht="12.75" hidden="false" customHeight="true" outlineLevel="0" collapsed="false">
      <c r="A1984" s="4" t="s">
        <v>3141</v>
      </c>
      <c r="B1984" s="4" t="n">
        <v>1</v>
      </c>
      <c r="C1984" s="4" t="n">
        <v>2</v>
      </c>
      <c r="D1984" s="4" t="n">
        <v>1.282804</v>
      </c>
      <c r="E1984" s="4" t="n">
        <v>1.282804</v>
      </c>
      <c r="F1984" s="4" t="n">
        <v>1.178818</v>
      </c>
      <c r="G1984" s="4" t="n">
        <v>1.178818</v>
      </c>
      <c r="H1984" s="4" t="n">
        <v>0.7252364</v>
      </c>
      <c r="I1984" s="4" t="n">
        <v>1.916081</v>
      </c>
      <c r="J1984" s="4" t="n">
        <v>2</v>
      </c>
      <c r="K1984" s="4" t="n">
        <v>0.3880936</v>
      </c>
      <c r="L1984" s="4" t="n">
        <v>0.3505011</v>
      </c>
      <c r="M1984" s="4" t="n">
        <v>377197</v>
      </c>
      <c r="N1984" s="4" t="n">
        <v>196766</v>
      </c>
      <c r="O1984" s="4" t="n">
        <v>180431</v>
      </c>
      <c r="P1984" s="4" t="n">
        <v>2</v>
      </c>
    </row>
    <row r="1985" customFormat="false" ht="12.75" hidden="false" customHeight="true" outlineLevel="0" collapsed="false">
      <c r="A1985" s="4" t="s">
        <v>3143</v>
      </c>
      <c r="B1985" s="4" t="n">
        <v>1</v>
      </c>
      <c r="C1985" s="4" t="n">
        <v>8</v>
      </c>
      <c r="D1985" s="4" t="n">
        <v>0.9284189</v>
      </c>
      <c r="E1985" s="4" t="n">
        <v>0.9480894</v>
      </c>
      <c r="F1985" s="4" t="n">
        <v>0.995322</v>
      </c>
      <c r="G1985" s="4" t="n">
        <v>1.002593</v>
      </c>
      <c r="H1985" s="4" t="n">
        <v>0.9107948</v>
      </c>
      <c r="I1985" s="4" t="n">
        <v>1.103644</v>
      </c>
      <c r="J1985" s="4" t="n">
        <v>9</v>
      </c>
      <c r="K1985" s="4" t="n">
        <v>0.1461194</v>
      </c>
      <c r="L1985" s="4" t="n">
        <v>0.1469812</v>
      </c>
      <c r="M1985" s="4" t="n">
        <v>7614959</v>
      </c>
      <c r="N1985" s="4" t="n">
        <v>3551589</v>
      </c>
      <c r="O1985" s="4" t="n">
        <v>4063370</v>
      </c>
      <c r="P1985" s="4" t="n">
        <v>26</v>
      </c>
    </row>
    <row r="1986" customFormat="false" ht="12.75" hidden="false" customHeight="true" outlineLevel="0" collapsed="false">
      <c r="A1986" s="4" t="s">
        <v>3145</v>
      </c>
      <c r="B1986" s="4" t="n">
        <v>1</v>
      </c>
      <c r="C1986" s="4" t="n">
        <v>5</v>
      </c>
      <c r="D1986" s="4" t="n">
        <v>0.6042883</v>
      </c>
      <c r="E1986" s="4" t="n">
        <v>0.6042883</v>
      </c>
      <c r="F1986" s="4" t="n">
        <v>0.5581915</v>
      </c>
      <c r="G1986" s="4" t="n">
        <v>0.5581915</v>
      </c>
      <c r="H1986" s="4" t="n">
        <v>0.1435025</v>
      </c>
      <c r="I1986" s="4" t="n">
        <v>2.171236</v>
      </c>
      <c r="J1986" s="4" t="n">
        <v>2</v>
      </c>
      <c r="K1986" s="4" t="n">
        <v>0.8600592</v>
      </c>
      <c r="L1986" s="4" t="n">
        <v>0.9801003</v>
      </c>
      <c r="M1986" s="4" t="n">
        <v>2479448</v>
      </c>
      <c r="N1986" s="4" t="n">
        <v>1169865</v>
      </c>
      <c r="O1986" s="4" t="n">
        <v>1309583</v>
      </c>
      <c r="P1986" s="4" t="n">
        <v>11</v>
      </c>
    </row>
    <row r="1987" customFormat="false" ht="12.75" hidden="false" customHeight="true" outlineLevel="0" collapsed="false">
      <c r="A1987" s="4" t="s">
        <v>3147</v>
      </c>
      <c r="B1987" s="4" t="n">
        <v>1</v>
      </c>
      <c r="C1987" s="4" t="n">
        <v>2</v>
      </c>
      <c r="D1987" s="4" t="n">
        <v>1.1122</v>
      </c>
      <c r="E1987" s="4" t="n">
        <v>1.1122</v>
      </c>
      <c r="F1987" s="4" t="n">
        <v>1.3053</v>
      </c>
      <c r="G1987" s="4" t="n">
        <v>1.3053</v>
      </c>
      <c r="H1987" s="4" t="n">
        <v>1.3053</v>
      </c>
      <c r="I1987" s="4" t="n">
        <v>1.3053</v>
      </c>
      <c r="J1987" s="4" t="n">
        <v>1</v>
      </c>
      <c r="K1987" s="4" t="n">
        <v>0</v>
      </c>
      <c r="L1987" s="4" t="n">
        <v>0</v>
      </c>
      <c r="M1987" s="4" t="n">
        <v>1743332</v>
      </c>
      <c r="N1987" s="4" t="n">
        <v>859701</v>
      </c>
      <c r="O1987" s="4" t="n">
        <v>883631</v>
      </c>
      <c r="P1987" s="4" t="n">
        <v>5</v>
      </c>
    </row>
    <row r="1988" customFormat="false" ht="12.75" hidden="false" customHeight="true" outlineLevel="0" collapsed="false">
      <c r="A1988" s="4" t="s">
        <v>3148</v>
      </c>
      <c r="B1988" s="4" t="n">
        <v>1</v>
      </c>
      <c r="C1988" s="4" t="n">
        <v>1</v>
      </c>
      <c r="D1988" s="4" t="n">
        <v>0.89</v>
      </c>
      <c r="E1988" s="4" t="n">
        <v>0.89</v>
      </c>
      <c r="F1988" s="4" t="n">
        <v>1.093</v>
      </c>
      <c r="G1988" s="4" t="n">
        <v>1.093</v>
      </c>
      <c r="H1988" s="4" t="n">
        <v>1.093</v>
      </c>
      <c r="I1988" s="4" t="n">
        <v>1.093</v>
      </c>
      <c r="J1988" s="4" t="n">
        <v>1</v>
      </c>
      <c r="K1988" s="4" t="n">
        <v>0</v>
      </c>
      <c r="L1988" s="4" t="n">
        <v>0</v>
      </c>
      <c r="M1988" s="4" t="n">
        <v>76848</v>
      </c>
      <c r="N1988" s="4" t="n">
        <v>36003</v>
      </c>
      <c r="O1988" s="4" t="n">
        <v>40845</v>
      </c>
      <c r="P1988" s="4" t="n">
        <v>1</v>
      </c>
    </row>
    <row r="1989" customFormat="false" ht="12.75" hidden="false" customHeight="true" outlineLevel="0" collapsed="false">
      <c r="A1989" s="4" t="s">
        <v>3149</v>
      </c>
      <c r="B1989" s="4" t="n">
        <v>1</v>
      </c>
      <c r="C1989" s="4" t="n">
        <v>1</v>
      </c>
      <c r="D1989" s="4" t="s">
        <v>13</v>
      </c>
      <c r="E1989" s="4" t="n">
        <v>1</v>
      </c>
      <c r="F1989" s="4" t="s">
        <v>13</v>
      </c>
      <c r="G1989" s="4" t="n">
        <v>1</v>
      </c>
      <c r="H1989" s="4" t="s">
        <v>13</v>
      </c>
      <c r="I1989" s="4" t="s">
        <v>13</v>
      </c>
      <c r="J1989" s="4" t="n">
        <v>0</v>
      </c>
      <c r="K1989" s="4" t="s">
        <v>13</v>
      </c>
      <c r="L1989" s="4" t="s">
        <v>13</v>
      </c>
      <c r="M1989" s="4" t="n">
        <v>0</v>
      </c>
      <c r="N1989" s="4" t="n">
        <v>0</v>
      </c>
      <c r="O1989" s="4" t="n">
        <v>0</v>
      </c>
      <c r="P1989" s="4" t="n">
        <v>1</v>
      </c>
    </row>
    <row r="1990" customFormat="false" ht="12.75" hidden="false" customHeight="true" outlineLevel="0" collapsed="false">
      <c r="A1990" s="4" t="s">
        <v>3151</v>
      </c>
      <c r="B1990" s="4" t="n">
        <v>1</v>
      </c>
      <c r="C1990" s="4" t="n">
        <v>11</v>
      </c>
      <c r="D1990" s="4" t="n">
        <v>0.9376681</v>
      </c>
      <c r="E1990" s="4" t="n">
        <v>0.7948572</v>
      </c>
      <c r="F1990" s="4" t="n">
        <v>1.019078</v>
      </c>
      <c r="G1990" s="4" t="n">
        <v>0.8408418</v>
      </c>
      <c r="H1990" s="4" t="n">
        <v>0.5778288</v>
      </c>
      <c r="I1990" s="4" t="n">
        <v>1.223572</v>
      </c>
      <c r="J1990" s="4" t="n">
        <v>16</v>
      </c>
      <c r="K1990" s="4" t="n">
        <v>0.7925166</v>
      </c>
      <c r="L1990" s="4" t="n">
        <v>0.7655631</v>
      </c>
      <c r="M1990" s="4" t="n">
        <v>16452570</v>
      </c>
      <c r="N1990" s="4" t="n">
        <v>6928068</v>
      </c>
      <c r="O1990" s="4" t="n">
        <v>9524499</v>
      </c>
      <c r="P1990" s="4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sheetData>
    <row r="1" customFormat="false" ht="12.75" hidden="false" customHeight="true" outlineLevel="0" collapsed="false">
      <c r="A1" s="4" t="s">
        <v>3165</v>
      </c>
    </row>
    <row r="2" customFormat="false" ht="25.5" hidden="false" customHeight="true" outlineLevel="0" collapsed="false">
      <c r="A2" s="4" t="s">
        <v>48</v>
      </c>
      <c r="B2" s="4" t="s">
        <v>49</v>
      </c>
      <c r="C2" s="4" t="s">
        <v>50</v>
      </c>
      <c r="D2" s="4" t="s">
        <v>51</v>
      </c>
      <c r="E2" s="4" t="s">
        <v>52</v>
      </c>
      <c r="F2" s="4" t="s">
        <v>53</v>
      </c>
      <c r="G2" s="4" t="s">
        <v>54</v>
      </c>
      <c r="H2" s="4" t="s">
        <v>55</v>
      </c>
      <c r="I2" s="4" t="s">
        <v>56</v>
      </c>
      <c r="J2" s="4" t="s">
        <v>57</v>
      </c>
      <c r="K2" s="4" t="s">
        <v>58</v>
      </c>
      <c r="L2" s="4" t="s">
        <v>59</v>
      </c>
      <c r="M2" s="4" t="s">
        <v>60</v>
      </c>
      <c r="N2" s="4" t="s">
        <v>61</v>
      </c>
      <c r="O2" s="4" t="s">
        <v>62</v>
      </c>
      <c r="P2" s="4" t="s">
        <v>63</v>
      </c>
      <c r="Q2" s="4" t="s">
        <v>3166</v>
      </c>
    </row>
    <row r="3" customFormat="false" ht="12.75" hidden="false" customHeight="true" outlineLevel="0" collapsed="false">
      <c r="A3" s="4" t="s">
        <v>64</v>
      </c>
      <c r="B3" s="4" t="n">
        <v>1</v>
      </c>
      <c r="C3" s="4" t="n">
        <v>3</v>
      </c>
      <c r="D3" s="4" t="n">
        <v>1.891526</v>
      </c>
      <c r="E3" s="4" t="n">
        <v>1.900423</v>
      </c>
      <c r="F3" s="4" t="n">
        <v>1.035487</v>
      </c>
      <c r="G3" s="4" t="n">
        <v>1.034462</v>
      </c>
      <c r="H3" s="4" t="n">
        <v>0.9438925</v>
      </c>
      <c r="I3" s="4" t="n">
        <v>1.133721</v>
      </c>
      <c r="J3" s="4" t="n">
        <v>4</v>
      </c>
      <c r="K3" s="4" t="n">
        <v>0.06513881</v>
      </c>
      <c r="L3" s="4" t="n">
        <v>0.09349397</v>
      </c>
      <c r="M3" s="4" t="n">
        <v>6089000</v>
      </c>
      <c r="N3" s="4" t="n">
        <v>3826881</v>
      </c>
      <c r="O3" s="4" t="n">
        <v>2262119</v>
      </c>
      <c r="P3" s="4" t="n">
        <v>15</v>
      </c>
      <c r="Q3" s="4" t="n">
        <v>0.454683</v>
      </c>
    </row>
    <row r="4" customFormat="false" ht="12.75" hidden="false" customHeight="true" outlineLevel="0" collapsed="false">
      <c r="A4" s="4" t="s">
        <v>65</v>
      </c>
      <c r="B4" s="4" t="n">
        <v>1</v>
      </c>
      <c r="C4" s="4" t="n">
        <v>1</v>
      </c>
      <c r="D4" s="4" t="n">
        <v>2.938152</v>
      </c>
      <c r="E4" s="4" t="n">
        <v>2.938152</v>
      </c>
      <c r="F4" s="4" t="n">
        <v>1.617102</v>
      </c>
      <c r="G4" s="4" t="n">
        <v>1.617102</v>
      </c>
      <c r="H4" s="4" t="n">
        <v>1.617102</v>
      </c>
      <c r="I4" s="4" t="n">
        <v>1.617102</v>
      </c>
      <c r="J4" s="4" t="n">
        <v>1</v>
      </c>
      <c r="K4" s="4" t="n">
        <v>0</v>
      </c>
      <c r="L4" s="4" t="n">
        <v>0</v>
      </c>
      <c r="M4" s="4" t="n">
        <v>472090</v>
      </c>
      <c r="N4" s="4" t="n">
        <v>353800</v>
      </c>
      <c r="O4" s="4" t="n">
        <v>118290</v>
      </c>
      <c r="P4" s="4" t="n">
        <v>1</v>
      </c>
      <c r="Q4" s="4" t="n">
        <v>0.1813212</v>
      </c>
    </row>
    <row r="5" customFormat="false" ht="12.75" hidden="false" customHeight="true" outlineLevel="0" collapsed="false">
      <c r="A5" s="4" t="s">
        <v>67</v>
      </c>
      <c r="B5" s="4" t="n">
        <v>1</v>
      </c>
      <c r="C5" s="4" t="n">
        <v>1</v>
      </c>
      <c r="D5" s="4" t="s">
        <v>13</v>
      </c>
      <c r="E5" s="4" t="n">
        <v>1</v>
      </c>
      <c r="F5" s="4" t="s">
        <v>13</v>
      </c>
      <c r="G5" s="4" t="n">
        <v>1</v>
      </c>
      <c r="H5" s="4" t="s">
        <v>13</v>
      </c>
      <c r="I5" s="4" t="s">
        <v>13</v>
      </c>
      <c r="J5" s="4" t="n">
        <v>0</v>
      </c>
      <c r="K5" s="4" t="s">
        <v>13</v>
      </c>
      <c r="L5" s="4" t="s">
        <v>13</v>
      </c>
      <c r="M5" s="4" t="n">
        <v>0</v>
      </c>
      <c r="N5" s="4" t="n">
        <v>0</v>
      </c>
      <c r="O5" s="4" t="n">
        <v>0</v>
      </c>
      <c r="P5" s="4" t="n">
        <v>1</v>
      </c>
      <c r="Q5" s="4" t="s">
        <v>13</v>
      </c>
    </row>
    <row r="6" customFormat="false" ht="12.75" hidden="false" customHeight="true" outlineLevel="0" collapsed="false">
      <c r="A6" s="4" t="s">
        <v>70</v>
      </c>
      <c r="B6" s="4" t="n">
        <v>1</v>
      </c>
      <c r="C6" s="4" t="n">
        <v>3</v>
      </c>
      <c r="D6" s="4" t="n">
        <v>1.670993</v>
      </c>
      <c r="E6" s="4" t="n">
        <v>1.693616</v>
      </c>
      <c r="F6" s="4" t="n">
        <v>0.9743939</v>
      </c>
      <c r="G6" s="4" t="n">
        <v>0.9819013</v>
      </c>
      <c r="H6" s="4" t="n">
        <v>0.9236793</v>
      </c>
      <c r="I6" s="4" t="n">
        <v>1.043793</v>
      </c>
      <c r="J6" s="4" t="n">
        <v>6</v>
      </c>
      <c r="K6" s="4" t="n">
        <v>0.07818419</v>
      </c>
      <c r="L6" s="4" t="n">
        <v>0.07639143</v>
      </c>
      <c r="M6" s="4" t="n">
        <v>28744260</v>
      </c>
      <c r="N6" s="4" t="n">
        <v>17599360</v>
      </c>
      <c r="O6" s="4" t="n">
        <v>11144900</v>
      </c>
      <c r="P6" s="4" t="n">
        <v>36</v>
      </c>
      <c r="Q6" s="4" t="n">
        <v>0.3922728</v>
      </c>
    </row>
    <row r="7" customFormat="false" ht="12.75" hidden="false" customHeight="true" outlineLevel="0" collapsed="false">
      <c r="A7" s="4" t="s">
        <v>72</v>
      </c>
      <c r="B7" s="4" t="n">
        <v>1</v>
      </c>
      <c r="C7" s="4" t="n">
        <v>8</v>
      </c>
      <c r="D7" s="4" t="n">
        <v>1.535657</v>
      </c>
      <c r="E7" s="4" t="n">
        <v>1.550516</v>
      </c>
      <c r="F7" s="4" t="n">
        <v>0.8504561</v>
      </c>
      <c r="G7" s="4" t="n">
        <v>0.83402</v>
      </c>
      <c r="H7" s="4" t="n">
        <v>0.7797011</v>
      </c>
      <c r="I7" s="4" t="n">
        <v>0.8921231</v>
      </c>
      <c r="J7" s="4" t="n">
        <v>16</v>
      </c>
      <c r="K7" s="4" t="n">
        <v>0.1422873</v>
      </c>
      <c r="L7" s="4" t="n">
        <v>0.1374423</v>
      </c>
      <c r="M7" s="4" t="n">
        <v>77019740</v>
      </c>
      <c r="N7" s="4" t="n">
        <v>43960770</v>
      </c>
      <c r="O7" s="4" t="n">
        <v>33058970</v>
      </c>
      <c r="P7" s="4" t="n">
        <v>90</v>
      </c>
      <c r="Q7" s="4" t="n">
        <v>0.1416224</v>
      </c>
    </row>
    <row r="8" customFormat="false" ht="12.75" hidden="false" customHeight="true" outlineLevel="0" collapsed="false">
      <c r="A8" s="4" t="s">
        <v>73</v>
      </c>
      <c r="B8" s="4" t="n">
        <v>1</v>
      </c>
      <c r="C8" s="4" t="n">
        <v>19</v>
      </c>
      <c r="D8" s="4" t="n">
        <v>1.732606</v>
      </c>
      <c r="E8" s="4" t="n">
        <v>1.893149</v>
      </c>
      <c r="F8" s="4" t="n">
        <v>1.00124</v>
      </c>
      <c r="G8" s="4" t="n">
        <v>1.082872</v>
      </c>
      <c r="H8" s="4" t="n">
        <v>1.00832</v>
      </c>
      <c r="I8" s="4" t="n">
        <v>1.162936</v>
      </c>
      <c r="J8" s="4" t="n">
        <v>26</v>
      </c>
      <c r="K8" s="4" t="n">
        <v>0.2078748</v>
      </c>
      <c r="L8" s="4" t="n">
        <v>0.1855708</v>
      </c>
      <c r="M8" s="4" t="n">
        <v>180882600</v>
      </c>
      <c r="N8" s="4" t="n">
        <v>111267500</v>
      </c>
      <c r="O8" s="4" t="n">
        <v>69615100</v>
      </c>
      <c r="P8" s="4" t="n">
        <v>187</v>
      </c>
      <c r="Q8" s="4" t="n">
        <v>0.4547608</v>
      </c>
    </row>
    <row r="9" customFormat="false" ht="12.75" hidden="false" customHeight="true" outlineLevel="0" collapsed="false">
      <c r="A9" s="4" t="s">
        <v>74</v>
      </c>
      <c r="B9" s="4" t="n">
        <v>1</v>
      </c>
      <c r="C9" s="4" t="n">
        <v>1</v>
      </c>
      <c r="D9" s="4" t="n">
        <v>1.087642</v>
      </c>
      <c r="E9" s="4" t="n">
        <v>1.087642</v>
      </c>
      <c r="F9" s="4" t="n">
        <v>0.6450364</v>
      </c>
      <c r="G9" s="4" t="n">
        <v>0.6450364</v>
      </c>
      <c r="H9" s="4" t="n">
        <v>0.6450364</v>
      </c>
      <c r="I9" s="4" t="n">
        <v>0.6450364</v>
      </c>
      <c r="J9" s="4" t="n">
        <v>1</v>
      </c>
      <c r="K9" s="4" t="n">
        <v>0</v>
      </c>
      <c r="L9" s="4" t="n">
        <v>0</v>
      </c>
      <c r="M9" s="4" t="n">
        <v>4311468</v>
      </c>
      <c r="N9" s="4" t="n">
        <v>58968</v>
      </c>
      <c r="O9" s="4" t="n">
        <v>4252500</v>
      </c>
      <c r="P9" s="4" t="n">
        <v>1</v>
      </c>
      <c r="Q9" s="4" t="n">
        <v>0.1297889</v>
      </c>
    </row>
    <row r="10" customFormat="false" ht="12.75" hidden="false" customHeight="true" outlineLevel="0" collapsed="false">
      <c r="A10" s="4" t="s">
        <v>76</v>
      </c>
      <c r="B10" s="4" t="n">
        <v>1</v>
      </c>
      <c r="C10" s="4" t="n">
        <v>5</v>
      </c>
      <c r="D10" s="4" t="n">
        <v>1.571339</v>
      </c>
      <c r="E10" s="4" t="n">
        <v>1.552401</v>
      </c>
      <c r="F10" s="4" t="n">
        <v>0.8877841</v>
      </c>
      <c r="G10" s="4" t="n">
        <v>0.8628887</v>
      </c>
      <c r="H10" s="4" t="n">
        <v>0.8008064</v>
      </c>
      <c r="I10" s="4" t="n">
        <v>0.9297838</v>
      </c>
      <c r="J10" s="4" t="n">
        <v>3</v>
      </c>
      <c r="K10" s="4" t="n">
        <v>0.1325919</v>
      </c>
      <c r="L10" s="4" t="n">
        <v>0.06598268</v>
      </c>
      <c r="M10" s="4" t="n">
        <v>11901220</v>
      </c>
      <c r="N10" s="4" t="n">
        <v>7291480</v>
      </c>
      <c r="O10" s="4" t="n">
        <v>4609743</v>
      </c>
      <c r="P10" s="4" t="n">
        <v>24</v>
      </c>
      <c r="Q10" s="4" t="n">
        <v>0.2888207</v>
      </c>
    </row>
    <row r="11" customFormat="false" ht="12.75" hidden="false" customHeight="true" outlineLevel="0" collapsed="false">
      <c r="A11" s="4" t="s">
        <v>79</v>
      </c>
      <c r="B11" s="4" t="n">
        <v>1</v>
      </c>
      <c r="C11" s="4" t="n">
        <v>3</v>
      </c>
      <c r="D11" s="4" t="n">
        <v>2.195872</v>
      </c>
      <c r="E11" s="4" t="n">
        <v>2.195872</v>
      </c>
      <c r="F11" s="4" t="n">
        <v>1.110087</v>
      </c>
      <c r="G11" s="4" t="n">
        <v>1.110087</v>
      </c>
      <c r="H11" s="4" t="n">
        <v>1.110087</v>
      </c>
      <c r="I11" s="4" t="n">
        <v>1.110087</v>
      </c>
      <c r="J11" s="4" t="n">
        <v>1</v>
      </c>
      <c r="K11" s="4" t="n">
        <v>0</v>
      </c>
      <c r="L11" s="4" t="n">
        <v>0</v>
      </c>
      <c r="M11" s="4" t="n">
        <v>587469</v>
      </c>
      <c r="N11" s="4" t="n">
        <v>416010</v>
      </c>
      <c r="O11" s="4" t="n">
        <v>171459</v>
      </c>
      <c r="P11" s="4" t="n">
        <v>3</v>
      </c>
      <c r="Q11" s="4" t="n">
        <v>0.4597287</v>
      </c>
    </row>
    <row r="12" customFormat="false" ht="12.75" hidden="false" customHeight="true" outlineLevel="0" collapsed="false">
      <c r="A12" s="4" t="s">
        <v>80</v>
      </c>
      <c r="B12" s="4" t="n">
        <v>1</v>
      </c>
      <c r="C12" s="4" t="n">
        <v>1</v>
      </c>
      <c r="D12" s="4" t="n">
        <v>1.265454</v>
      </c>
      <c r="E12" s="4" t="n">
        <v>1.265454</v>
      </c>
      <c r="F12" s="4" t="n">
        <v>0.661682</v>
      </c>
      <c r="G12" s="4" t="n">
        <v>0.661682</v>
      </c>
      <c r="H12" s="4" t="n">
        <v>0.661682</v>
      </c>
      <c r="I12" s="4" t="n">
        <v>0.661682</v>
      </c>
      <c r="J12" s="4" t="n">
        <v>1</v>
      </c>
      <c r="K12" s="4" t="n">
        <v>0</v>
      </c>
      <c r="L12" s="4" t="n">
        <v>0</v>
      </c>
      <c r="M12" s="4" t="n">
        <v>224996</v>
      </c>
      <c r="N12" s="4" t="n">
        <v>129250</v>
      </c>
      <c r="O12" s="4" t="n">
        <v>95746</v>
      </c>
      <c r="P12" s="4" t="n">
        <v>2</v>
      </c>
      <c r="Q12" s="4" t="n">
        <v>0.2052132</v>
      </c>
    </row>
    <row r="13" customFormat="false" ht="12.75" hidden="false" customHeight="true" outlineLevel="0" collapsed="false">
      <c r="A13" s="4" t="s">
        <v>82</v>
      </c>
      <c r="B13" s="4" t="n">
        <v>1</v>
      </c>
      <c r="C13" s="4" t="n">
        <v>2</v>
      </c>
      <c r="D13" s="4" t="n">
        <v>1.26462</v>
      </c>
      <c r="E13" s="4" t="n">
        <v>1.26462</v>
      </c>
      <c r="F13" s="4" t="n">
        <v>0.6671955</v>
      </c>
      <c r="G13" s="4" t="n">
        <v>0.6671955</v>
      </c>
      <c r="H13" s="4" t="n">
        <v>0.4398593</v>
      </c>
      <c r="I13" s="4" t="n">
        <v>1.012028</v>
      </c>
      <c r="J13" s="4" t="n">
        <v>2</v>
      </c>
      <c r="K13" s="4" t="n">
        <v>0.29069</v>
      </c>
      <c r="L13" s="4" t="n">
        <v>0.3006128</v>
      </c>
      <c r="M13" s="4" t="n">
        <v>1743282</v>
      </c>
      <c r="N13" s="4" t="n">
        <v>1069412</v>
      </c>
      <c r="O13" s="4" t="n">
        <v>673870</v>
      </c>
      <c r="P13" s="4" t="n">
        <v>4</v>
      </c>
      <c r="Q13" s="4" t="n">
        <v>0.209454</v>
      </c>
    </row>
    <row r="14" customFormat="false" ht="12.75" hidden="false" customHeight="true" outlineLevel="0" collapsed="false">
      <c r="A14" s="4" t="s">
        <v>83</v>
      </c>
      <c r="B14" s="4" t="n">
        <v>1</v>
      </c>
      <c r="C14" s="4" t="n">
        <v>1</v>
      </c>
      <c r="D14" s="4" t="s">
        <v>13</v>
      </c>
      <c r="E14" s="4" t="n">
        <v>1</v>
      </c>
      <c r="F14" s="4" t="s">
        <v>13</v>
      </c>
      <c r="G14" s="4" t="n">
        <v>1</v>
      </c>
      <c r="H14" s="4" t="s">
        <v>13</v>
      </c>
      <c r="I14" s="4" t="s">
        <v>13</v>
      </c>
      <c r="J14" s="4" t="n">
        <v>0</v>
      </c>
      <c r="K14" s="4" t="s">
        <v>13</v>
      </c>
      <c r="L14" s="4" t="s">
        <v>13</v>
      </c>
      <c r="M14" s="4" t="n">
        <v>135057</v>
      </c>
      <c r="N14" s="4" t="n">
        <v>83462</v>
      </c>
      <c r="O14" s="4" t="n">
        <v>51595</v>
      </c>
      <c r="P14" s="4" t="n">
        <v>2</v>
      </c>
      <c r="Q14" s="4" t="s">
        <v>13</v>
      </c>
    </row>
    <row r="15" customFormat="false" ht="12.75" hidden="false" customHeight="true" outlineLevel="0" collapsed="false">
      <c r="A15" s="4" t="s">
        <v>85</v>
      </c>
      <c r="B15" s="4" t="n">
        <v>1</v>
      </c>
      <c r="C15" s="4" t="n">
        <v>1</v>
      </c>
      <c r="D15" s="4" t="n">
        <v>1.462437</v>
      </c>
      <c r="E15" s="4" t="n">
        <v>1.462437</v>
      </c>
      <c r="F15" s="4" t="n">
        <v>0.7566013</v>
      </c>
      <c r="G15" s="4" t="n">
        <v>0.7566013</v>
      </c>
      <c r="H15" s="4" t="n">
        <v>0.7566013</v>
      </c>
      <c r="I15" s="4" t="n">
        <v>0.7566013</v>
      </c>
      <c r="J15" s="4" t="n">
        <v>1</v>
      </c>
      <c r="K15" s="4" t="n">
        <v>0</v>
      </c>
      <c r="L15" s="4" t="n">
        <v>0</v>
      </c>
      <c r="M15" s="4" t="n">
        <v>296100</v>
      </c>
      <c r="N15" s="4" t="n">
        <v>186420</v>
      </c>
      <c r="O15" s="4" t="n">
        <v>109680</v>
      </c>
      <c r="P15" s="4" t="n">
        <v>1</v>
      </c>
      <c r="Q15" s="4" t="n">
        <v>0.2774977</v>
      </c>
    </row>
    <row r="16" customFormat="false" ht="12.75" hidden="false" customHeight="true" outlineLevel="0" collapsed="false">
      <c r="A16" s="4" t="s">
        <v>88</v>
      </c>
      <c r="B16" s="4" t="n">
        <v>1</v>
      </c>
      <c r="C16" s="4" t="n">
        <v>5</v>
      </c>
      <c r="D16" s="4" t="n">
        <v>1.51805</v>
      </c>
      <c r="E16" s="4" t="n">
        <v>1.51805</v>
      </c>
      <c r="F16" s="4" t="n">
        <v>0.7624857</v>
      </c>
      <c r="G16" s="4" t="n">
        <v>0.7624857</v>
      </c>
      <c r="H16" s="4" t="n">
        <v>0.7624857</v>
      </c>
      <c r="I16" s="4" t="n">
        <v>0.7624857</v>
      </c>
      <c r="J16" s="4" t="n">
        <v>1</v>
      </c>
      <c r="K16" s="4" t="n">
        <v>0</v>
      </c>
      <c r="L16" s="4" t="n">
        <v>0</v>
      </c>
      <c r="M16" s="4" t="n">
        <v>2709481</v>
      </c>
      <c r="N16" s="4" t="n">
        <v>1720848</v>
      </c>
      <c r="O16" s="4" t="n">
        <v>988633</v>
      </c>
      <c r="P16" s="4" t="n">
        <v>10</v>
      </c>
      <c r="Q16" s="4" t="n">
        <v>0.2253609</v>
      </c>
    </row>
    <row r="17" customFormat="false" ht="12.75" hidden="false" customHeight="true" outlineLevel="0" collapsed="false">
      <c r="A17" s="4" t="s">
        <v>89</v>
      </c>
      <c r="B17" s="4" t="n">
        <v>1</v>
      </c>
      <c r="C17" s="4" t="n">
        <v>1</v>
      </c>
      <c r="D17" s="4" t="n">
        <v>1.614361</v>
      </c>
      <c r="E17" s="4" t="n">
        <v>1.614361</v>
      </c>
      <c r="F17" s="4" t="n">
        <v>0.8093889</v>
      </c>
      <c r="G17" s="4" t="n">
        <v>0.8093889</v>
      </c>
      <c r="H17" s="4" t="n">
        <v>0.8093889</v>
      </c>
      <c r="I17" s="4" t="n">
        <v>0.8093889</v>
      </c>
      <c r="J17" s="4" t="n">
        <v>1</v>
      </c>
      <c r="K17" s="4" t="n">
        <v>0</v>
      </c>
      <c r="L17" s="4" t="n">
        <v>0</v>
      </c>
      <c r="M17" s="4" t="n">
        <v>158290</v>
      </c>
      <c r="N17" s="4" t="n">
        <v>84659</v>
      </c>
      <c r="O17" s="4" t="n">
        <v>73631</v>
      </c>
      <c r="P17" s="4" t="n">
        <v>1</v>
      </c>
      <c r="Q17" s="4" t="n">
        <v>0.3485928</v>
      </c>
    </row>
    <row r="18" customFormat="false" ht="12.75" hidden="false" customHeight="true" outlineLevel="0" collapsed="false">
      <c r="A18" s="4" t="s">
        <v>90</v>
      </c>
      <c r="B18" s="4" t="n">
        <v>1</v>
      </c>
      <c r="C18" s="4" t="n">
        <v>15</v>
      </c>
      <c r="D18" s="4" t="n">
        <v>1.184366</v>
      </c>
      <c r="E18" s="4" t="n">
        <v>1.232963</v>
      </c>
      <c r="F18" s="4" t="n">
        <v>0.6874163</v>
      </c>
      <c r="G18" s="4" t="n">
        <v>0.6880276</v>
      </c>
      <c r="H18" s="4" t="n">
        <v>0.6258571</v>
      </c>
      <c r="I18" s="4" t="n">
        <v>0.7563739</v>
      </c>
      <c r="J18" s="4" t="n">
        <v>18</v>
      </c>
      <c r="K18" s="4" t="n">
        <v>0.2109811</v>
      </c>
      <c r="L18" s="4" t="n">
        <v>0.2050037</v>
      </c>
      <c r="M18" s="4" t="n">
        <v>155333600</v>
      </c>
      <c r="N18" s="4" t="n">
        <v>81676390</v>
      </c>
      <c r="O18" s="4" t="n">
        <v>73657200</v>
      </c>
      <c r="P18" s="4" t="n">
        <v>141</v>
      </c>
      <c r="Q18" s="4" t="n">
        <v>0.0100604</v>
      </c>
    </row>
    <row r="19" customFormat="false" ht="12.75" hidden="false" customHeight="true" outlineLevel="0" collapsed="false">
      <c r="A19" s="4" t="s">
        <v>93</v>
      </c>
      <c r="B19" s="4" t="n">
        <v>1</v>
      </c>
      <c r="C19" s="4" t="n">
        <v>1</v>
      </c>
      <c r="D19" s="4" t="s">
        <v>13</v>
      </c>
      <c r="E19" s="4" t="n">
        <v>1</v>
      </c>
      <c r="F19" s="4" t="s">
        <v>13</v>
      </c>
      <c r="G19" s="4" t="n">
        <v>1</v>
      </c>
      <c r="H19" s="4" t="s">
        <v>13</v>
      </c>
      <c r="I19" s="4" t="s">
        <v>13</v>
      </c>
      <c r="J19" s="4" t="n">
        <v>0</v>
      </c>
      <c r="K19" s="4" t="s">
        <v>13</v>
      </c>
      <c r="L19" s="4" t="s">
        <v>13</v>
      </c>
      <c r="M19" s="4" t="n">
        <v>203904</v>
      </c>
      <c r="N19" s="4" t="n">
        <v>117720</v>
      </c>
      <c r="O19" s="4" t="n">
        <v>86184</v>
      </c>
      <c r="P19" s="4" t="n">
        <v>1</v>
      </c>
      <c r="Q19" s="4" t="s">
        <v>13</v>
      </c>
    </row>
    <row r="20" customFormat="false" ht="12.75" hidden="false" customHeight="true" outlineLevel="0" collapsed="false">
      <c r="A20" s="4" t="s">
        <v>94</v>
      </c>
      <c r="B20" s="4" t="n">
        <v>1</v>
      </c>
      <c r="C20" s="4" t="n">
        <v>1</v>
      </c>
      <c r="D20" s="4" t="s">
        <v>13</v>
      </c>
      <c r="E20" s="4" t="n">
        <v>1</v>
      </c>
      <c r="F20" s="4" t="s">
        <v>13</v>
      </c>
      <c r="G20" s="4" t="n">
        <v>1</v>
      </c>
      <c r="H20" s="4" t="s">
        <v>13</v>
      </c>
      <c r="I20" s="4" t="s">
        <v>13</v>
      </c>
      <c r="J20" s="4" t="n">
        <v>0</v>
      </c>
      <c r="K20" s="4" t="s">
        <v>13</v>
      </c>
      <c r="L20" s="4" t="s">
        <v>13</v>
      </c>
      <c r="M20" s="4" t="n">
        <v>273680</v>
      </c>
      <c r="N20" s="4" t="n">
        <v>173660</v>
      </c>
      <c r="O20" s="4" t="n">
        <v>100020</v>
      </c>
      <c r="P20" s="4" t="n">
        <v>1</v>
      </c>
      <c r="Q20" s="4" t="s">
        <v>13</v>
      </c>
    </row>
    <row r="21" customFormat="false" ht="12.75" hidden="false" customHeight="true" outlineLevel="0" collapsed="false">
      <c r="A21" s="4" t="s">
        <v>95</v>
      </c>
      <c r="B21" s="4" t="n">
        <v>1</v>
      </c>
      <c r="C21" s="4" t="n">
        <v>2</v>
      </c>
      <c r="D21" s="4" t="n">
        <v>2.430134</v>
      </c>
      <c r="E21" s="4" t="n">
        <v>2.430134</v>
      </c>
      <c r="F21" s="4" t="n">
        <v>1.336309</v>
      </c>
      <c r="G21" s="4" t="n">
        <v>1.336309</v>
      </c>
      <c r="H21" s="4" t="n">
        <v>1.336309</v>
      </c>
      <c r="I21" s="4" t="n">
        <v>1.336309</v>
      </c>
      <c r="J21" s="4" t="n">
        <v>1</v>
      </c>
      <c r="K21" s="4" t="n">
        <v>0</v>
      </c>
      <c r="L21" s="4" t="n">
        <v>0</v>
      </c>
      <c r="M21" s="4" t="n">
        <v>901360</v>
      </c>
      <c r="N21" s="4" t="n">
        <v>567820</v>
      </c>
      <c r="O21" s="4" t="n">
        <v>333540</v>
      </c>
      <c r="P21" s="4" t="n">
        <v>5</v>
      </c>
      <c r="Q21" s="4" t="n">
        <v>0.3160966</v>
      </c>
    </row>
    <row r="22" customFormat="false" ht="12.75" hidden="false" customHeight="true" outlineLevel="0" collapsed="false">
      <c r="A22" s="4" t="s">
        <v>97</v>
      </c>
      <c r="B22" s="4" t="n">
        <v>1</v>
      </c>
      <c r="C22" s="4" t="n">
        <v>1</v>
      </c>
      <c r="D22" s="4" t="n">
        <v>1.704884</v>
      </c>
      <c r="E22" s="4" t="n">
        <v>1.704884</v>
      </c>
      <c r="F22" s="4" t="n">
        <v>0.8783487</v>
      </c>
      <c r="G22" s="4" t="n">
        <v>0.8783487</v>
      </c>
      <c r="H22" s="4" t="n">
        <v>0.8783487</v>
      </c>
      <c r="I22" s="4" t="n">
        <v>0.8783487</v>
      </c>
      <c r="J22" s="4" t="n">
        <v>1</v>
      </c>
      <c r="K22" s="4" t="n">
        <v>0</v>
      </c>
      <c r="L22" s="4" t="n">
        <v>0</v>
      </c>
      <c r="M22" s="4" t="n">
        <v>134267</v>
      </c>
      <c r="N22" s="4" t="n">
        <v>84248</v>
      </c>
      <c r="O22" s="4" t="n">
        <v>50019</v>
      </c>
      <c r="P22" s="4" t="n">
        <v>2</v>
      </c>
      <c r="Q22" s="4" t="n">
        <v>0.3993716</v>
      </c>
    </row>
    <row r="23" customFormat="false" ht="12.75" hidden="false" customHeight="true" outlineLevel="0" collapsed="false">
      <c r="A23" s="4" t="s">
        <v>106</v>
      </c>
      <c r="B23" s="4" t="n">
        <v>1</v>
      </c>
      <c r="C23" s="4" t="n">
        <v>4</v>
      </c>
      <c r="D23" s="4" t="n">
        <v>3.888932</v>
      </c>
      <c r="E23" s="4" t="n">
        <v>3.689399</v>
      </c>
      <c r="F23" s="4" t="n">
        <v>2.007186</v>
      </c>
      <c r="G23" s="4" t="n">
        <v>1.92086</v>
      </c>
      <c r="H23" s="4" t="n">
        <v>1.647047</v>
      </c>
      <c r="I23" s="4" t="n">
        <v>2.240193</v>
      </c>
      <c r="J23" s="4" t="n">
        <v>3</v>
      </c>
      <c r="K23" s="4" t="n">
        <v>0.1379104</v>
      </c>
      <c r="L23" s="4" t="n">
        <v>0.1359033</v>
      </c>
      <c r="M23" s="4" t="n">
        <v>1080813</v>
      </c>
      <c r="N23" s="4" t="n">
        <v>823526</v>
      </c>
      <c r="O23" s="4" t="n">
        <v>257287</v>
      </c>
      <c r="P23" s="4" t="n">
        <v>9</v>
      </c>
      <c r="Q23" s="4" t="n">
        <v>0.1155928</v>
      </c>
    </row>
    <row r="24" customFormat="false" ht="12.75" hidden="false" customHeight="true" outlineLevel="0" collapsed="false">
      <c r="A24" s="4" t="s">
        <v>107</v>
      </c>
      <c r="B24" s="4" t="n">
        <v>1</v>
      </c>
      <c r="C24" s="4" t="n">
        <v>3</v>
      </c>
      <c r="D24" s="4" t="n">
        <v>1.934386</v>
      </c>
      <c r="E24" s="4" t="n">
        <v>2.056281</v>
      </c>
      <c r="F24" s="4" t="n">
        <v>0.9779951</v>
      </c>
      <c r="G24" s="4" t="n">
        <v>1.063184</v>
      </c>
      <c r="H24" s="4" t="n">
        <v>0.6930712</v>
      </c>
      <c r="I24" s="4" t="n">
        <v>1.630944</v>
      </c>
      <c r="J24" s="4" t="n">
        <v>3</v>
      </c>
      <c r="K24" s="4" t="n">
        <v>0.3624581</v>
      </c>
      <c r="L24" s="4" t="n">
        <v>0.3781268</v>
      </c>
      <c r="M24" s="4" t="n">
        <v>904258</v>
      </c>
      <c r="N24" s="4" t="n">
        <v>472897</v>
      </c>
      <c r="O24" s="4" t="n">
        <v>431361</v>
      </c>
      <c r="P24" s="4" t="n">
        <v>5</v>
      </c>
      <c r="Q24" s="4" t="n">
        <v>0.4660028</v>
      </c>
    </row>
    <row r="25" customFormat="false" ht="12.75" hidden="false" customHeight="true" outlineLevel="0" collapsed="false">
      <c r="A25" s="4" t="s">
        <v>108</v>
      </c>
      <c r="B25" s="4" t="n">
        <v>1</v>
      </c>
      <c r="C25" s="4" t="n">
        <v>3</v>
      </c>
      <c r="D25" s="4" t="n">
        <v>1.606919</v>
      </c>
      <c r="E25" s="4" t="n">
        <v>1.606919</v>
      </c>
      <c r="F25" s="4" t="n">
        <v>0.8336829</v>
      </c>
      <c r="G25" s="4" t="n">
        <v>0.8336829</v>
      </c>
      <c r="H25" s="4" t="n">
        <v>0.6126063</v>
      </c>
      <c r="I25" s="4" t="n">
        <v>1.134541</v>
      </c>
      <c r="J25" s="4" t="n">
        <v>2</v>
      </c>
      <c r="K25" s="4" t="n">
        <v>0.1727029</v>
      </c>
      <c r="L25" s="4" t="n">
        <v>0.2223278</v>
      </c>
      <c r="M25" s="4" t="n">
        <v>420425</v>
      </c>
      <c r="N25" s="4" t="n">
        <v>258590</v>
      </c>
      <c r="O25" s="4" t="n">
        <v>161835</v>
      </c>
      <c r="P25" s="4" t="n">
        <v>3</v>
      </c>
      <c r="Q25" s="4" t="n">
        <v>0.3276023</v>
      </c>
    </row>
    <row r="26" customFormat="false" ht="12.75" hidden="false" customHeight="true" outlineLevel="0" collapsed="false">
      <c r="A26" s="4" t="s">
        <v>110</v>
      </c>
      <c r="B26" s="4" t="n">
        <v>1</v>
      </c>
      <c r="C26" s="4" t="n">
        <v>1</v>
      </c>
      <c r="D26" s="4" t="n">
        <v>6.390185</v>
      </c>
      <c r="E26" s="4" t="n">
        <v>6.390185</v>
      </c>
      <c r="F26" s="4" t="n">
        <v>3.34314</v>
      </c>
      <c r="G26" s="4" t="n">
        <v>3.34314</v>
      </c>
      <c r="H26" s="4" t="n">
        <v>3.34314</v>
      </c>
      <c r="I26" s="4" t="n">
        <v>3.34314</v>
      </c>
      <c r="J26" s="4" t="n">
        <v>1</v>
      </c>
      <c r="K26" s="4" t="n">
        <v>0</v>
      </c>
      <c r="L26" s="4" t="n">
        <v>0</v>
      </c>
      <c r="M26" s="4" t="n">
        <v>203288</v>
      </c>
      <c r="N26" s="4" t="n">
        <v>141630</v>
      </c>
      <c r="O26" s="4" t="n">
        <v>61658</v>
      </c>
      <c r="P26" s="4" t="n">
        <v>1</v>
      </c>
      <c r="Q26" s="4" t="n">
        <v>0.02031354</v>
      </c>
    </row>
    <row r="27" customFormat="false" ht="12.75" hidden="false" customHeight="true" outlineLevel="0" collapsed="false">
      <c r="A27" s="4" t="s">
        <v>113</v>
      </c>
      <c r="B27" s="4" t="n">
        <v>1</v>
      </c>
      <c r="C27" s="4" t="n">
        <v>3</v>
      </c>
      <c r="D27" s="4" t="n">
        <v>1.445108</v>
      </c>
      <c r="E27" s="4" t="n">
        <v>1.445108</v>
      </c>
      <c r="F27" s="4" t="n">
        <v>0.7445462</v>
      </c>
      <c r="G27" s="4" t="n">
        <v>0.7445462</v>
      </c>
      <c r="H27" s="4" t="n">
        <v>0.7445462</v>
      </c>
      <c r="I27" s="4" t="n">
        <v>0.7445462</v>
      </c>
      <c r="J27" s="4" t="n">
        <v>1</v>
      </c>
      <c r="K27" s="4" t="n">
        <v>0</v>
      </c>
      <c r="L27" s="4" t="n">
        <v>0</v>
      </c>
      <c r="M27" s="4" t="n">
        <v>1548486</v>
      </c>
      <c r="N27" s="4" t="n">
        <v>972078</v>
      </c>
      <c r="O27" s="4" t="n">
        <v>576408</v>
      </c>
      <c r="P27" s="4" t="n">
        <v>5</v>
      </c>
      <c r="Q27" s="4" t="n">
        <v>0.286934</v>
      </c>
    </row>
    <row r="28" customFormat="false" ht="12.75" hidden="false" customHeight="true" outlineLevel="0" collapsed="false">
      <c r="A28" s="4" t="s">
        <v>116</v>
      </c>
      <c r="B28" s="4" t="n">
        <v>1</v>
      </c>
      <c r="C28" s="4" t="n">
        <v>1</v>
      </c>
      <c r="D28" s="4" t="s">
        <v>13</v>
      </c>
      <c r="E28" s="4" t="n">
        <v>1</v>
      </c>
      <c r="F28" s="4" t="s">
        <v>13</v>
      </c>
      <c r="G28" s="4" t="n">
        <v>1</v>
      </c>
      <c r="H28" s="4" t="s">
        <v>13</v>
      </c>
      <c r="I28" s="4" t="s">
        <v>13</v>
      </c>
      <c r="J28" s="4" t="n">
        <v>0</v>
      </c>
      <c r="K28" s="4" t="s">
        <v>13</v>
      </c>
      <c r="L28" s="4" t="s">
        <v>13</v>
      </c>
      <c r="M28" s="4" t="n">
        <v>75919</v>
      </c>
      <c r="N28" s="4" t="n">
        <v>47477</v>
      </c>
      <c r="O28" s="4" t="n">
        <v>28442</v>
      </c>
      <c r="P28" s="4" t="n">
        <v>1</v>
      </c>
      <c r="Q28" s="4" t="s">
        <v>13</v>
      </c>
    </row>
    <row r="29" customFormat="false" ht="12.75" hidden="false" customHeight="true" outlineLevel="0" collapsed="false">
      <c r="A29" s="4" t="s">
        <v>117</v>
      </c>
      <c r="B29" s="4" t="n">
        <v>1</v>
      </c>
      <c r="C29" s="4" t="n">
        <v>1</v>
      </c>
      <c r="D29" s="4" t="n">
        <v>1.931621</v>
      </c>
      <c r="E29" s="4" t="n">
        <v>1.931621</v>
      </c>
      <c r="F29" s="4" t="n">
        <v>1.158386</v>
      </c>
      <c r="G29" s="4" t="n">
        <v>1.158386</v>
      </c>
      <c r="H29" s="4" t="n">
        <v>1.158386</v>
      </c>
      <c r="I29" s="4" t="n">
        <v>1.158386</v>
      </c>
      <c r="J29" s="4" t="n">
        <v>1</v>
      </c>
      <c r="K29" s="4" t="n">
        <v>0</v>
      </c>
      <c r="L29" s="4" t="n">
        <v>0</v>
      </c>
      <c r="M29" s="4" t="n">
        <v>7910100</v>
      </c>
      <c r="N29" s="4" t="n">
        <v>5139700</v>
      </c>
      <c r="O29" s="4" t="n">
        <v>2770400</v>
      </c>
      <c r="P29" s="4" t="n">
        <v>1</v>
      </c>
      <c r="Q29" s="4" t="n">
        <v>0.4330641</v>
      </c>
    </row>
    <row r="30" customFormat="false" ht="12.75" hidden="false" customHeight="true" outlineLevel="0" collapsed="false">
      <c r="A30" s="4" t="s">
        <v>118</v>
      </c>
      <c r="B30" s="4" t="n">
        <v>1</v>
      </c>
      <c r="C30" s="4" t="n">
        <v>3</v>
      </c>
      <c r="D30" s="4" t="n">
        <v>2.040772</v>
      </c>
      <c r="E30" s="4" t="n">
        <v>2.040772</v>
      </c>
      <c r="F30" s="4" t="n">
        <v>1.122169</v>
      </c>
      <c r="G30" s="4" t="n">
        <v>1.122169</v>
      </c>
      <c r="H30" s="4" t="n">
        <v>1.07092</v>
      </c>
      <c r="I30" s="4" t="n">
        <v>1.17587</v>
      </c>
      <c r="J30" s="4" t="n">
        <v>2</v>
      </c>
      <c r="K30" s="4" t="n">
        <v>0.03187414</v>
      </c>
      <c r="L30" s="4" t="n">
        <v>0.0337282</v>
      </c>
      <c r="M30" s="4" t="n">
        <v>9594640</v>
      </c>
      <c r="N30" s="4" t="n">
        <v>6319599</v>
      </c>
      <c r="O30" s="4" t="n">
        <v>3275041</v>
      </c>
      <c r="P30" s="4" t="n">
        <v>16</v>
      </c>
      <c r="Q30" s="4" t="n">
        <v>0.4684713</v>
      </c>
    </row>
    <row r="31" customFormat="false" ht="12.75" hidden="false" customHeight="true" outlineLevel="0" collapsed="false">
      <c r="A31" s="4" t="s">
        <v>119</v>
      </c>
      <c r="B31" s="4" t="n">
        <v>1</v>
      </c>
      <c r="C31" s="4" t="n">
        <v>1</v>
      </c>
      <c r="D31" s="4" t="n">
        <v>2.181644</v>
      </c>
      <c r="E31" s="4" t="n">
        <v>2.181644</v>
      </c>
      <c r="F31" s="4" t="n">
        <v>1.218695</v>
      </c>
      <c r="G31" s="4" t="n">
        <v>1.218695</v>
      </c>
      <c r="H31" s="4" t="n">
        <v>1.218695</v>
      </c>
      <c r="I31" s="4" t="n">
        <v>1.218695</v>
      </c>
      <c r="J31" s="4" t="n">
        <v>1</v>
      </c>
      <c r="K31" s="4" t="n">
        <v>0</v>
      </c>
      <c r="L31" s="4" t="n">
        <v>0</v>
      </c>
      <c r="M31" s="4" t="n">
        <v>778227</v>
      </c>
      <c r="N31" s="4" t="n">
        <v>522031</v>
      </c>
      <c r="O31" s="4" t="n">
        <v>256196</v>
      </c>
      <c r="P31" s="4" t="n">
        <v>4</v>
      </c>
      <c r="Q31" s="4" t="n">
        <v>0.3958088</v>
      </c>
    </row>
    <row r="32" customFormat="false" ht="12.75" hidden="false" customHeight="true" outlineLevel="0" collapsed="false">
      <c r="A32" s="4" t="s">
        <v>122</v>
      </c>
      <c r="B32" s="4" t="n">
        <v>1</v>
      </c>
      <c r="C32" s="4" t="n">
        <v>4</v>
      </c>
      <c r="D32" s="4" t="n">
        <v>2.154363</v>
      </c>
      <c r="E32" s="4" t="n">
        <v>2.434068</v>
      </c>
      <c r="F32" s="4" t="n">
        <v>1.123943</v>
      </c>
      <c r="G32" s="4" t="n">
        <v>1.284881</v>
      </c>
      <c r="H32" s="4" t="n">
        <v>0.9537446</v>
      </c>
      <c r="I32" s="4" t="n">
        <v>1.730986</v>
      </c>
      <c r="J32" s="4" t="n">
        <v>4</v>
      </c>
      <c r="K32" s="4" t="n">
        <v>0.3250243</v>
      </c>
      <c r="L32" s="4" t="n">
        <v>0.3041075</v>
      </c>
      <c r="M32" s="4" t="n">
        <v>493752</v>
      </c>
      <c r="N32" s="4" t="n">
        <v>323780</v>
      </c>
      <c r="O32" s="4" t="n">
        <v>169972</v>
      </c>
      <c r="P32" s="4" t="n">
        <v>4</v>
      </c>
      <c r="Q32" s="4" t="n">
        <v>0.4282079</v>
      </c>
    </row>
    <row r="33" customFormat="false" ht="12.75" hidden="false" customHeight="true" outlineLevel="0" collapsed="false">
      <c r="A33" s="4" t="s">
        <v>125</v>
      </c>
      <c r="B33" s="4" t="n">
        <v>1</v>
      </c>
      <c r="C33" s="4" t="n">
        <v>5</v>
      </c>
      <c r="D33" s="4" t="n">
        <v>3.433269</v>
      </c>
      <c r="E33" s="4" t="n">
        <v>3.433269</v>
      </c>
      <c r="F33" s="4" t="n">
        <v>1.764796</v>
      </c>
      <c r="G33" s="4" t="n">
        <v>1.764796</v>
      </c>
      <c r="H33" s="4" t="n">
        <v>1.54563</v>
      </c>
      <c r="I33" s="4" t="n">
        <v>2.015039</v>
      </c>
      <c r="J33" s="4" t="n">
        <v>2</v>
      </c>
      <c r="K33" s="4" t="n">
        <v>0.1235577</v>
      </c>
      <c r="L33" s="4" t="n">
        <v>0.09567831</v>
      </c>
      <c r="M33" s="4" t="n">
        <v>579353</v>
      </c>
      <c r="N33" s="4" t="n">
        <v>429533</v>
      </c>
      <c r="O33" s="4" t="n">
        <v>149820</v>
      </c>
      <c r="P33" s="4" t="n">
        <v>7</v>
      </c>
      <c r="Q33" s="4" t="n">
        <v>0.1799668</v>
      </c>
    </row>
    <row r="34" customFormat="false" ht="12.75" hidden="false" customHeight="true" outlineLevel="0" collapsed="false">
      <c r="A34" s="4" t="s">
        <v>126</v>
      </c>
      <c r="B34" s="4" t="n">
        <v>1</v>
      </c>
      <c r="C34" s="4" t="n">
        <v>1</v>
      </c>
      <c r="D34" s="4" t="n">
        <v>5.521811</v>
      </c>
      <c r="E34" s="4" t="n">
        <v>5.521811</v>
      </c>
      <c r="F34" s="4" t="n">
        <v>3.185221</v>
      </c>
      <c r="G34" s="4" t="n">
        <v>3.185221</v>
      </c>
      <c r="H34" s="4" t="n">
        <v>3.185221</v>
      </c>
      <c r="I34" s="4" t="n">
        <v>3.185221</v>
      </c>
      <c r="J34" s="4" t="n">
        <v>1</v>
      </c>
      <c r="K34" s="4" t="n">
        <v>0</v>
      </c>
      <c r="L34" s="4" t="n">
        <v>0</v>
      </c>
      <c r="M34" s="4" t="n">
        <v>1227220</v>
      </c>
      <c r="N34" s="4" t="n">
        <v>1049300</v>
      </c>
      <c r="O34" s="4" t="n">
        <v>177920</v>
      </c>
      <c r="P34" s="4" t="n">
        <v>2</v>
      </c>
      <c r="Q34" s="4" t="n">
        <v>0.0200084</v>
      </c>
    </row>
    <row r="35" customFormat="false" ht="12.75" hidden="false" customHeight="true" outlineLevel="0" collapsed="false">
      <c r="A35" s="4" t="s">
        <v>127</v>
      </c>
      <c r="B35" s="4" t="n">
        <v>1</v>
      </c>
      <c r="C35" s="4" t="n">
        <v>7</v>
      </c>
      <c r="D35" s="4" t="n">
        <v>2.883589</v>
      </c>
      <c r="E35" s="4" t="n">
        <v>3.002543</v>
      </c>
      <c r="F35" s="4" t="n">
        <v>1.53346</v>
      </c>
      <c r="G35" s="4" t="n">
        <v>1.604645</v>
      </c>
      <c r="H35" s="4" t="n">
        <v>1.099568</v>
      </c>
      <c r="I35" s="4" t="n">
        <v>2.341724</v>
      </c>
      <c r="J35" s="4" t="n">
        <v>3</v>
      </c>
      <c r="K35" s="4" t="n">
        <v>0.3545671</v>
      </c>
      <c r="L35" s="4" t="n">
        <v>0.3340252</v>
      </c>
      <c r="M35" s="4" t="n">
        <v>1167664</v>
      </c>
      <c r="N35" s="4" t="n">
        <v>663612</v>
      </c>
      <c r="O35" s="4" t="n">
        <v>504052</v>
      </c>
      <c r="P35" s="4" t="n">
        <v>8</v>
      </c>
      <c r="Q35" s="4" t="n">
        <v>0.2401684</v>
      </c>
    </row>
    <row r="36" customFormat="false" ht="12.75" hidden="false" customHeight="true" outlineLevel="0" collapsed="false">
      <c r="A36" s="4" t="s">
        <v>129</v>
      </c>
      <c r="B36" s="4" t="n">
        <v>1</v>
      </c>
      <c r="C36" s="4" t="n">
        <v>10</v>
      </c>
      <c r="D36" s="4" t="n">
        <v>2.017371</v>
      </c>
      <c r="E36" s="4" t="n">
        <v>2.071299</v>
      </c>
      <c r="F36" s="4" t="n">
        <v>1.06044</v>
      </c>
      <c r="G36" s="4" t="n">
        <v>1.098775</v>
      </c>
      <c r="H36" s="4" t="n">
        <v>1.004602</v>
      </c>
      <c r="I36" s="4" t="n">
        <v>1.201775</v>
      </c>
      <c r="J36" s="4" t="n">
        <v>4</v>
      </c>
      <c r="K36" s="4" t="n">
        <v>0.1149966</v>
      </c>
      <c r="L36" s="4" t="n">
        <v>0.09143269</v>
      </c>
      <c r="M36" s="4" t="n">
        <v>2098969</v>
      </c>
      <c r="N36" s="4" t="n">
        <v>1317090</v>
      </c>
      <c r="O36" s="4" t="n">
        <v>781879</v>
      </c>
      <c r="P36" s="4" t="n">
        <v>15</v>
      </c>
      <c r="Q36" s="4" t="n">
        <v>0.4683098</v>
      </c>
    </row>
    <row r="37" customFormat="false" ht="12.75" hidden="false" customHeight="true" outlineLevel="0" collapsed="false">
      <c r="A37" s="4" t="s">
        <v>131</v>
      </c>
      <c r="B37" s="4" t="n">
        <v>1</v>
      </c>
      <c r="C37" s="4" t="n">
        <v>2</v>
      </c>
      <c r="D37" s="4" t="n">
        <v>3.01555</v>
      </c>
      <c r="E37" s="4" t="n">
        <v>3.01555</v>
      </c>
      <c r="F37" s="4" t="n">
        <v>1.63504</v>
      </c>
      <c r="G37" s="4" t="n">
        <v>1.63504</v>
      </c>
      <c r="H37" s="4" t="n">
        <v>0.8829622</v>
      </c>
      <c r="I37" s="4" t="n">
        <v>3.027714</v>
      </c>
      <c r="J37" s="4" t="n">
        <v>2</v>
      </c>
      <c r="K37" s="4" t="n">
        <v>0.4935517</v>
      </c>
      <c r="L37" s="4" t="n">
        <v>0.4445684</v>
      </c>
      <c r="M37" s="4" t="n">
        <v>147871.6</v>
      </c>
      <c r="N37" s="4" t="n">
        <v>104868</v>
      </c>
      <c r="O37" s="4" t="n">
        <v>43003.6</v>
      </c>
      <c r="P37" s="4" t="n">
        <v>3</v>
      </c>
      <c r="Q37" s="4" t="n">
        <v>0.2222822</v>
      </c>
    </row>
    <row r="38" customFormat="false" ht="12.75" hidden="false" customHeight="true" outlineLevel="0" collapsed="false">
      <c r="A38" s="4" t="s">
        <v>132</v>
      </c>
      <c r="B38" s="4" t="n">
        <v>1</v>
      </c>
      <c r="C38" s="4" t="n">
        <v>7</v>
      </c>
      <c r="D38" s="4" t="n">
        <v>2.116087</v>
      </c>
      <c r="E38" s="4" t="n">
        <v>2.16732</v>
      </c>
      <c r="F38" s="4" t="n">
        <v>1.269109</v>
      </c>
      <c r="G38" s="4" t="n">
        <v>1.238223</v>
      </c>
      <c r="H38" s="4" t="n">
        <v>1.126891</v>
      </c>
      <c r="I38" s="4" t="n">
        <v>1.360555</v>
      </c>
      <c r="J38" s="4" t="n">
        <v>10</v>
      </c>
      <c r="K38" s="4" t="n">
        <v>0.1269675</v>
      </c>
      <c r="L38" s="4" t="n">
        <v>0.1520075</v>
      </c>
      <c r="M38" s="4" t="n">
        <v>53719390</v>
      </c>
      <c r="N38" s="4" t="n">
        <v>36238600</v>
      </c>
      <c r="O38" s="4" t="n">
        <v>17480790</v>
      </c>
      <c r="P38" s="4" t="n">
        <v>34</v>
      </c>
      <c r="Q38" s="4" t="n">
        <v>0.1002927</v>
      </c>
    </row>
    <row r="39" customFormat="false" ht="12.75" hidden="false" customHeight="true" outlineLevel="0" collapsed="false">
      <c r="A39" s="4" t="s">
        <v>133</v>
      </c>
      <c r="B39" s="4" t="n">
        <v>1</v>
      </c>
      <c r="C39" s="4" t="n">
        <v>8</v>
      </c>
      <c r="D39" s="4" t="n">
        <v>2.783552</v>
      </c>
      <c r="E39" s="4" t="n">
        <v>2.936393</v>
      </c>
      <c r="F39" s="4" t="n">
        <v>1.430747</v>
      </c>
      <c r="G39" s="4" t="n">
        <v>1.589761</v>
      </c>
      <c r="H39" s="4" t="n">
        <v>1.217</v>
      </c>
      <c r="I39" s="4" t="n">
        <v>2.076698</v>
      </c>
      <c r="J39" s="4" t="n">
        <v>4</v>
      </c>
      <c r="K39" s="4" t="n">
        <v>0.2610049</v>
      </c>
      <c r="L39" s="4" t="n">
        <v>0.2726482</v>
      </c>
      <c r="M39" s="4" t="n">
        <v>31047430</v>
      </c>
      <c r="N39" s="4" t="n">
        <v>22307050</v>
      </c>
      <c r="O39" s="4" t="n">
        <v>8740385</v>
      </c>
      <c r="P39" s="4" t="n">
        <v>50</v>
      </c>
      <c r="Q39" s="4" t="n">
        <v>0.0235974</v>
      </c>
    </row>
    <row r="40" customFormat="false" ht="12.75" hidden="false" customHeight="true" outlineLevel="0" collapsed="false">
      <c r="A40" s="4" t="s">
        <v>134</v>
      </c>
      <c r="B40" s="4" t="n">
        <v>1</v>
      </c>
      <c r="C40" s="4" t="n">
        <v>1</v>
      </c>
      <c r="D40" s="4" t="n">
        <v>1.682057</v>
      </c>
      <c r="E40" s="4" t="n">
        <v>1.682057</v>
      </c>
      <c r="F40" s="4" t="n">
        <v>0.8470269</v>
      </c>
      <c r="G40" s="4" t="n">
        <v>0.8470269</v>
      </c>
      <c r="H40" s="4" t="n">
        <v>0.8470269</v>
      </c>
      <c r="I40" s="4" t="n">
        <v>0.8470269</v>
      </c>
      <c r="J40" s="4" t="n">
        <v>1</v>
      </c>
      <c r="K40" s="4" t="n">
        <v>0</v>
      </c>
      <c r="L40" s="4" t="n">
        <v>0</v>
      </c>
      <c r="M40" s="4" t="n">
        <v>170106</v>
      </c>
      <c r="N40" s="4" t="n">
        <v>109110</v>
      </c>
      <c r="O40" s="4" t="n">
        <v>60996</v>
      </c>
      <c r="P40" s="4" t="n">
        <v>1</v>
      </c>
      <c r="Q40" s="4" t="n">
        <v>0.3765521</v>
      </c>
    </row>
    <row r="41" customFormat="false" ht="12.75" hidden="false" customHeight="true" outlineLevel="0" collapsed="false">
      <c r="A41" s="4" t="s">
        <v>137</v>
      </c>
      <c r="B41" s="4" t="n">
        <v>1</v>
      </c>
      <c r="C41" s="4" t="n">
        <v>1</v>
      </c>
      <c r="D41" s="4" t="n">
        <v>1.65071</v>
      </c>
      <c r="E41" s="4" t="n">
        <v>1.65071</v>
      </c>
      <c r="F41" s="4" t="n">
        <v>0.9500285</v>
      </c>
      <c r="G41" s="4" t="n">
        <v>0.9500285</v>
      </c>
      <c r="H41" s="4" t="n">
        <v>0.9500285</v>
      </c>
      <c r="I41" s="4" t="n">
        <v>0.9500285</v>
      </c>
      <c r="J41" s="4" t="n">
        <v>1</v>
      </c>
      <c r="K41" s="4" t="n">
        <v>0</v>
      </c>
      <c r="L41" s="4" t="n">
        <v>0</v>
      </c>
      <c r="M41" s="4" t="n">
        <v>996110</v>
      </c>
      <c r="N41" s="4" t="n">
        <v>630330</v>
      </c>
      <c r="O41" s="4" t="n">
        <v>365780</v>
      </c>
      <c r="P41" s="4" t="n">
        <v>1</v>
      </c>
      <c r="Q41" s="4" t="n">
        <v>0.4391353</v>
      </c>
    </row>
    <row r="42" customFormat="false" ht="12.75" hidden="false" customHeight="true" outlineLevel="0" collapsed="false">
      <c r="A42" s="4" t="s">
        <v>138</v>
      </c>
      <c r="B42" s="4" t="n">
        <v>1</v>
      </c>
      <c r="C42" s="4" t="n">
        <v>1</v>
      </c>
      <c r="D42" s="4" t="n">
        <v>2.01005</v>
      </c>
      <c r="E42" s="4" t="n">
        <v>2.01005</v>
      </c>
      <c r="F42" s="4" t="n">
        <v>1.101625</v>
      </c>
      <c r="G42" s="4" t="n">
        <v>1.101625</v>
      </c>
      <c r="H42" s="4" t="n">
        <v>1.101625</v>
      </c>
      <c r="I42" s="4" t="n">
        <v>1.101625</v>
      </c>
      <c r="J42" s="4" t="n">
        <v>1</v>
      </c>
      <c r="K42" s="4" t="n">
        <v>0</v>
      </c>
      <c r="L42" s="4" t="n">
        <v>0</v>
      </c>
      <c r="M42" s="4" t="n">
        <v>87328</v>
      </c>
      <c r="N42" s="4" t="n">
        <v>54846</v>
      </c>
      <c r="O42" s="4" t="n">
        <v>32482</v>
      </c>
      <c r="P42" s="4" t="n">
        <v>1</v>
      </c>
      <c r="Q42" s="4" t="n">
        <v>0.4535743</v>
      </c>
    </row>
    <row r="43" customFormat="false" ht="12.75" hidden="false" customHeight="true" outlineLevel="0" collapsed="false">
      <c r="A43" s="4" t="s">
        <v>140</v>
      </c>
      <c r="B43" s="4" t="n">
        <v>1</v>
      </c>
      <c r="C43" s="4" t="n">
        <v>7</v>
      </c>
      <c r="D43" s="4" t="n">
        <v>1.766382</v>
      </c>
      <c r="E43" s="4" t="n">
        <v>1.94014</v>
      </c>
      <c r="F43" s="4" t="n">
        <v>0.9473498</v>
      </c>
      <c r="G43" s="4" t="n">
        <v>1.040688</v>
      </c>
      <c r="H43" s="4" t="n">
        <v>0.8384291</v>
      </c>
      <c r="I43" s="4" t="n">
        <v>1.291739</v>
      </c>
      <c r="J43" s="4" t="n">
        <v>4</v>
      </c>
      <c r="K43" s="4" t="n">
        <v>0.2414405</v>
      </c>
      <c r="L43" s="4" t="n">
        <v>0.2205176</v>
      </c>
      <c r="M43" s="4" t="n">
        <v>2959275</v>
      </c>
      <c r="N43" s="4" t="n">
        <v>1845088</v>
      </c>
      <c r="O43" s="4" t="n">
        <v>1114187</v>
      </c>
      <c r="P43" s="4" t="n">
        <v>11</v>
      </c>
      <c r="Q43" s="4" t="n">
        <v>0.4021619</v>
      </c>
    </row>
    <row r="44" customFormat="false" ht="12.75" hidden="false" customHeight="true" outlineLevel="0" collapsed="false">
      <c r="A44" s="4" t="s">
        <v>141</v>
      </c>
      <c r="B44" s="4" t="n">
        <v>1</v>
      </c>
      <c r="C44" s="4" t="n">
        <v>1</v>
      </c>
      <c r="D44" s="4" t="s">
        <v>13</v>
      </c>
      <c r="E44" s="4" t="n">
        <v>1</v>
      </c>
      <c r="F44" s="4" t="s">
        <v>13</v>
      </c>
      <c r="G44" s="4" t="n">
        <v>1</v>
      </c>
      <c r="H44" s="4" t="s">
        <v>13</v>
      </c>
      <c r="I44" s="4" t="s">
        <v>13</v>
      </c>
      <c r="J44" s="4" t="n">
        <v>0</v>
      </c>
      <c r="K44" s="4" t="s">
        <v>13</v>
      </c>
      <c r="L44" s="4" t="s">
        <v>13</v>
      </c>
      <c r="M44" s="4" t="n">
        <v>319269</v>
      </c>
      <c r="N44" s="4" t="n">
        <v>239700</v>
      </c>
      <c r="O44" s="4" t="n">
        <v>79569</v>
      </c>
      <c r="P44" s="4" t="n">
        <v>3</v>
      </c>
      <c r="Q44" s="4" t="s">
        <v>13</v>
      </c>
    </row>
    <row r="45" customFormat="false" ht="12.75" hidden="false" customHeight="true" outlineLevel="0" collapsed="false">
      <c r="A45" s="4" t="s">
        <v>142</v>
      </c>
      <c r="B45" s="4" t="n">
        <v>1</v>
      </c>
      <c r="C45" s="4" t="n">
        <v>8</v>
      </c>
      <c r="D45" s="4" t="n">
        <v>2.042289</v>
      </c>
      <c r="E45" s="4" t="n">
        <v>2.042289</v>
      </c>
      <c r="F45" s="4" t="n">
        <v>1.126062</v>
      </c>
      <c r="G45" s="4" t="n">
        <v>1.126062</v>
      </c>
      <c r="H45" s="4" t="n">
        <v>0.5905362</v>
      </c>
      <c r="I45" s="4" t="n">
        <v>2.147229</v>
      </c>
      <c r="J45" s="4" t="n">
        <v>2</v>
      </c>
      <c r="K45" s="4" t="n">
        <v>0.4627131</v>
      </c>
      <c r="L45" s="4" t="n">
        <v>0.4657173</v>
      </c>
      <c r="M45" s="4" t="n">
        <v>9306834</v>
      </c>
      <c r="N45" s="4" t="n">
        <v>6503080</v>
      </c>
      <c r="O45" s="4" t="n">
        <v>2803754</v>
      </c>
      <c r="P45" s="4" t="n">
        <v>17</v>
      </c>
      <c r="Q45" s="4" t="n">
        <v>0.4649803</v>
      </c>
    </row>
    <row r="46" customFormat="false" ht="12.75" hidden="false" customHeight="true" outlineLevel="0" collapsed="false">
      <c r="A46" s="4" t="s">
        <v>143</v>
      </c>
      <c r="B46" s="4" t="n">
        <v>1</v>
      </c>
      <c r="C46" s="4" t="n">
        <v>9</v>
      </c>
      <c r="D46" s="4" t="n">
        <v>1.484497</v>
      </c>
      <c r="E46" s="4" t="n">
        <v>1.482483</v>
      </c>
      <c r="F46" s="4" t="n">
        <v>0.7765024</v>
      </c>
      <c r="G46" s="4" t="n">
        <v>0.7720979</v>
      </c>
      <c r="H46" s="4" t="n">
        <v>0.6755052</v>
      </c>
      <c r="I46" s="4" t="n">
        <v>0.8825026</v>
      </c>
      <c r="J46" s="4" t="n">
        <v>4</v>
      </c>
      <c r="K46" s="4" t="n">
        <v>0.1329993</v>
      </c>
      <c r="L46" s="4" t="n">
        <v>0.136378</v>
      </c>
      <c r="M46" s="4" t="n">
        <v>2944330</v>
      </c>
      <c r="N46" s="4" t="n">
        <v>1870176</v>
      </c>
      <c r="O46" s="4" t="n">
        <v>1074154</v>
      </c>
      <c r="P46" s="4" t="n">
        <v>16</v>
      </c>
      <c r="Q46" s="4" t="n">
        <v>0.2390361</v>
      </c>
    </row>
    <row r="47" customFormat="false" ht="12.75" hidden="false" customHeight="true" outlineLevel="0" collapsed="false">
      <c r="A47" s="4" t="s">
        <v>144</v>
      </c>
      <c r="B47" s="4" t="n">
        <v>1</v>
      </c>
      <c r="C47" s="4" t="n">
        <v>5</v>
      </c>
      <c r="D47" s="4" t="n">
        <v>1.426595</v>
      </c>
      <c r="E47" s="4" t="n">
        <v>1.530516</v>
      </c>
      <c r="F47" s="4" t="n">
        <v>0.7848062</v>
      </c>
      <c r="G47" s="4" t="n">
        <v>0.8105225</v>
      </c>
      <c r="H47" s="4" t="n">
        <v>0.6445702</v>
      </c>
      <c r="I47" s="4" t="n">
        <v>1.019201</v>
      </c>
      <c r="J47" s="4" t="n">
        <v>3</v>
      </c>
      <c r="K47" s="4" t="n">
        <v>0.2121608</v>
      </c>
      <c r="L47" s="4" t="n">
        <v>0.2024514</v>
      </c>
      <c r="M47" s="4" t="n">
        <v>1160441</v>
      </c>
      <c r="N47" s="4" t="n">
        <v>665679</v>
      </c>
      <c r="O47" s="4" t="n">
        <v>494762</v>
      </c>
      <c r="P47" s="4" t="n">
        <v>11</v>
      </c>
      <c r="Q47" s="4" t="n">
        <v>0.298017</v>
      </c>
    </row>
    <row r="48" customFormat="false" ht="12.75" hidden="false" customHeight="true" outlineLevel="0" collapsed="false">
      <c r="A48" s="4" t="s">
        <v>148</v>
      </c>
      <c r="B48" s="4" t="n">
        <v>1</v>
      </c>
      <c r="C48" s="4" t="n">
        <v>1</v>
      </c>
      <c r="D48" s="4" t="s">
        <v>13</v>
      </c>
      <c r="E48" s="4" t="n">
        <v>1</v>
      </c>
      <c r="F48" s="4" t="s">
        <v>13</v>
      </c>
      <c r="G48" s="4" t="n">
        <v>1</v>
      </c>
      <c r="H48" s="4" t="s">
        <v>13</v>
      </c>
      <c r="I48" s="4" t="s">
        <v>13</v>
      </c>
      <c r="J48" s="4" t="n">
        <v>0</v>
      </c>
      <c r="K48" s="4" t="s">
        <v>13</v>
      </c>
      <c r="L48" s="4" t="s">
        <v>13</v>
      </c>
      <c r="M48" s="4" t="n">
        <v>168989</v>
      </c>
      <c r="N48" s="4" t="n">
        <v>103300</v>
      </c>
      <c r="O48" s="4" t="n">
        <v>65689</v>
      </c>
      <c r="P48" s="4" t="n">
        <v>2</v>
      </c>
      <c r="Q48" s="4" t="s">
        <v>13</v>
      </c>
    </row>
    <row r="49" customFormat="false" ht="12.75" hidden="false" customHeight="true" outlineLevel="0" collapsed="false">
      <c r="A49" s="4" t="s">
        <v>149</v>
      </c>
      <c r="B49" s="4" t="n">
        <v>1</v>
      </c>
      <c r="C49" s="4" t="n">
        <v>1</v>
      </c>
      <c r="D49" s="4" t="s">
        <v>13</v>
      </c>
      <c r="E49" s="4" t="n">
        <v>1</v>
      </c>
      <c r="F49" s="4" t="s">
        <v>13</v>
      </c>
      <c r="G49" s="4" t="n">
        <v>1</v>
      </c>
      <c r="H49" s="4" t="s">
        <v>13</v>
      </c>
      <c r="I49" s="4" t="s">
        <v>13</v>
      </c>
      <c r="J49" s="4" t="n">
        <v>0</v>
      </c>
      <c r="K49" s="4" t="s">
        <v>13</v>
      </c>
      <c r="L49" s="4" t="s">
        <v>13</v>
      </c>
      <c r="M49" s="4" t="n">
        <v>251800</v>
      </c>
      <c r="N49" s="4" t="n">
        <v>147950</v>
      </c>
      <c r="O49" s="4" t="n">
        <v>103850</v>
      </c>
      <c r="P49" s="4" t="n">
        <v>1</v>
      </c>
      <c r="Q49" s="4" t="s">
        <v>13</v>
      </c>
    </row>
    <row r="50" customFormat="false" ht="12.75" hidden="false" customHeight="true" outlineLevel="0" collapsed="false">
      <c r="A50" s="4" t="s">
        <v>152</v>
      </c>
      <c r="B50" s="4" t="n">
        <v>1</v>
      </c>
      <c r="C50" s="4" t="n">
        <v>1</v>
      </c>
      <c r="D50" s="4" t="s">
        <v>13</v>
      </c>
      <c r="E50" s="4" t="n">
        <v>1</v>
      </c>
      <c r="F50" s="4" t="s">
        <v>13</v>
      </c>
      <c r="G50" s="4" t="n">
        <v>1</v>
      </c>
      <c r="H50" s="4" t="s">
        <v>13</v>
      </c>
      <c r="I50" s="4" t="s">
        <v>13</v>
      </c>
      <c r="J50" s="4" t="n">
        <v>0</v>
      </c>
      <c r="K50" s="4" t="s">
        <v>13</v>
      </c>
      <c r="L50" s="4" t="s">
        <v>13</v>
      </c>
      <c r="M50" s="4" t="n">
        <v>173100</v>
      </c>
      <c r="N50" s="4" t="n">
        <v>119170</v>
      </c>
      <c r="O50" s="4" t="n">
        <v>53930</v>
      </c>
      <c r="P50" s="4" t="n">
        <v>1</v>
      </c>
      <c r="Q50" s="4" t="s">
        <v>13</v>
      </c>
    </row>
    <row r="51" customFormat="false" ht="12.75" hidden="false" customHeight="true" outlineLevel="0" collapsed="false">
      <c r="A51" s="4" t="s">
        <v>155</v>
      </c>
      <c r="B51" s="4" t="n">
        <v>1</v>
      </c>
      <c r="C51" s="4" t="n">
        <v>4</v>
      </c>
      <c r="D51" s="4" t="n">
        <v>1.103972</v>
      </c>
      <c r="E51" s="4" t="n">
        <v>1.215171</v>
      </c>
      <c r="F51" s="4" t="n">
        <v>0.5509035</v>
      </c>
      <c r="G51" s="4" t="n">
        <v>0.6251679</v>
      </c>
      <c r="H51" s="4" t="n">
        <v>0.3106188</v>
      </c>
      <c r="I51" s="4" t="n">
        <v>1.258246</v>
      </c>
      <c r="J51" s="4" t="n">
        <v>3</v>
      </c>
      <c r="K51" s="4" t="n">
        <v>0.6128274</v>
      </c>
      <c r="L51" s="4" t="n">
        <v>0.618107</v>
      </c>
      <c r="M51" s="4" t="n">
        <v>613466</v>
      </c>
      <c r="N51" s="4" t="n">
        <v>401054</v>
      </c>
      <c r="O51" s="4" t="n">
        <v>212412</v>
      </c>
      <c r="P51" s="4" t="n">
        <v>5</v>
      </c>
      <c r="Q51" s="4" t="n">
        <v>0.1260478</v>
      </c>
    </row>
    <row r="52" customFormat="false" ht="12.75" hidden="false" customHeight="true" outlineLevel="0" collapsed="false">
      <c r="A52" s="4" t="s">
        <v>157</v>
      </c>
      <c r="B52" s="4" t="n">
        <v>1</v>
      </c>
      <c r="C52" s="4" t="n">
        <v>2</v>
      </c>
      <c r="D52" s="4" t="n">
        <v>2.40868</v>
      </c>
      <c r="E52" s="4" t="n">
        <v>2.40868</v>
      </c>
      <c r="F52" s="4" t="n">
        <v>1.428308</v>
      </c>
      <c r="G52" s="4" t="n">
        <v>1.428308</v>
      </c>
      <c r="H52" s="4" t="n">
        <v>1.113154</v>
      </c>
      <c r="I52" s="4" t="n">
        <v>1.832688</v>
      </c>
      <c r="J52" s="4" t="n">
        <v>2</v>
      </c>
      <c r="K52" s="4" t="n">
        <v>0.1676273</v>
      </c>
      <c r="L52" s="4" t="n">
        <v>0.1798744</v>
      </c>
      <c r="M52" s="4" t="n">
        <v>16312110</v>
      </c>
      <c r="N52" s="4" t="n">
        <v>11303060</v>
      </c>
      <c r="O52" s="4" t="n">
        <v>5009050</v>
      </c>
      <c r="P52" s="4" t="n">
        <v>15</v>
      </c>
      <c r="Q52" s="4" t="n">
        <v>0.02416133</v>
      </c>
    </row>
    <row r="53" customFormat="false" ht="12.75" hidden="false" customHeight="true" outlineLevel="0" collapsed="false">
      <c r="A53" s="4" t="s">
        <v>159</v>
      </c>
      <c r="B53" s="4" t="n">
        <v>1</v>
      </c>
      <c r="C53" s="4" t="n">
        <v>25</v>
      </c>
      <c r="D53" s="4" t="n">
        <v>1.978469</v>
      </c>
      <c r="E53" s="4" t="n">
        <v>1.898618</v>
      </c>
      <c r="F53" s="4" t="n">
        <v>1.049672</v>
      </c>
      <c r="G53" s="4" t="n">
        <v>1.018985</v>
      </c>
      <c r="H53" s="4" t="n">
        <v>0.8593131</v>
      </c>
      <c r="I53" s="4" t="n">
        <v>1.208325</v>
      </c>
      <c r="J53" s="4" t="n">
        <v>16</v>
      </c>
      <c r="K53" s="4" t="n">
        <v>0.3287222</v>
      </c>
      <c r="L53" s="4" t="n">
        <v>0.3478132</v>
      </c>
      <c r="M53" s="4" t="n">
        <v>14286290</v>
      </c>
      <c r="N53" s="4" t="n">
        <v>8878185</v>
      </c>
      <c r="O53" s="4" t="n">
        <v>5408107</v>
      </c>
      <c r="P53" s="4" t="n">
        <v>59</v>
      </c>
      <c r="Q53" s="4" t="n">
        <v>0.4677017</v>
      </c>
    </row>
    <row r="54" customFormat="false" ht="12.75" hidden="false" customHeight="true" outlineLevel="0" collapsed="false">
      <c r="A54" s="4" t="s">
        <v>160</v>
      </c>
      <c r="B54" s="4" t="n">
        <v>1</v>
      </c>
      <c r="C54" s="4" t="n">
        <v>2</v>
      </c>
      <c r="D54" s="4" t="n">
        <v>2.137075</v>
      </c>
      <c r="E54" s="4" t="n">
        <v>2.137075</v>
      </c>
      <c r="F54" s="4" t="n">
        <v>1.147275</v>
      </c>
      <c r="G54" s="4" t="n">
        <v>1.147275</v>
      </c>
      <c r="H54" s="4" t="n">
        <v>0.915401</v>
      </c>
      <c r="I54" s="4" t="n">
        <v>1.437884</v>
      </c>
      <c r="J54" s="4" t="n">
        <v>2</v>
      </c>
      <c r="K54" s="4" t="n">
        <v>0.1052143</v>
      </c>
      <c r="L54" s="4" t="n">
        <v>0.1629109</v>
      </c>
      <c r="M54" s="4" t="n">
        <v>788859</v>
      </c>
      <c r="N54" s="4" t="n">
        <v>508460</v>
      </c>
      <c r="O54" s="4" t="n">
        <v>280399</v>
      </c>
      <c r="P54" s="4" t="n">
        <v>3</v>
      </c>
      <c r="Q54" s="4" t="n">
        <v>0.4362735</v>
      </c>
    </row>
    <row r="55" customFormat="false" ht="12.75" hidden="false" customHeight="true" outlineLevel="0" collapsed="false">
      <c r="A55" s="4" t="s">
        <v>163</v>
      </c>
      <c r="B55" s="4" t="n">
        <v>1</v>
      </c>
      <c r="C55" s="4" t="n">
        <v>3</v>
      </c>
      <c r="D55" s="4" t="n">
        <v>1.644088</v>
      </c>
      <c r="E55" s="4" t="n">
        <v>1.644088</v>
      </c>
      <c r="F55" s="4" t="n">
        <v>0.9728573</v>
      </c>
      <c r="G55" s="4" t="n">
        <v>0.9728573</v>
      </c>
      <c r="H55" s="4" t="n">
        <v>0.9728573</v>
      </c>
      <c r="I55" s="4" t="n">
        <v>0.9728573</v>
      </c>
      <c r="J55" s="4" t="n">
        <v>1</v>
      </c>
      <c r="K55" s="4" t="n">
        <v>0</v>
      </c>
      <c r="L55" s="4" t="n">
        <v>0</v>
      </c>
      <c r="M55" s="4" t="n">
        <v>15228930</v>
      </c>
      <c r="N55" s="4" t="n">
        <v>9359860</v>
      </c>
      <c r="O55" s="4" t="n">
        <v>5869067</v>
      </c>
      <c r="P55" s="4" t="n">
        <v>19</v>
      </c>
      <c r="Q55" s="4" t="n">
        <v>0.3748134</v>
      </c>
    </row>
    <row r="56" customFormat="false" ht="12.75" hidden="false" customHeight="true" outlineLevel="0" collapsed="false">
      <c r="A56" s="4" t="s">
        <v>164</v>
      </c>
      <c r="B56" s="4" t="n">
        <v>1</v>
      </c>
      <c r="C56" s="4" t="n">
        <v>4</v>
      </c>
      <c r="D56" s="4" t="n">
        <v>1.514578</v>
      </c>
      <c r="E56" s="4" t="n">
        <v>1.514578</v>
      </c>
      <c r="F56" s="4" t="n">
        <v>0.9271278</v>
      </c>
      <c r="G56" s="4" t="n">
        <v>0.9271278</v>
      </c>
      <c r="H56" s="4" t="n">
        <v>0.9271278</v>
      </c>
      <c r="I56" s="4" t="n">
        <v>0.9271278</v>
      </c>
      <c r="J56" s="4" t="n">
        <v>1</v>
      </c>
      <c r="K56" s="4" t="n">
        <v>0</v>
      </c>
      <c r="L56" s="4" t="n">
        <v>0</v>
      </c>
      <c r="M56" s="4" t="n">
        <v>1156220</v>
      </c>
      <c r="N56" s="4" t="n">
        <v>707556</v>
      </c>
      <c r="O56" s="4" t="n">
        <v>448664</v>
      </c>
      <c r="P56" s="4" t="n">
        <v>7</v>
      </c>
      <c r="Q56" s="4" t="n">
        <v>0.4136721</v>
      </c>
    </row>
    <row r="57" customFormat="false" ht="12.75" hidden="false" customHeight="true" outlineLevel="0" collapsed="false">
      <c r="A57" s="4" t="s">
        <v>165</v>
      </c>
      <c r="B57" s="4" t="n">
        <v>1</v>
      </c>
      <c r="C57" s="4" t="n">
        <v>6</v>
      </c>
      <c r="D57" s="4" t="n">
        <v>2.452002</v>
      </c>
      <c r="E57" s="4" t="n">
        <v>2.353313</v>
      </c>
      <c r="F57" s="4" t="n">
        <v>1.368195</v>
      </c>
      <c r="G57" s="4" t="n">
        <v>1.332633</v>
      </c>
      <c r="H57" s="4" t="n">
        <v>1.137199</v>
      </c>
      <c r="I57" s="4" t="n">
        <v>1.561654</v>
      </c>
      <c r="J57" s="4" t="n">
        <v>7</v>
      </c>
      <c r="K57" s="4" t="n">
        <v>0.194111</v>
      </c>
      <c r="L57" s="4" t="n">
        <v>0.2140745</v>
      </c>
      <c r="M57" s="4" t="n">
        <v>36473510</v>
      </c>
      <c r="N57" s="4" t="n">
        <v>23692540</v>
      </c>
      <c r="O57" s="4" t="n">
        <v>12780970</v>
      </c>
      <c r="P57" s="4" t="n">
        <v>39</v>
      </c>
      <c r="Q57" s="4" t="n">
        <v>0.04255489</v>
      </c>
    </row>
    <row r="58" customFormat="false" ht="12.75" hidden="false" customHeight="true" outlineLevel="0" collapsed="false">
      <c r="A58" s="4" t="s">
        <v>168</v>
      </c>
      <c r="B58" s="4" t="n">
        <v>1</v>
      </c>
      <c r="C58" s="4" t="n">
        <v>12</v>
      </c>
      <c r="D58" s="4" t="n">
        <v>2.440334</v>
      </c>
      <c r="E58" s="4" t="n">
        <v>2.621482</v>
      </c>
      <c r="F58" s="4" t="n">
        <v>1.413667</v>
      </c>
      <c r="G58" s="4" t="n">
        <v>1.516281</v>
      </c>
      <c r="H58" s="4" t="n">
        <v>1.235442</v>
      </c>
      <c r="I58" s="4" t="n">
        <v>1.86096</v>
      </c>
      <c r="J58" s="4" t="n">
        <v>11</v>
      </c>
      <c r="K58" s="4" t="n">
        <v>0.3333973</v>
      </c>
      <c r="L58" s="4" t="n">
        <v>0.3466073</v>
      </c>
      <c r="M58" s="4" t="n">
        <v>51978660</v>
      </c>
      <c r="N58" s="4" t="n">
        <v>36517000</v>
      </c>
      <c r="O58" s="4" t="n">
        <v>15461660</v>
      </c>
      <c r="P58" s="4" t="n">
        <v>52</v>
      </c>
      <c r="Q58" s="4" t="n">
        <v>0.02781273</v>
      </c>
    </row>
    <row r="59" customFormat="false" ht="12.75" hidden="false" customHeight="true" outlineLevel="0" collapsed="false">
      <c r="A59" s="4" t="s">
        <v>177</v>
      </c>
      <c r="B59" s="4" t="n">
        <v>1</v>
      </c>
      <c r="C59" s="4" t="n">
        <v>3</v>
      </c>
      <c r="D59" s="4" t="n">
        <v>2.362854</v>
      </c>
      <c r="E59" s="4" t="n">
        <v>2.362854</v>
      </c>
      <c r="F59" s="4" t="n">
        <v>1.28993</v>
      </c>
      <c r="G59" s="4" t="n">
        <v>1.28993</v>
      </c>
      <c r="H59" s="4" t="n">
        <v>0.9461324</v>
      </c>
      <c r="I59" s="4" t="n">
        <v>1.758654</v>
      </c>
      <c r="J59" s="4" t="n">
        <v>2</v>
      </c>
      <c r="K59" s="4" t="n">
        <v>0.1625273</v>
      </c>
      <c r="L59" s="4" t="n">
        <v>0.2236484</v>
      </c>
      <c r="M59" s="4" t="n">
        <v>1256881</v>
      </c>
      <c r="N59" s="4" t="n">
        <v>823130</v>
      </c>
      <c r="O59" s="4" t="n">
        <v>433751</v>
      </c>
      <c r="P59" s="4" t="n">
        <v>7</v>
      </c>
      <c r="Q59" s="4" t="n">
        <v>0.3619547</v>
      </c>
    </row>
    <row r="60" customFormat="false" ht="12.75" hidden="false" customHeight="true" outlineLevel="0" collapsed="false">
      <c r="A60" s="4" t="s">
        <v>178</v>
      </c>
      <c r="B60" s="4" t="n">
        <v>1</v>
      </c>
      <c r="C60" s="4" t="n">
        <v>10</v>
      </c>
      <c r="D60" s="4" t="n">
        <v>1.615399</v>
      </c>
      <c r="E60" s="4" t="n">
        <v>1.709</v>
      </c>
      <c r="F60" s="4" t="n">
        <v>0.9339248</v>
      </c>
      <c r="G60" s="4" t="n">
        <v>0.9456721</v>
      </c>
      <c r="H60" s="4" t="n">
        <v>0.8651861</v>
      </c>
      <c r="I60" s="4" t="n">
        <v>1.033645</v>
      </c>
      <c r="J60" s="4" t="n">
        <v>12</v>
      </c>
      <c r="K60" s="4" t="n">
        <v>0.1661123</v>
      </c>
      <c r="L60" s="4" t="n">
        <v>0.1572123</v>
      </c>
      <c r="M60" s="4" t="n">
        <v>30725200</v>
      </c>
      <c r="N60" s="4" t="n">
        <v>20236750</v>
      </c>
      <c r="O60" s="4" t="n">
        <v>10488450</v>
      </c>
      <c r="P60" s="4" t="n">
        <v>70</v>
      </c>
      <c r="Q60" s="4" t="n">
        <v>0.3005766</v>
      </c>
    </row>
    <row r="61" customFormat="false" ht="12.75" hidden="false" customHeight="true" outlineLevel="0" collapsed="false">
      <c r="A61" s="4" t="s">
        <v>179</v>
      </c>
      <c r="B61" s="4" t="n">
        <v>1</v>
      </c>
      <c r="C61" s="4" t="n">
        <v>1</v>
      </c>
      <c r="D61" s="4" t="s">
        <v>13</v>
      </c>
      <c r="E61" s="4" t="n">
        <v>1</v>
      </c>
      <c r="F61" s="4" t="s">
        <v>13</v>
      </c>
      <c r="G61" s="4" t="n">
        <v>1</v>
      </c>
      <c r="H61" s="4" t="s">
        <v>13</v>
      </c>
      <c r="I61" s="4" t="s">
        <v>13</v>
      </c>
      <c r="J61" s="4" t="n">
        <v>0</v>
      </c>
      <c r="K61" s="4" t="s">
        <v>13</v>
      </c>
      <c r="L61" s="4" t="s">
        <v>13</v>
      </c>
      <c r="M61" s="4" t="n">
        <v>1343760</v>
      </c>
      <c r="N61" s="4" t="n">
        <v>809520</v>
      </c>
      <c r="O61" s="4" t="n">
        <v>534240</v>
      </c>
      <c r="P61" s="4" t="n">
        <v>1</v>
      </c>
      <c r="Q61" s="4" t="s">
        <v>13</v>
      </c>
    </row>
    <row r="62" customFormat="false" ht="12.75" hidden="false" customHeight="true" outlineLevel="0" collapsed="false">
      <c r="A62" s="4" t="s">
        <v>180</v>
      </c>
      <c r="B62" s="4" t="n">
        <v>1</v>
      </c>
      <c r="C62" s="4" t="n">
        <v>4</v>
      </c>
      <c r="D62" s="4" t="n">
        <v>1.258966</v>
      </c>
      <c r="E62" s="4" t="n">
        <v>1.258966</v>
      </c>
      <c r="F62" s="4" t="n">
        <v>0.6693002</v>
      </c>
      <c r="G62" s="4" t="n">
        <v>0.6693002</v>
      </c>
      <c r="H62" s="4" t="n">
        <v>0.2429422</v>
      </c>
      <c r="I62" s="4" t="n">
        <v>1.843907</v>
      </c>
      <c r="J62" s="4" t="n">
        <v>2</v>
      </c>
      <c r="K62" s="4" t="n">
        <v>0.6601329</v>
      </c>
      <c r="L62" s="4" t="n">
        <v>0.7312129</v>
      </c>
      <c r="M62" s="4" t="n">
        <v>769958</v>
      </c>
      <c r="N62" s="4" t="n">
        <v>405196</v>
      </c>
      <c r="O62" s="4" t="n">
        <v>364762</v>
      </c>
      <c r="P62" s="4" t="n">
        <v>4</v>
      </c>
      <c r="Q62" s="4" t="n">
        <v>0.23078</v>
      </c>
    </row>
    <row r="63" customFormat="false" ht="12.75" hidden="false" customHeight="true" outlineLevel="0" collapsed="false">
      <c r="A63" s="4" t="s">
        <v>182</v>
      </c>
      <c r="B63" s="4" t="n">
        <v>1</v>
      </c>
      <c r="C63" s="4" t="n">
        <v>2</v>
      </c>
      <c r="D63" s="4" t="n">
        <v>1.720904</v>
      </c>
      <c r="E63" s="4" t="n">
        <v>1.83591</v>
      </c>
      <c r="F63" s="4" t="n">
        <v>0.9493971</v>
      </c>
      <c r="G63" s="4" t="n">
        <v>1.02615</v>
      </c>
      <c r="H63" s="4" t="n">
        <v>0.8400348</v>
      </c>
      <c r="I63" s="4" t="n">
        <v>1.2535</v>
      </c>
      <c r="J63" s="4" t="n">
        <v>3</v>
      </c>
      <c r="K63" s="4" t="n">
        <v>0.1942913</v>
      </c>
      <c r="L63" s="4" t="n">
        <v>0.176851</v>
      </c>
      <c r="M63" s="4" t="n">
        <v>4409057</v>
      </c>
      <c r="N63" s="4" t="n">
        <v>2663628</v>
      </c>
      <c r="O63" s="4" t="n">
        <v>1745429</v>
      </c>
      <c r="P63" s="4" t="n">
        <v>6</v>
      </c>
      <c r="Q63" s="4" t="n">
        <v>0.3927667</v>
      </c>
    </row>
    <row r="64" customFormat="false" ht="12.75" hidden="false" customHeight="true" outlineLevel="0" collapsed="false">
      <c r="A64" s="4" t="s">
        <v>183</v>
      </c>
      <c r="B64" s="4" t="n">
        <v>1</v>
      </c>
      <c r="C64" s="4" t="n">
        <v>9</v>
      </c>
      <c r="D64" s="4" t="n">
        <v>23.2812</v>
      </c>
      <c r="E64" s="4" t="n">
        <v>22.01129</v>
      </c>
      <c r="F64" s="4" t="n">
        <v>12.74075</v>
      </c>
      <c r="G64" s="4" t="n">
        <v>12.14208</v>
      </c>
      <c r="H64" s="4" t="n">
        <v>5.463419</v>
      </c>
      <c r="I64" s="4" t="n">
        <v>26.98494</v>
      </c>
      <c r="J64" s="4" t="n">
        <v>10</v>
      </c>
      <c r="K64" s="4" t="n">
        <v>1.268563</v>
      </c>
      <c r="L64" s="4" t="n">
        <v>1.28847</v>
      </c>
      <c r="M64" s="4" t="n">
        <v>7974993</v>
      </c>
      <c r="N64" s="4" t="n">
        <v>7326050</v>
      </c>
      <c r="O64" s="4" t="n">
        <v>648942.8</v>
      </c>
      <c r="P64" s="4" t="n">
        <v>19</v>
      </c>
      <c r="Q64" s="4" t="n">
        <v>1.07916E-010</v>
      </c>
    </row>
    <row r="65" customFormat="false" ht="12.75" hidden="false" customHeight="true" outlineLevel="0" collapsed="false">
      <c r="A65" s="4" t="s">
        <v>187</v>
      </c>
      <c r="B65" s="4" t="n">
        <v>1</v>
      </c>
      <c r="C65" s="4" t="n">
        <v>10</v>
      </c>
      <c r="D65" s="4" t="n">
        <v>1.825117</v>
      </c>
      <c r="E65" s="4" t="n">
        <v>1.965639</v>
      </c>
      <c r="F65" s="4" t="n">
        <v>1.040139</v>
      </c>
      <c r="G65" s="4" t="n">
        <v>1.100969</v>
      </c>
      <c r="H65" s="4" t="n">
        <v>0.9628722</v>
      </c>
      <c r="I65" s="4" t="n">
        <v>1.258872</v>
      </c>
      <c r="J65" s="4" t="n">
        <v>11</v>
      </c>
      <c r="K65" s="4" t="n">
        <v>0.2438223</v>
      </c>
      <c r="L65" s="4" t="n">
        <v>0.2267915</v>
      </c>
      <c r="M65" s="4" t="n">
        <v>15144980</v>
      </c>
      <c r="N65" s="4" t="n">
        <v>9653023</v>
      </c>
      <c r="O65" s="4" t="n">
        <v>5491953</v>
      </c>
      <c r="P65" s="4" t="n">
        <v>33</v>
      </c>
      <c r="Q65" s="4" t="n">
        <v>0.4621246</v>
      </c>
    </row>
    <row r="66" customFormat="false" ht="12.75" hidden="false" customHeight="true" outlineLevel="0" collapsed="false">
      <c r="A66" s="4" t="s">
        <v>188</v>
      </c>
      <c r="B66" s="4" t="n">
        <v>1</v>
      </c>
      <c r="C66" s="4" t="n">
        <v>2</v>
      </c>
      <c r="D66" s="4" t="n">
        <v>1.767234</v>
      </c>
      <c r="E66" s="4" t="n">
        <v>1.767234</v>
      </c>
      <c r="F66" s="4" t="n">
        <v>0.933854</v>
      </c>
      <c r="G66" s="4" t="n">
        <v>0.933854</v>
      </c>
      <c r="H66" s="4" t="n">
        <v>0.923063</v>
      </c>
      <c r="I66" s="4" t="n">
        <v>0.9447712</v>
      </c>
      <c r="J66" s="4" t="n">
        <v>2</v>
      </c>
      <c r="K66" s="4" t="n">
        <v>0.05409549</v>
      </c>
      <c r="L66" s="4" t="n">
        <v>0.008386199</v>
      </c>
      <c r="M66" s="4" t="n">
        <v>235164</v>
      </c>
      <c r="N66" s="4" t="n">
        <v>147302</v>
      </c>
      <c r="O66" s="4" t="n">
        <v>87862</v>
      </c>
      <c r="P66" s="4" t="n">
        <v>3</v>
      </c>
      <c r="Q66" s="4" t="n">
        <v>0.421392</v>
      </c>
    </row>
    <row r="67" customFormat="false" ht="12.75" hidden="false" customHeight="true" outlineLevel="0" collapsed="false">
      <c r="A67" s="4" t="s">
        <v>190</v>
      </c>
      <c r="B67" s="4" t="n">
        <v>1</v>
      </c>
      <c r="C67" s="4" t="n">
        <v>4</v>
      </c>
      <c r="D67" s="4" t="n">
        <v>1.862603</v>
      </c>
      <c r="E67" s="4" t="n">
        <v>2.547527</v>
      </c>
      <c r="F67" s="4" t="n">
        <v>1.110864</v>
      </c>
      <c r="G67" s="4" t="n">
        <v>1.43416</v>
      </c>
      <c r="H67" s="4" t="n">
        <v>0.8443779</v>
      </c>
      <c r="I67" s="4" t="n">
        <v>2.435893</v>
      </c>
      <c r="J67" s="4" t="n">
        <v>6</v>
      </c>
      <c r="K67" s="4" t="n">
        <v>0.6726654</v>
      </c>
      <c r="L67" s="4" t="n">
        <v>0.6620298</v>
      </c>
      <c r="M67" s="4" t="n">
        <v>20497090</v>
      </c>
      <c r="N67" s="4" t="n">
        <v>13105300</v>
      </c>
      <c r="O67" s="4" t="n">
        <v>7391786</v>
      </c>
      <c r="P67" s="4" t="n">
        <v>8</v>
      </c>
      <c r="Q67" s="4" t="n">
        <v>0.309568</v>
      </c>
    </row>
    <row r="68" customFormat="false" ht="12.75" hidden="false" customHeight="true" outlineLevel="0" collapsed="false">
      <c r="A68" s="4" t="s">
        <v>191</v>
      </c>
      <c r="B68" s="4" t="n">
        <v>1</v>
      </c>
      <c r="C68" s="4" t="n">
        <v>6</v>
      </c>
      <c r="D68" s="4" t="n">
        <v>2.036936</v>
      </c>
      <c r="E68" s="4" t="n">
        <v>2.042106</v>
      </c>
      <c r="F68" s="4" t="n">
        <v>1.206222</v>
      </c>
      <c r="G68" s="4" t="n">
        <v>1.212342</v>
      </c>
      <c r="H68" s="4" t="n">
        <v>1.061927</v>
      </c>
      <c r="I68" s="4" t="n">
        <v>1.384062</v>
      </c>
      <c r="J68" s="4" t="n">
        <v>4</v>
      </c>
      <c r="K68" s="4" t="n">
        <v>0.1340782</v>
      </c>
      <c r="L68" s="4" t="n">
        <v>0.1351726</v>
      </c>
      <c r="M68" s="4" t="n">
        <v>34075560</v>
      </c>
      <c r="N68" s="4" t="n">
        <v>21493470</v>
      </c>
      <c r="O68" s="4" t="n">
        <v>12582090</v>
      </c>
      <c r="P68" s="4" t="n">
        <v>46</v>
      </c>
      <c r="Q68" s="4" t="n">
        <v>0.1632578</v>
      </c>
    </row>
    <row r="69" customFormat="false" ht="12.75" hidden="false" customHeight="true" outlineLevel="0" collapsed="false">
      <c r="A69" s="4" t="s">
        <v>192</v>
      </c>
      <c r="B69" s="4" t="n">
        <v>1</v>
      </c>
      <c r="C69" s="4" t="n">
        <v>2</v>
      </c>
      <c r="D69" s="4" t="s">
        <v>13</v>
      </c>
      <c r="E69" s="4" t="n">
        <v>1</v>
      </c>
      <c r="F69" s="4" t="s">
        <v>13</v>
      </c>
      <c r="G69" s="4" t="n">
        <v>1</v>
      </c>
      <c r="H69" s="4" t="s">
        <v>13</v>
      </c>
      <c r="I69" s="4" t="s">
        <v>13</v>
      </c>
      <c r="J69" s="4" t="n">
        <v>0</v>
      </c>
      <c r="K69" s="4" t="s">
        <v>13</v>
      </c>
      <c r="L69" s="4" t="s">
        <v>13</v>
      </c>
      <c r="M69" s="4" t="n">
        <v>224645</v>
      </c>
      <c r="N69" s="4" t="n">
        <v>142100</v>
      </c>
      <c r="O69" s="4" t="n">
        <v>82545</v>
      </c>
      <c r="P69" s="4" t="n">
        <v>3</v>
      </c>
      <c r="Q69" s="4" t="s">
        <v>13</v>
      </c>
    </row>
    <row r="70" customFormat="false" ht="12.75" hidden="false" customHeight="true" outlineLevel="0" collapsed="false">
      <c r="A70" s="4" t="s">
        <v>193</v>
      </c>
      <c r="B70" s="4" t="n">
        <v>1</v>
      </c>
      <c r="C70" s="4" t="n">
        <v>1</v>
      </c>
      <c r="D70" s="4" t="n">
        <v>2.639637</v>
      </c>
      <c r="E70" s="4" t="n">
        <v>2.639637</v>
      </c>
      <c r="F70" s="4" t="n">
        <v>1.462437</v>
      </c>
      <c r="G70" s="4" t="n">
        <v>1.462437</v>
      </c>
      <c r="H70" s="4" t="n">
        <v>1.462437</v>
      </c>
      <c r="I70" s="4" t="n">
        <v>1.462437</v>
      </c>
      <c r="J70" s="4" t="n">
        <v>1</v>
      </c>
      <c r="K70" s="4" t="n">
        <v>0</v>
      </c>
      <c r="L70" s="4" t="n">
        <v>0</v>
      </c>
      <c r="M70" s="4" t="n">
        <v>593130</v>
      </c>
      <c r="N70" s="4" t="n">
        <v>310750</v>
      </c>
      <c r="O70" s="4" t="n">
        <v>282380</v>
      </c>
      <c r="P70" s="4" t="n">
        <v>2</v>
      </c>
      <c r="Q70" s="4" t="n">
        <v>0.2778726</v>
      </c>
    </row>
    <row r="71" customFormat="false" ht="12.75" hidden="false" customHeight="true" outlineLevel="0" collapsed="false">
      <c r="A71" s="4" t="s">
        <v>196</v>
      </c>
      <c r="B71" s="4" t="n">
        <v>1</v>
      </c>
      <c r="C71" s="4" t="n">
        <v>8</v>
      </c>
      <c r="D71" s="4" t="n">
        <v>2.316658</v>
      </c>
      <c r="E71" s="4" t="n">
        <v>2.357914</v>
      </c>
      <c r="F71" s="4" t="n">
        <v>1.347935</v>
      </c>
      <c r="G71" s="4" t="n">
        <v>1.316109</v>
      </c>
      <c r="H71" s="4" t="n">
        <v>1.233972</v>
      </c>
      <c r="I71" s="4" t="n">
        <v>1.403713</v>
      </c>
      <c r="J71" s="4" t="n">
        <v>4</v>
      </c>
      <c r="K71" s="4" t="n">
        <v>0.06497881</v>
      </c>
      <c r="L71" s="4" t="n">
        <v>0.06575613</v>
      </c>
      <c r="M71" s="4" t="n">
        <v>13505720</v>
      </c>
      <c r="N71" s="4" t="n">
        <v>9182900</v>
      </c>
      <c r="O71" s="4" t="n">
        <v>4322822</v>
      </c>
      <c r="P71" s="4" t="n">
        <v>23</v>
      </c>
      <c r="Q71" s="4" t="n">
        <v>0.2947198</v>
      </c>
    </row>
    <row r="72" customFormat="false" ht="12.75" hidden="false" customHeight="true" outlineLevel="0" collapsed="false">
      <c r="A72" s="4" t="s">
        <v>200</v>
      </c>
      <c r="B72" s="4" t="n">
        <v>1</v>
      </c>
      <c r="C72" s="4" t="n">
        <v>5</v>
      </c>
      <c r="D72" s="4" t="n">
        <v>1.903557</v>
      </c>
      <c r="E72" s="4" t="n">
        <v>2.195334</v>
      </c>
      <c r="F72" s="4" t="n">
        <v>1.139092</v>
      </c>
      <c r="G72" s="4" t="n">
        <v>1.275204</v>
      </c>
      <c r="H72" s="4" t="n">
        <v>0.8829115</v>
      </c>
      <c r="I72" s="4" t="n">
        <v>1.841797</v>
      </c>
      <c r="J72" s="4" t="n">
        <v>4</v>
      </c>
      <c r="K72" s="4" t="n">
        <v>0.3735224</v>
      </c>
      <c r="L72" s="4" t="n">
        <v>0.3751389</v>
      </c>
      <c r="M72" s="4" t="n">
        <v>38109090</v>
      </c>
      <c r="N72" s="4" t="n">
        <v>23803460</v>
      </c>
      <c r="O72" s="4" t="n">
        <v>14305630</v>
      </c>
      <c r="P72" s="4" t="n">
        <v>27</v>
      </c>
      <c r="Q72" s="4" t="n">
        <v>0.2596031</v>
      </c>
    </row>
    <row r="73" customFormat="false" ht="12.75" hidden="false" customHeight="true" outlineLevel="0" collapsed="false">
      <c r="A73" s="4" t="s">
        <v>201</v>
      </c>
      <c r="B73" s="4" t="n">
        <v>1</v>
      </c>
      <c r="C73" s="4" t="n">
        <v>1</v>
      </c>
      <c r="D73" s="4" t="n">
        <v>1.867553</v>
      </c>
      <c r="E73" s="4" t="n">
        <v>1.867553</v>
      </c>
      <c r="F73" s="4" t="n">
        <v>0.9745639</v>
      </c>
      <c r="G73" s="4" t="n">
        <v>0.9745639</v>
      </c>
      <c r="H73" s="4" t="n">
        <v>0.9745639</v>
      </c>
      <c r="I73" s="4" t="n">
        <v>0.9745639</v>
      </c>
      <c r="J73" s="4" t="n">
        <v>1</v>
      </c>
      <c r="K73" s="4" t="n">
        <v>0</v>
      </c>
      <c r="L73" s="4" t="n">
        <v>0</v>
      </c>
      <c r="M73" s="4" t="n">
        <v>107973</v>
      </c>
      <c r="N73" s="4" t="n">
        <v>62689</v>
      </c>
      <c r="O73" s="4" t="n">
        <v>45284</v>
      </c>
      <c r="P73" s="4" t="n">
        <v>1</v>
      </c>
      <c r="Q73" s="4" t="n">
        <v>0.4663567</v>
      </c>
    </row>
    <row r="74" customFormat="false" ht="12.75" hidden="false" customHeight="true" outlineLevel="0" collapsed="false">
      <c r="A74" s="4" t="s">
        <v>202</v>
      </c>
      <c r="B74" s="4" t="n">
        <v>1</v>
      </c>
      <c r="C74" s="4" t="n">
        <v>2</v>
      </c>
      <c r="D74" s="4" t="n">
        <v>2.356202</v>
      </c>
      <c r="E74" s="4" t="n">
        <v>2.356202</v>
      </c>
      <c r="F74" s="4" t="n">
        <v>1.242413</v>
      </c>
      <c r="G74" s="4" t="n">
        <v>1.242413</v>
      </c>
      <c r="H74" s="4" t="n">
        <v>1.177713</v>
      </c>
      <c r="I74" s="4" t="n">
        <v>1.310667</v>
      </c>
      <c r="J74" s="4" t="n">
        <v>2</v>
      </c>
      <c r="K74" s="4" t="n">
        <v>0.1049005</v>
      </c>
      <c r="L74" s="4" t="n">
        <v>0.03858854</v>
      </c>
      <c r="M74" s="4" t="n">
        <v>253807</v>
      </c>
      <c r="N74" s="4" t="n">
        <v>176472</v>
      </c>
      <c r="O74" s="4" t="n">
        <v>77335</v>
      </c>
      <c r="P74" s="4" t="n">
        <v>4</v>
      </c>
      <c r="Q74" s="4" t="n">
        <v>0.3626135</v>
      </c>
    </row>
    <row r="75" customFormat="false" ht="12.75" hidden="false" customHeight="true" outlineLevel="0" collapsed="false">
      <c r="A75" s="4" t="s">
        <v>203</v>
      </c>
      <c r="B75" s="4" t="n">
        <v>1</v>
      </c>
      <c r="C75" s="4" t="n">
        <v>1</v>
      </c>
      <c r="D75" s="4" t="n">
        <v>2.004289</v>
      </c>
      <c r="E75" s="4" t="n">
        <v>2.004289</v>
      </c>
      <c r="F75" s="4" t="n">
        <v>1.01861</v>
      </c>
      <c r="G75" s="4" t="n">
        <v>1.01861</v>
      </c>
      <c r="H75" s="4" t="n">
        <v>1.01861</v>
      </c>
      <c r="I75" s="4" t="n">
        <v>1.01861</v>
      </c>
      <c r="J75" s="4" t="n">
        <v>1</v>
      </c>
      <c r="K75" s="4" t="n">
        <v>0</v>
      </c>
      <c r="L75" s="4" t="n">
        <v>0</v>
      </c>
      <c r="M75" s="4" t="n">
        <v>143820</v>
      </c>
      <c r="N75" s="4" t="n">
        <v>89466</v>
      </c>
      <c r="O75" s="4" t="n">
        <v>54354</v>
      </c>
      <c r="P75" s="4" t="n">
        <v>2</v>
      </c>
      <c r="Q75" s="4" t="n">
        <v>0.49525</v>
      </c>
    </row>
    <row r="76" customFormat="false" ht="12.75" hidden="false" customHeight="true" outlineLevel="0" collapsed="false">
      <c r="A76" s="4" t="s">
        <v>204</v>
      </c>
      <c r="B76" s="4" t="n">
        <v>1</v>
      </c>
      <c r="C76" s="4" t="n">
        <v>1</v>
      </c>
      <c r="D76" s="4" t="n">
        <v>1.345424</v>
      </c>
      <c r="E76" s="4" t="n">
        <v>1.345424</v>
      </c>
      <c r="F76" s="4" t="n">
        <v>0.7502438</v>
      </c>
      <c r="G76" s="4" t="n">
        <v>0.7502438</v>
      </c>
      <c r="H76" s="4" t="n">
        <v>0.7502438</v>
      </c>
      <c r="I76" s="4" t="n">
        <v>0.7502438</v>
      </c>
      <c r="J76" s="4" t="n">
        <v>1</v>
      </c>
      <c r="K76" s="4" t="n">
        <v>0</v>
      </c>
      <c r="L76" s="4" t="n">
        <v>0</v>
      </c>
      <c r="M76" s="4" t="n">
        <v>80964</v>
      </c>
      <c r="N76" s="4" t="n">
        <v>45542</v>
      </c>
      <c r="O76" s="4" t="n">
        <v>35422</v>
      </c>
      <c r="P76" s="4" t="n">
        <v>1</v>
      </c>
      <c r="Q76" s="4" t="n">
        <v>0.3037591</v>
      </c>
    </row>
    <row r="77" customFormat="false" ht="12.75" hidden="false" customHeight="true" outlineLevel="0" collapsed="false">
      <c r="A77" s="4" t="s">
        <v>209</v>
      </c>
      <c r="B77" s="4" t="n">
        <v>1</v>
      </c>
      <c r="C77" s="4" t="n">
        <v>1</v>
      </c>
      <c r="D77" s="4" t="s">
        <v>13</v>
      </c>
      <c r="E77" s="4" t="n">
        <v>1</v>
      </c>
      <c r="F77" s="4" t="s">
        <v>13</v>
      </c>
      <c r="G77" s="4" t="n">
        <v>1</v>
      </c>
      <c r="H77" s="4" t="s">
        <v>13</v>
      </c>
      <c r="I77" s="4" t="s">
        <v>13</v>
      </c>
      <c r="J77" s="4" t="n">
        <v>0</v>
      </c>
      <c r="K77" s="4" t="s">
        <v>13</v>
      </c>
      <c r="L77" s="4" t="s">
        <v>13</v>
      </c>
      <c r="M77" s="4" t="n">
        <v>0</v>
      </c>
      <c r="N77" s="4" t="n">
        <v>0</v>
      </c>
      <c r="O77" s="4" t="n">
        <v>0</v>
      </c>
      <c r="P77" s="4" t="n">
        <v>1</v>
      </c>
      <c r="Q77" s="4" t="s">
        <v>13</v>
      </c>
    </row>
    <row r="78" customFormat="false" ht="12.75" hidden="false" customHeight="true" outlineLevel="0" collapsed="false">
      <c r="A78" s="4" t="s">
        <v>214</v>
      </c>
      <c r="B78" s="4" t="n">
        <v>1</v>
      </c>
      <c r="C78" s="4" t="n">
        <v>3</v>
      </c>
      <c r="D78" s="4" t="n">
        <v>1.771385</v>
      </c>
      <c r="E78" s="4" t="n">
        <v>1.761616</v>
      </c>
      <c r="F78" s="4" t="n">
        <v>1.029983</v>
      </c>
      <c r="G78" s="4" t="n">
        <v>0.9934493</v>
      </c>
      <c r="H78" s="4" t="n">
        <v>0.8116398</v>
      </c>
      <c r="I78" s="4" t="n">
        <v>1.215985</v>
      </c>
      <c r="J78" s="4" t="n">
        <v>3</v>
      </c>
      <c r="K78" s="4" t="n">
        <v>0.1144002</v>
      </c>
      <c r="L78" s="4" t="n">
        <v>0.1786189</v>
      </c>
      <c r="M78" s="4" t="n">
        <v>10131880</v>
      </c>
      <c r="N78" s="4" t="n">
        <v>6285340</v>
      </c>
      <c r="O78" s="4" t="n">
        <v>3846541</v>
      </c>
      <c r="P78" s="4" t="n">
        <v>16</v>
      </c>
      <c r="Q78" s="4" t="n">
        <v>0.4385511</v>
      </c>
    </row>
    <row r="79" customFormat="false" ht="12.75" hidden="false" customHeight="true" outlineLevel="0" collapsed="false">
      <c r="A79" s="4" t="s">
        <v>215</v>
      </c>
      <c r="B79" s="4" t="n">
        <v>1</v>
      </c>
      <c r="C79" s="4" t="n">
        <v>21</v>
      </c>
      <c r="D79" s="4" t="n">
        <v>1.70207</v>
      </c>
      <c r="E79" s="4" t="n">
        <v>1.925361</v>
      </c>
      <c r="F79" s="4" t="n">
        <v>0.9254118</v>
      </c>
      <c r="G79" s="4" t="n">
        <v>1.05694</v>
      </c>
      <c r="H79" s="4" t="n">
        <v>0.8652158</v>
      </c>
      <c r="I79" s="4" t="n">
        <v>1.291149</v>
      </c>
      <c r="J79" s="4" t="n">
        <v>17</v>
      </c>
      <c r="K79" s="4" t="n">
        <v>0.4170771</v>
      </c>
      <c r="L79" s="4" t="n">
        <v>0.4210501</v>
      </c>
      <c r="M79" s="4" t="n">
        <v>13514870</v>
      </c>
      <c r="N79" s="4" t="n">
        <v>8298074</v>
      </c>
      <c r="O79" s="4" t="n">
        <v>5216794</v>
      </c>
      <c r="P79" s="4" t="n">
        <v>53</v>
      </c>
      <c r="Q79" s="4" t="n">
        <v>0.3260482</v>
      </c>
    </row>
    <row r="80" customFormat="false" ht="12.75" hidden="false" customHeight="true" outlineLevel="0" collapsed="false">
      <c r="A80" s="4" t="s">
        <v>216</v>
      </c>
      <c r="B80" s="4" t="n">
        <v>1</v>
      </c>
      <c r="C80" s="4" t="n">
        <v>3</v>
      </c>
      <c r="D80" s="4" t="n">
        <v>1.972387</v>
      </c>
      <c r="E80" s="4" t="n">
        <v>1.972387</v>
      </c>
      <c r="F80" s="4" t="n">
        <v>1.090762</v>
      </c>
      <c r="G80" s="4" t="n">
        <v>1.090762</v>
      </c>
      <c r="H80" s="4" t="n">
        <v>1.090762</v>
      </c>
      <c r="I80" s="4" t="n">
        <v>1.090762</v>
      </c>
      <c r="J80" s="4" t="n">
        <v>1</v>
      </c>
      <c r="K80" s="4" t="n">
        <v>0</v>
      </c>
      <c r="L80" s="4" t="n">
        <v>0</v>
      </c>
      <c r="M80" s="4" t="n">
        <v>418551</v>
      </c>
      <c r="N80" s="4" t="n">
        <v>226550</v>
      </c>
      <c r="O80" s="4" t="n">
        <v>192001</v>
      </c>
      <c r="P80" s="4" t="n">
        <v>4</v>
      </c>
      <c r="Q80" s="4" t="n">
        <v>0.46279</v>
      </c>
    </row>
    <row r="81" customFormat="false" ht="12.75" hidden="false" customHeight="true" outlineLevel="0" collapsed="false">
      <c r="A81" s="4" t="s">
        <v>218</v>
      </c>
      <c r="B81" s="4" t="n">
        <v>1</v>
      </c>
      <c r="C81" s="4" t="n">
        <v>2</v>
      </c>
      <c r="D81" s="4" t="n">
        <v>2.210629</v>
      </c>
      <c r="E81" s="4" t="n">
        <v>2.156501</v>
      </c>
      <c r="F81" s="4" t="n">
        <v>1.189174</v>
      </c>
      <c r="G81" s="4" t="n">
        <v>1.159797</v>
      </c>
      <c r="H81" s="4" t="n">
        <v>1.006567</v>
      </c>
      <c r="I81" s="4" t="n">
        <v>1.336352</v>
      </c>
      <c r="J81" s="4" t="n">
        <v>3</v>
      </c>
      <c r="K81" s="4" t="n">
        <v>0.09981787</v>
      </c>
      <c r="L81" s="4" t="n">
        <v>0.1252191</v>
      </c>
      <c r="M81" s="4" t="n">
        <v>1166320</v>
      </c>
      <c r="N81" s="4" t="n">
        <v>754930</v>
      </c>
      <c r="O81" s="4" t="n">
        <v>411390</v>
      </c>
      <c r="P81" s="4" t="n">
        <v>3</v>
      </c>
      <c r="Q81" s="4" t="n">
        <v>0.4062636</v>
      </c>
    </row>
    <row r="82" customFormat="false" ht="12.75" hidden="false" customHeight="true" outlineLevel="0" collapsed="false">
      <c r="A82" s="4" t="s">
        <v>219</v>
      </c>
      <c r="B82" s="4" t="n">
        <v>1</v>
      </c>
      <c r="C82" s="4" t="n">
        <v>10</v>
      </c>
      <c r="D82" s="4" t="n">
        <v>1.667191</v>
      </c>
      <c r="E82" s="4" t="n">
        <v>1.052454</v>
      </c>
      <c r="F82" s="4" t="n">
        <v>0.8729837</v>
      </c>
      <c r="G82" s="4" t="n">
        <v>0.5585371</v>
      </c>
      <c r="H82" s="4" t="n">
        <v>0.2721577</v>
      </c>
      <c r="I82" s="4" t="n">
        <v>1.146261</v>
      </c>
      <c r="J82" s="4" t="n">
        <v>8</v>
      </c>
      <c r="K82" s="4" t="n">
        <v>1.068099</v>
      </c>
      <c r="L82" s="4" t="n">
        <v>1.037484</v>
      </c>
      <c r="M82" s="4" t="n">
        <v>3785168</v>
      </c>
      <c r="N82" s="4" t="n">
        <v>1432363</v>
      </c>
      <c r="O82" s="4" t="n">
        <v>2352805</v>
      </c>
      <c r="P82" s="4" t="n">
        <v>14</v>
      </c>
      <c r="Q82" s="4" t="n">
        <v>0.3225507</v>
      </c>
    </row>
    <row r="83" customFormat="false" ht="12.75" hidden="false" customHeight="true" outlineLevel="0" collapsed="false">
      <c r="A83" s="4" t="s">
        <v>220</v>
      </c>
      <c r="B83" s="4" t="n">
        <v>1</v>
      </c>
      <c r="C83" s="4" t="n">
        <v>3</v>
      </c>
      <c r="D83" s="4" t="n">
        <v>2.581712</v>
      </c>
      <c r="E83" s="4" t="n">
        <v>2.581712</v>
      </c>
      <c r="F83" s="4" t="n">
        <v>1.358517</v>
      </c>
      <c r="G83" s="4" t="n">
        <v>1.358517</v>
      </c>
      <c r="H83" s="4" t="n">
        <v>1.161888</v>
      </c>
      <c r="I83" s="4" t="n">
        <v>1.588422</v>
      </c>
      <c r="J83" s="4" t="n">
        <v>2</v>
      </c>
      <c r="K83" s="4" t="n">
        <v>0.0497906</v>
      </c>
      <c r="L83" s="4" t="n">
        <v>0.1128104</v>
      </c>
      <c r="M83" s="4" t="n">
        <v>760358</v>
      </c>
      <c r="N83" s="4" t="n">
        <v>523764</v>
      </c>
      <c r="O83" s="4" t="n">
        <v>236594</v>
      </c>
      <c r="P83" s="4" t="n">
        <v>10</v>
      </c>
      <c r="Q83" s="4" t="n">
        <v>0.3260557</v>
      </c>
    </row>
    <row r="84" customFormat="false" ht="12.75" hidden="false" customHeight="true" outlineLevel="0" collapsed="false">
      <c r="A84" s="4" t="s">
        <v>221</v>
      </c>
      <c r="B84" s="4" t="n">
        <v>1</v>
      </c>
      <c r="C84" s="4" t="n">
        <v>1</v>
      </c>
      <c r="D84" s="4" t="n">
        <v>2.610148</v>
      </c>
      <c r="E84" s="4" t="n">
        <v>2.610148</v>
      </c>
      <c r="F84" s="4" t="n">
        <v>1.390588</v>
      </c>
      <c r="G84" s="4" t="n">
        <v>1.390588</v>
      </c>
      <c r="H84" s="4" t="n">
        <v>1.390588</v>
      </c>
      <c r="I84" s="4" t="n">
        <v>1.390588</v>
      </c>
      <c r="J84" s="4" t="n">
        <v>1</v>
      </c>
      <c r="K84" s="4" t="n">
        <v>0</v>
      </c>
      <c r="L84" s="4" t="n">
        <v>0</v>
      </c>
      <c r="M84" s="4" t="n">
        <v>241414</v>
      </c>
      <c r="N84" s="4" t="n">
        <v>195650</v>
      </c>
      <c r="O84" s="4" t="n">
        <v>45764</v>
      </c>
      <c r="P84" s="4" t="n">
        <v>2</v>
      </c>
      <c r="Q84" s="4" t="n">
        <v>0.293151</v>
      </c>
    </row>
    <row r="85" customFormat="false" ht="12.75" hidden="false" customHeight="true" outlineLevel="0" collapsed="false">
      <c r="A85" s="4" t="s">
        <v>222</v>
      </c>
      <c r="B85" s="4" t="n">
        <v>1</v>
      </c>
      <c r="C85" s="4" t="n">
        <v>2</v>
      </c>
      <c r="D85" s="4" t="s">
        <v>13</v>
      </c>
      <c r="E85" s="4" t="n">
        <v>1</v>
      </c>
      <c r="F85" s="4" t="s">
        <v>13</v>
      </c>
      <c r="G85" s="4" t="n">
        <v>1</v>
      </c>
      <c r="H85" s="4" t="s">
        <v>13</v>
      </c>
      <c r="I85" s="4" t="s">
        <v>13</v>
      </c>
      <c r="J85" s="4" t="n">
        <v>0</v>
      </c>
      <c r="K85" s="4" t="s">
        <v>13</v>
      </c>
      <c r="L85" s="4" t="s">
        <v>13</v>
      </c>
      <c r="M85" s="4" t="n">
        <v>595388</v>
      </c>
      <c r="N85" s="4" t="n">
        <v>399698</v>
      </c>
      <c r="O85" s="4" t="n">
        <v>195690</v>
      </c>
      <c r="P85" s="4" t="n">
        <v>5</v>
      </c>
      <c r="Q85" s="4" t="s">
        <v>13</v>
      </c>
    </row>
    <row r="86" customFormat="false" ht="12.75" hidden="false" customHeight="true" outlineLevel="0" collapsed="false">
      <c r="A86" s="4" t="s">
        <v>224</v>
      </c>
      <c r="B86" s="4" t="n">
        <v>1</v>
      </c>
      <c r="C86" s="4" t="n">
        <v>7</v>
      </c>
      <c r="D86" s="4" t="n">
        <v>1.862418</v>
      </c>
      <c r="E86" s="4" t="n">
        <v>1.959432</v>
      </c>
      <c r="F86" s="4" t="n">
        <v>0.9987741</v>
      </c>
      <c r="G86" s="4" t="n">
        <v>1.019759</v>
      </c>
      <c r="H86" s="4" t="n">
        <v>0.8608399</v>
      </c>
      <c r="I86" s="4" t="n">
        <v>1.208016</v>
      </c>
      <c r="J86" s="4" t="n">
        <v>6</v>
      </c>
      <c r="K86" s="4" t="n">
        <v>0.2077199</v>
      </c>
      <c r="L86" s="4" t="n">
        <v>0.2117224</v>
      </c>
      <c r="M86" s="4" t="n">
        <v>1676377</v>
      </c>
      <c r="N86" s="4" t="n">
        <v>993189</v>
      </c>
      <c r="O86" s="4" t="n">
        <v>683188</v>
      </c>
      <c r="P86" s="4" t="n">
        <v>12</v>
      </c>
      <c r="Q86" s="4" t="n">
        <v>0.4761843</v>
      </c>
    </row>
    <row r="87" customFormat="false" ht="12.75" hidden="false" customHeight="true" outlineLevel="0" collapsed="false">
      <c r="A87" s="4" t="s">
        <v>226</v>
      </c>
      <c r="B87" s="4" t="n">
        <v>1</v>
      </c>
      <c r="C87" s="4" t="n">
        <v>3</v>
      </c>
      <c r="D87" s="4" t="n">
        <v>1.06849</v>
      </c>
      <c r="E87" s="4" t="n">
        <v>1.06849</v>
      </c>
      <c r="F87" s="4" t="n">
        <v>0.6170935</v>
      </c>
      <c r="G87" s="4" t="n">
        <v>0.6170935</v>
      </c>
      <c r="H87" s="4" t="n">
        <v>0.6170935</v>
      </c>
      <c r="I87" s="4" t="n">
        <v>0.6170935</v>
      </c>
      <c r="J87" s="4" t="n">
        <v>1</v>
      </c>
      <c r="K87" s="4" t="n">
        <v>0</v>
      </c>
      <c r="L87" s="4" t="n">
        <v>0</v>
      </c>
      <c r="M87" s="4" t="n">
        <v>1561268</v>
      </c>
      <c r="N87" s="4" t="n">
        <v>245268</v>
      </c>
      <c r="O87" s="4" t="n">
        <v>1316000</v>
      </c>
      <c r="P87" s="4" t="n">
        <v>3</v>
      </c>
      <c r="Q87" s="4" t="n">
        <v>0.1842393</v>
      </c>
    </row>
    <row r="88" customFormat="false" ht="12.75" hidden="false" customHeight="true" outlineLevel="0" collapsed="false">
      <c r="A88" s="4" t="s">
        <v>229</v>
      </c>
      <c r="B88" s="4" t="n">
        <v>1</v>
      </c>
      <c r="C88" s="4" t="n">
        <v>1</v>
      </c>
      <c r="D88" s="4" t="s">
        <v>13</v>
      </c>
      <c r="E88" s="4" t="n">
        <v>1</v>
      </c>
      <c r="F88" s="4" t="s">
        <v>13</v>
      </c>
      <c r="G88" s="4" t="n">
        <v>1</v>
      </c>
      <c r="H88" s="4" t="s">
        <v>13</v>
      </c>
      <c r="I88" s="4" t="s">
        <v>13</v>
      </c>
      <c r="J88" s="4" t="n">
        <v>0</v>
      </c>
      <c r="K88" s="4" t="s">
        <v>13</v>
      </c>
      <c r="L88" s="4" t="s">
        <v>13</v>
      </c>
      <c r="M88" s="4" t="n">
        <v>53920</v>
      </c>
      <c r="N88" s="4" t="n">
        <v>30097</v>
      </c>
      <c r="O88" s="4" t="n">
        <v>23823</v>
      </c>
      <c r="P88" s="4" t="n">
        <v>1</v>
      </c>
      <c r="Q88" s="4" t="s">
        <v>13</v>
      </c>
    </row>
    <row r="89" customFormat="false" ht="12.75" hidden="false" customHeight="true" outlineLevel="0" collapsed="false">
      <c r="A89" s="4" t="s">
        <v>232</v>
      </c>
      <c r="B89" s="4" t="n">
        <v>1</v>
      </c>
      <c r="C89" s="4" t="n">
        <v>5</v>
      </c>
      <c r="D89" s="4" t="n">
        <v>1.620457</v>
      </c>
      <c r="E89" s="4" t="n">
        <v>1.622575</v>
      </c>
      <c r="F89" s="4" t="n">
        <v>0.9363296</v>
      </c>
      <c r="G89" s="4" t="n">
        <v>0.9086061</v>
      </c>
      <c r="H89" s="4" t="n">
        <v>0.8048385</v>
      </c>
      <c r="I89" s="4" t="n">
        <v>1.025752</v>
      </c>
      <c r="J89" s="4" t="n">
        <v>7</v>
      </c>
      <c r="K89" s="4" t="n">
        <v>0.1467348</v>
      </c>
      <c r="L89" s="4" t="n">
        <v>0.1636991</v>
      </c>
      <c r="M89" s="4" t="n">
        <v>6061741</v>
      </c>
      <c r="N89" s="4" t="n">
        <v>3499646</v>
      </c>
      <c r="O89" s="4" t="n">
        <v>2562095</v>
      </c>
      <c r="P89" s="4" t="n">
        <v>15</v>
      </c>
      <c r="Q89" s="4" t="n">
        <v>0.3555845</v>
      </c>
    </row>
    <row r="90" customFormat="false" ht="12.75" hidden="false" customHeight="true" outlineLevel="0" collapsed="false">
      <c r="A90" s="4" t="s">
        <v>233</v>
      </c>
      <c r="B90" s="4" t="n">
        <v>1</v>
      </c>
      <c r="C90" s="4" t="n">
        <v>4</v>
      </c>
      <c r="D90" s="4" t="n">
        <v>1.651821</v>
      </c>
      <c r="E90" s="4" t="n">
        <v>1.651821</v>
      </c>
      <c r="F90" s="4" t="n">
        <v>0.8853776</v>
      </c>
      <c r="G90" s="4" t="n">
        <v>0.8853776</v>
      </c>
      <c r="H90" s="4" t="n">
        <v>0.6993448</v>
      </c>
      <c r="I90" s="4" t="n">
        <v>1.120897</v>
      </c>
      <c r="J90" s="4" t="n">
        <v>2</v>
      </c>
      <c r="K90" s="4" t="n">
        <v>0.2191408</v>
      </c>
      <c r="L90" s="4" t="n">
        <v>0.1701893</v>
      </c>
      <c r="M90" s="4" t="n">
        <v>4042917</v>
      </c>
      <c r="N90" s="4" t="n">
        <v>2500675</v>
      </c>
      <c r="O90" s="4" t="n">
        <v>1542242</v>
      </c>
      <c r="P90" s="4" t="n">
        <v>17</v>
      </c>
      <c r="Q90" s="4" t="n">
        <v>0.339302</v>
      </c>
    </row>
    <row r="91" customFormat="false" ht="12.75" hidden="false" customHeight="true" outlineLevel="0" collapsed="false">
      <c r="A91" s="4" t="s">
        <v>234</v>
      </c>
      <c r="B91" s="4" t="n">
        <v>1</v>
      </c>
      <c r="C91" s="4" t="n">
        <v>1</v>
      </c>
      <c r="D91" s="4" t="n">
        <v>0.1696957</v>
      </c>
      <c r="E91" s="4" t="n">
        <v>0.1696957</v>
      </c>
      <c r="F91" s="4" t="n">
        <v>0.1038594</v>
      </c>
      <c r="G91" s="4" t="n">
        <v>0.1038594</v>
      </c>
      <c r="H91" s="4" t="n">
        <v>0.1038594</v>
      </c>
      <c r="I91" s="4" t="n">
        <v>0.1038594</v>
      </c>
      <c r="J91" s="4" t="n">
        <v>1</v>
      </c>
      <c r="K91" s="4" t="n">
        <v>0</v>
      </c>
      <c r="L91" s="4" t="n">
        <v>0</v>
      </c>
      <c r="M91" s="4" t="n">
        <v>50268.6</v>
      </c>
      <c r="N91" s="4" t="n">
        <v>2581.6</v>
      </c>
      <c r="O91" s="4" t="n">
        <v>47687</v>
      </c>
      <c r="P91" s="4" t="n">
        <v>1</v>
      </c>
      <c r="Q91" s="4" t="n">
        <v>8.569735E-005</v>
      </c>
    </row>
    <row r="92" customFormat="false" ht="12.75" hidden="false" customHeight="true" outlineLevel="0" collapsed="false">
      <c r="A92" s="4" t="s">
        <v>235</v>
      </c>
      <c r="B92" s="4" t="n">
        <v>1</v>
      </c>
      <c r="C92" s="4" t="n">
        <v>1</v>
      </c>
      <c r="D92" s="4" t="n">
        <v>1.847916</v>
      </c>
      <c r="E92" s="4" t="n">
        <v>1.847916</v>
      </c>
      <c r="F92" s="4" t="n">
        <v>0.9345794</v>
      </c>
      <c r="G92" s="4" t="n">
        <v>0.9345794</v>
      </c>
      <c r="H92" s="4" t="n">
        <v>0.9345794</v>
      </c>
      <c r="I92" s="4" t="n">
        <v>0.9345794</v>
      </c>
      <c r="J92" s="4" t="n">
        <v>1</v>
      </c>
      <c r="K92" s="4" t="n">
        <v>0</v>
      </c>
      <c r="L92" s="4" t="n">
        <v>0</v>
      </c>
      <c r="M92" s="4" t="n">
        <v>172560</v>
      </c>
      <c r="N92" s="4" t="n">
        <v>104400</v>
      </c>
      <c r="O92" s="4" t="n">
        <v>68160</v>
      </c>
      <c r="P92" s="4" t="n">
        <v>1</v>
      </c>
      <c r="Q92" s="4" t="n">
        <v>0.4391341</v>
      </c>
    </row>
    <row r="93" customFormat="false" ht="12.75" hidden="false" customHeight="true" outlineLevel="0" collapsed="false">
      <c r="A93" s="4" t="s">
        <v>236</v>
      </c>
      <c r="B93" s="4" t="n">
        <v>1</v>
      </c>
      <c r="C93" s="4" t="n">
        <v>10</v>
      </c>
      <c r="D93" s="4" t="n">
        <v>1.69199</v>
      </c>
      <c r="E93" s="4" t="n">
        <v>1.737852</v>
      </c>
      <c r="F93" s="4" t="n">
        <v>0.9942334</v>
      </c>
      <c r="G93" s="4" t="n">
        <v>0.9801207</v>
      </c>
      <c r="H93" s="4" t="n">
        <v>0.8932394</v>
      </c>
      <c r="I93" s="4" t="n">
        <v>1.075453</v>
      </c>
      <c r="J93" s="4" t="n">
        <v>17</v>
      </c>
      <c r="K93" s="4" t="n">
        <v>0.1833181</v>
      </c>
      <c r="L93" s="4" t="n">
        <v>0.1952609</v>
      </c>
      <c r="M93" s="4" t="n">
        <v>171129600</v>
      </c>
      <c r="N93" s="4" t="n">
        <v>106708800</v>
      </c>
      <c r="O93" s="4" t="n">
        <v>64420790</v>
      </c>
      <c r="P93" s="4" t="n">
        <v>146</v>
      </c>
      <c r="Q93" s="4" t="n">
        <v>0.4384417</v>
      </c>
    </row>
    <row r="94" customFormat="false" ht="12.75" hidden="false" customHeight="true" outlineLevel="0" collapsed="false">
      <c r="A94" s="4" t="s">
        <v>238</v>
      </c>
      <c r="B94" s="4" t="n">
        <v>1</v>
      </c>
      <c r="C94" s="4" t="n">
        <v>18</v>
      </c>
      <c r="D94" s="4" t="n">
        <v>1.75568</v>
      </c>
      <c r="E94" s="4" t="n">
        <v>1.783898</v>
      </c>
      <c r="F94" s="4" t="n">
        <v>1.009642</v>
      </c>
      <c r="G94" s="4" t="n">
        <v>1.010322</v>
      </c>
      <c r="H94" s="4" t="n">
        <v>0.9521203</v>
      </c>
      <c r="I94" s="4" t="n">
        <v>1.072082</v>
      </c>
      <c r="J94" s="4" t="n">
        <v>11</v>
      </c>
      <c r="K94" s="4" t="n">
        <v>0.09944127</v>
      </c>
      <c r="L94" s="4" t="n">
        <v>0.1004014</v>
      </c>
      <c r="M94" s="4" t="n">
        <v>19290780</v>
      </c>
      <c r="N94" s="4" t="n">
        <v>12222750</v>
      </c>
      <c r="O94" s="4" t="n">
        <v>7068026</v>
      </c>
      <c r="P94" s="4" t="n">
        <v>54</v>
      </c>
      <c r="Q94" s="4" t="n">
        <v>0.4742769</v>
      </c>
    </row>
    <row r="95" customFormat="false" ht="12.75" hidden="false" customHeight="true" outlineLevel="0" collapsed="false">
      <c r="A95" s="4" t="s">
        <v>242</v>
      </c>
      <c r="B95" s="4" t="n">
        <v>1</v>
      </c>
      <c r="C95" s="4" t="n">
        <v>3</v>
      </c>
      <c r="D95" s="4" t="n">
        <v>1.845325</v>
      </c>
      <c r="E95" s="4" t="n">
        <v>1.845325</v>
      </c>
      <c r="F95" s="4" t="n">
        <v>1.022087</v>
      </c>
      <c r="G95" s="4" t="n">
        <v>1.022087</v>
      </c>
      <c r="H95" s="4" t="n">
        <v>1.022087</v>
      </c>
      <c r="I95" s="4" t="n">
        <v>1.022087</v>
      </c>
      <c r="J95" s="4" t="n">
        <v>1</v>
      </c>
      <c r="K95" s="4" t="n">
        <v>0</v>
      </c>
      <c r="L95" s="4" t="n">
        <v>0</v>
      </c>
      <c r="M95" s="4" t="n">
        <v>495289</v>
      </c>
      <c r="N95" s="4" t="n">
        <v>301088</v>
      </c>
      <c r="O95" s="4" t="n">
        <v>194201</v>
      </c>
      <c r="P95" s="4" t="n">
        <v>4</v>
      </c>
      <c r="Q95" s="4" t="n">
        <v>0.4999675</v>
      </c>
    </row>
    <row r="96" customFormat="false" ht="12.75" hidden="false" customHeight="true" outlineLevel="0" collapsed="false">
      <c r="A96" s="4" t="s">
        <v>243</v>
      </c>
      <c r="B96" s="4" t="n">
        <v>1</v>
      </c>
      <c r="C96" s="4" t="n">
        <v>5</v>
      </c>
      <c r="D96" s="4" t="n">
        <v>1.608703</v>
      </c>
      <c r="E96" s="4" t="n">
        <v>1.608703</v>
      </c>
      <c r="F96" s="4" t="n">
        <v>0.8862479</v>
      </c>
      <c r="G96" s="4" t="n">
        <v>0.8862479</v>
      </c>
      <c r="H96" s="4" t="n">
        <v>0.6468504</v>
      </c>
      <c r="I96" s="4" t="n">
        <v>1.214246</v>
      </c>
      <c r="J96" s="4" t="n">
        <v>2</v>
      </c>
      <c r="K96" s="4" t="n">
        <v>0.2247491</v>
      </c>
      <c r="L96" s="4" t="n">
        <v>0.2271989</v>
      </c>
      <c r="M96" s="4" t="n">
        <v>8337720</v>
      </c>
      <c r="N96" s="4" t="n">
        <v>5306940</v>
      </c>
      <c r="O96" s="4" t="n">
        <v>3030780</v>
      </c>
      <c r="P96" s="4" t="n">
        <v>17</v>
      </c>
      <c r="Q96" s="4" t="n">
        <v>0.298574</v>
      </c>
    </row>
    <row r="97" customFormat="false" ht="12.75" hidden="false" customHeight="true" outlineLevel="0" collapsed="false">
      <c r="A97" s="4" t="s">
        <v>246</v>
      </c>
      <c r="B97" s="4" t="n">
        <v>1</v>
      </c>
      <c r="C97" s="4" t="n">
        <v>1</v>
      </c>
      <c r="D97" s="4" t="n">
        <v>2.395669</v>
      </c>
      <c r="E97" s="4" t="n">
        <v>2.395669</v>
      </c>
      <c r="F97" s="4" t="n">
        <v>1.242406</v>
      </c>
      <c r="G97" s="4" t="n">
        <v>1.242406</v>
      </c>
      <c r="H97" s="4" t="n">
        <v>1.242406</v>
      </c>
      <c r="I97" s="4" t="n">
        <v>1.242406</v>
      </c>
      <c r="J97" s="4" t="n">
        <v>1</v>
      </c>
      <c r="K97" s="4" t="n">
        <v>0</v>
      </c>
      <c r="L97" s="4" t="n">
        <v>0</v>
      </c>
      <c r="M97" s="4" t="n">
        <v>292490</v>
      </c>
      <c r="N97" s="4" t="n">
        <v>188250</v>
      </c>
      <c r="O97" s="4" t="n">
        <v>104240</v>
      </c>
      <c r="P97" s="4" t="n">
        <v>1</v>
      </c>
      <c r="Q97" s="4" t="n">
        <v>0.3459461</v>
      </c>
    </row>
    <row r="98" customFormat="false" ht="12.75" hidden="false" customHeight="true" outlineLevel="0" collapsed="false">
      <c r="A98" s="4" t="s">
        <v>251</v>
      </c>
      <c r="B98" s="4" t="n">
        <v>1</v>
      </c>
      <c r="C98" s="4" t="n">
        <v>1</v>
      </c>
      <c r="D98" s="4" t="s">
        <v>13</v>
      </c>
      <c r="E98" s="4" t="n">
        <v>1</v>
      </c>
      <c r="F98" s="4" t="s">
        <v>13</v>
      </c>
      <c r="G98" s="4" t="n">
        <v>1</v>
      </c>
      <c r="H98" s="4" t="s">
        <v>13</v>
      </c>
      <c r="I98" s="4" t="s">
        <v>13</v>
      </c>
      <c r="J98" s="4" t="n">
        <v>0</v>
      </c>
      <c r="K98" s="4" t="s">
        <v>13</v>
      </c>
      <c r="L98" s="4" t="s">
        <v>13</v>
      </c>
      <c r="M98" s="4" t="n">
        <v>702870</v>
      </c>
      <c r="N98" s="4" t="n">
        <v>410840</v>
      </c>
      <c r="O98" s="4" t="n">
        <v>292030</v>
      </c>
      <c r="P98" s="4" t="n">
        <v>1</v>
      </c>
      <c r="Q98" s="4" t="s">
        <v>13</v>
      </c>
    </row>
    <row r="99" customFormat="false" ht="12.75" hidden="false" customHeight="true" outlineLevel="0" collapsed="false">
      <c r="A99" s="4" t="s">
        <v>252</v>
      </c>
      <c r="B99" s="4" t="n">
        <v>1</v>
      </c>
      <c r="C99" s="4" t="n">
        <v>13</v>
      </c>
      <c r="D99" s="4" t="n">
        <v>1.761277</v>
      </c>
      <c r="E99" s="4" t="n">
        <v>1.761937</v>
      </c>
      <c r="F99" s="4" t="n">
        <v>0.9682417</v>
      </c>
      <c r="G99" s="4" t="n">
        <v>0.9665697</v>
      </c>
      <c r="H99" s="4" t="n">
        <v>0.8632456</v>
      </c>
      <c r="I99" s="4" t="n">
        <v>1.082261</v>
      </c>
      <c r="J99" s="4" t="n">
        <v>11</v>
      </c>
      <c r="K99" s="4" t="n">
        <v>0.1920275</v>
      </c>
      <c r="L99" s="4" t="n">
        <v>0.1913052</v>
      </c>
      <c r="M99" s="4" t="n">
        <v>8001502</v>
      </c>
      <c r="N99" s="4" t="n">
        <v>4896229</v>
      </c>
      <c r="O99" s="4" t="n">
        <v>3105273</v>
      </c>
      <c r="P99" s="4" t="n">
        <v>31</v>
      </c>
      <c r="Q99" s="4" t="n">
        <v>0.3852842</v>
      </c>
    </row>
    <row r="100" customFormat="false" ht="12.75" hidden="false" customHeight="true" outlineLevel="0" collapsed="false">
      <c r="A100" s="4" t="s">
        <v>254</v>
      </c>
      <c r="B100" s="4" t="n">
        <v>1</v>
      </c>
      <c r="C100" s="4" t="n">
        <v>5</v>
      </c>
      <c r="D100" s="4" t="n">
        <v>1.240849</v>
      </c>
      <c r="E100" s="4" t="n">
        <v>1.240849</v>
      </c>
      <c r="F100" s="4" t="n">
        <v>0.6196939</v>
      </c>
      <c r="G100" s="4" t="n">
        <v>0.6196939</v>
      </c>
      <c r="H100" s="4" t="n">
        <v>0.6196939</v>
      </c>
      <c r="I100" s="4" t="n">
        <v>0.6196939</v>
      </c>
      <c r="J100" s="4" t="n">
        <v>1</v>
      </c>
      <c r="K100" s="4" t="n">
        <v>0</v>
      </c>
      <c r="L100" s="4" t="n">
        <v>0</v>
      </c>
      <c r="M100" s="4" t="n">
        <v>2215253</v>
      </c>
      <c r="N100" s="4" t="n">
        <v>1535757</v>
      </c>
      <c r="O100" s="4" t="n">
        <v>679496</v>
      </c>
      <c r="P100" s="4" t="n">
        <v>8</v>
      </c>
      <c r="Q100" s="4" t="n">
        <v>0.1469695</v>
      </c>
    </row>
    <row r="101" customFormat="false" ht="12.75" hidden="false" customHeight="true" outlineLevel="0" collapsed="false">
      <c r="A101" s="4" t="s">
        <v>255</v>
      </c>
      <c r="B101" s="4" t="n">
        <v>1</v>
      </c>
      <c r="C101" s="4" t="n">
        <v>1</v>
      </c>
      <c r="D101" s="4" t="s">
        <v>13</v>
      </c>
      <c r="E101" s="4" t="n">
        <v>1</v>
      </c>
      <c r="F101" s="4" t="s">
        <v>13</v>
      </c>
      <c r="G101" s="4" t="n">
        <v>1</v>
      </c>
      <c r="H101" s="4" t="s">
        <v>13</v>
      </c>
      <c r="I101" s="4" t="s">
        <v>13</v>
      </c>
      <c r="J101" s="4" t="n">
        <v>0</v>
      </c>
      <c r="K101" s="4" t="s">
        <v>13</v>
      </c>
      <c r="L101" s="4" t="s">
        <v>13</v>
      </c>
      <c r="M101" s="4" t="n">
        <v>0</v>
      </c>
      <c r="N101" s="4" t="n">
        <v>0</v>
      </c>
      <c r="O101" s="4" t="n">
        <v>0</v>
      </c>
      <c r="P101" s="4" t="n">
        <v>1</v>
      </c>
      <c r="Q101" s="4" t="s">
        <v>13</v>
      </c>
    </row>
    <row r="102" customFormat="false" ht="12.75" hidden="false" customHeight="true" outlineLevel="0" collapsed="false">
      <c r="A102" s="4" t="s">
        <v>256</v>
      </c>
      <c r="B102" s="4" t="n">
        <v>1</v>
      </c>
      <c r="C102" s="4" t="n">
        <v>3</v>
      </c>
      <c r="D102" s="4" t="n">
        <v>1.695799</v>
      </c>
      <c r="E102" s="4" t="n">
        <v>1.695799</v>
      </c>
      <c r="F102" s="4" t="n">
        <v>0.89254</v>
      </c>
      <c r="G102" s="4" t="n">
        <v>0.89254</v>
      </c>
      <c r="H102" s="4" t="n">
        <v>0.6886486</v>
      </c>
      <c r="I102" s="4" t="n">
        <v>1.156799</v>
      </c>
      <c r="J102" s="4" t="n">
        <v>2</v>
      </c>
      <c r="K102" s="4" t="n">
        <v>0.1217751</v>
      </c>
      <c r="L102" s="4" t="n">
        <v>0.1871237</v>
      </c>
      <c r="M102" s="4" t="n">
        <v>756746</v>
      </c>
      <c r="N102" s="4" t="n">
        <v>519364</v>
      </c>
      <c r="O102" s="4" t="n">
        <v>237382</v>
      </c>
      <c r="P102" s="4" t="n">
        <v>6</v>
      </c>
      <c r="Q102" s="4" t="n">
        <v>0.3999407</v>
      </c>
    </row>
    <row r="103" customFormat="false" ht="12.75" hidden="false" customHeight="true" outlineLevel="0" collapsed="false">
      <c r="A103" s="4" t="s">
        <v>259</v>
      </c>
      <c r="B103" s="4" t="n">
        <v>1</v>
      </c>
      <c r="C103" s="4" t="n">
        <v>3</v>
      </c>
      <c r="D103" s="4" t="n">
        <v>1.436328</v>
      </c>
      <c r="E103" s="4" t="n">
        <v>1.468604</v>
      </c>
      <c r="F103" s="4" t="n">
        <v>0.7486711</v>
      </c>
      <c r="G103" s="4" t="n">
        <v>0.7966337</v>
      </c>
      <c r="H103" s="4" t="n">
        <v>0.6467173</v>
      </c>
      <c r="I103" s="4" t="n">
        <v>0.9813025</v>
      </c>
      <c r="J103" s="4" t="n">
        <v>3</v>
      </c>
      <c r="K103" s="4" t="n">
        <v>0.1862672</v>
      </c>
      <c r="L103" s="4" t="n">
        <v>0.1842388</v>
      </c>
      <c r="M103" s="4" t="n">
        <v>594110</v>
      </c>
      <c r="N103" s="4" t="n">
        <v>366861</v>
      </c>
      <c r="O103" s="4" t="n">
        <v>227249</v>
      </c>
      <c r="P103" s="4" t="n">
        <v>4</v>
      </c>
      <c r="Q103" s="4" t="n">
        <v>0.2763702</v>
      </c>
    </row>
    <row r="104" customFormat="false" ht="12.75" hidden="false" customHeight="true" outlineLevel="0" collapsed="false">
      <c r="A104" s="4" t="s">
        <v>260</v>
      </c>
      <c r="B104" s="4" t="n">
        <v>1</v>
      </c>
      <c r="C104" s="4" t="n">
        <v>1</v>
      </c>
      <c r="D104" s="4" t="n">
        <v>2.130561</v>
      </c>
      <c r="E104" s="4" t="n">
        <v>2.130561</v>
      </c>
      <c r="F104" s="4" t="n">
        <v>1.07718</v>
      </c>
      <c r="G104" s="4" t="n">
        <v>1.07718</v>
      </c>
      <c r="H104" s="4" t="n">
        <v>1.07718</v>
      </c>
      <c r="I104" s="4" t="n">
        <v>1.07718</v>
      </c>
      <c r="J104" s="4" t="n">
        <v>1</v>
      </c>
      <c r="K104" s="4" t="n">
        <v>0</v>
      </c>
      <c r="L104" s="4" t="n">
        <v>0</v>
      </c>
      <c r="M104" s="4" t="n">
        <v>146286</v>
      </c>
      <c r="N104" s="4" t="n">
        <v>91628</v>
      </c>
      <c r="O104" s="4" t="n">
        <v>54658</v>
      </c>
      <c r="P104" s="4" t="n">
        <v>1</v>
      </c>
      <c r="Q104" s="4" t="n">
        <v>0.4681904</v>
      </c>
    </row>
    <row r="105" customFormat="false" ht="12.75" hidden="false" customHeight="true" outlineLevel="0" collapsed="false">
      <c r="A105" s="4" t="s">
        <v>261</v>
      </c>
      <c r="B105" s="4" t="n">
        <v>1</v>
      </c>
      <c r="C105" s="4" t="n">
        <v>2</v>
      </c>
      <c r="D105" s="4" t="n">
        <v>1.817455</v>
      </c>
      <c r="E105" s="4" t="n">
        <v>1.817455</v>
      </c>
      <c r="F105" s="4" t="n">
        <v>0.9659036</v>
      </c>
      <c r="G105" s="4" t="n">
        <v>0.9659036</v>
      </c>
      <c r="H105" s="4" t="n">
        <v>0.9659036</v>
      </c>
      <c r="I105" s="4" t="n">
        <v>0.9659036</v>
      </c>
      <c r="J105" s="4" t="n">
        <v>1</v>
      </c>
      <c r="K105" s="4" t="n">
        <v>0</v>
      </c>
      <c r="L105" s="4" t="n">
        <v>0</v>
      </c>
      <c r="M105" s="4" t="n">
        <v>711815</v>
      </c>
      <c r="N105" s="4" t="n">
        <v>463970</v>
      </c>
      <c r="O105" s="4" t="n">
        <v>247845</v>
      </c>
      <c r="P105" s="4" t="n">
        <v>4</v>
      </c>
      <c r="Q105" s="4" t="n">
        <v>0.4521971</v>
      </c>
    </row>
    <row r="106" customFormat="false" ht="12.75" hidden="false" customHeight="true" outlineLevel="0" collapsed="false">
      <c r="A106" s="4" t="s">
        <v>262</v>
      </c>
      <c r="B106" s="4" t="n">
        <v>1</v>
      </c>
      <c r="C106" s="4" t="n">
        <v>2</v>
      </c>
      <c r="D106" s="4" t="s">
        <v>13</v>
      </c>
      <c r="E106" s="4" t="n">
        <v>1</v>
      </c>
      <c r="F106" s="4" t="s">
        <v>13</v>
      </c>
      <c r="G106" s="4" t="n">
        <v>1</v>
      </c>
      <c r="H106" s="4" t="s">
        <v>13</v>
      </c>
      <c r="I106" s="4" t="s">
        <v>13</v>
      </c>
      <c r="J106" s="4" t="n">
        <v>0</v>
      </c>
      <c r="K106" s="4" t="s">
        <v>13</v>
      </c>
      <c r="L106" s="4" t="s">
        <v>13</v>
      </c>
      <c r="M106" s="4" t="n">
        <v>134203</v>
      </c>
      <c r="N106" s="4" t="n">
        <v>93145</v>
      </c>
      <c r="O106" s="4" t="n">
        <v>41058</v>
      </c>
      <c r="P106" s="4" t="n">
        <v>2</v>
      </c>
      <c r="Q106" s="4" t="s">
        <v>13</v>
      </c>
    </row>
    <row r="107" customFormat="false" ht="12.75" hidden="false" customHeight="true" outlineLevel="0" collapsed="false">
      <c r="A107" s="4" t="s">
        <v>263</v>
      </c>
      <c r="B107" s="4" t="n">
        <v>1</v>
      </c>
      <c r="C107" s="4" t="n">
        <v>1</v>
      </c>
      <c r="D107" s="4" t="n">
        <v>2.488243</v>
      </c>
      <c r="E107" s="4" t="n">
        <v>2.488243</v>
      </c>
      <c r="F107" s="4" t="n">
        <v>1.266111</v>
      </c>
      <c r="G107" s="4" t="n">
        <v>1.266111</v>
      </c>
      <c r="H107" s="4" t="n">
        <v>1.266111</v>
      </c>
      <c r="I107" s="4" t="n">
        <v>1.266111</v>
      </c>
      <c r="J107" s="4" t="n">
        <v>1</v>
      </c>
      <c r="K107" s="4" t="n">
        <v>0</v>
      </c>
      <c r="L107" s="4" t="n">
        <v>0</v>
      </c>
      <c r="M107" s="4" t="n">
        <v>175674</v>
      </c>
      <c r="N107" s="4" t="n">
        <v>92204</v>
      </c>
      <c r="O107" s="4" t="n">
        <v>83470</v>
      </c>
      <c r="P107" s="4" t="n">
        <v>2</v>
      </c>
      <c r="Q107" s="4" t="n">
        <v>0.3556015</v>
      </c>
    </row>
    <row r="108" customFormat="false" ht="12.75" hidden="false" customHeight="true" outlineLevel="0" collapsed="false">
      <c r="A108" s="4" t="s">
        <v>264</v>
      </c>
      <c r="B108" s="4" t="n">
        <v>1</v>
      </c>
      <c r="C108" s="4" t="n">
        <v>1</v>
      </c>
      <c r="D108" s="4" t="n">
        <v>0.8382932</v>
      </c>
      <c r="E108" s="4" t="n">
        <v>0.8382932</v>
      </c>
      <c r="F108" s="4" t="n">
        <v>0.4376942</v>
      </c>
      <c r="G108" s="4" t="n">
        <v>0.4376942</v>
      </c>
      <c r="H108" s="4" t="n">
        <v>0.4376942</v>
      </c>
      <c r="I108" s="4" t="n">
        <v>0.4376942</v>
      </c>
      <c r="J108" s="4" t="n">
        <v>1</v>
      </c>
      <c r="K108" s="4" t="n">
        <v>0</v>
      </c>
      <c r="L108" s="4" t="n">
        <v>0</v>
      </c>
      <c r="M108" s="4" t="n">
        <v>211617</v>
      </c>
      <c r="N108" s="4" t="n">
        <v>53577</v>
      </c>
      <c r="O108" s="4" t="n">
        <v>158040</v>
      </c>
      <c r="P108" s="4" t="n">
        <v>1</v>
      </c>
      <c r="Q108" s="4" t="n">
        <v>0.06609787</v>
      </c>
    </row>
    <row r="109" customFormat="false" ht="12.75" hidden="false" customHeight="true" outlineLevel="0" collapsed="false">
      <c r="A109" s="4" t="s">
        <v>266</v>
      </c>
      <c r="B109" s="4" t="n">
        <v>1</v>
      </c>
      <c r="C109" s="4" t="n">
        <v>1</v>
      </c>
      <c r="D109" s="4" t="n">
        <v>2.322395</v>
      </c>
      <c r="E109" s="4" t="n">
        <v>2.322395</v>
      </c>
      <c r="F109" s="4" t="n">
        <v>1.217271</v>
      </c>
      <c r="G109" s="4" t="n">
        <v>1.217271</v>
      </c>
      <c r="H109" s="4" t="n">
        <v>1.217271</v>
      </c>
      <c r="I109" s="4" t="n">
        <v>1.217271</v>
      </c>
      <c r="J109" s="4" t="n">
        <v>1</v>
      </c>
      <c r="K109" s="4" t="n">
        <v>0</v>
      </c>
      <c r="L109" s="4" t="n">
        <v>0</v>
      </c>
      <c r="M109" s="4" t="n">
        <v>116402</v>
      </c>
      <c r="N109" s="4" t="n">
        <v>70110</v>
      </c>
      <c r="O109" s="4" t="n">
        <v>46292</v>
      </c>
      <c r="P109" s="4" t="n">
        <v>1</v>
      </c>
      <c r="Q109" s="4" t="n">
        <v>0.3895791</v>
      </c>
    </row>
    <row r="110" customFormat="false" ht="12.75" hidden="false" customHeight="true" outlineLevel="0" collapsed="false">
      <c r="A110" s="4" t="s">
        <v>269</v>
      </c>
      <c r="B110" s="4" t="n">
        <v>1</v>
      </c>
      <c r="C110" s="4" t="n">
        <v>5</v>
      </c>
      <c r="D110" s="4" t="n">
        <v>1.914059</v>
      </c>
      <c r="E110" s="4" t="n">
        <v>1.967832</v>
      </c>
      <c r="F110" s="4" t="n">
        <v>0.9622787</v>
      </c>
      <c r="G110" s="4" t="n">
        <v>1.012861</v>
      </c>
      <c r="H110" s="4" t="n">
        <v>0.9157522</v>
      </c>
      <c r="I110" s="4" t="n">
        <v>1.120267</v>
      </c>
      <c r="J110" s="4" t="n">
        <v>3</v>
      </c>
      <c r="K110" s="4" t="n">
        <v>0.07123374</v>
      </c>
      <c r="L110" s="4" t="n">
        <v>0.08906672</v>
      </c>
      <c r="M110" s="4" t="n">
        <v>1026076</v>
      </c>
      <c r="N110" s="4" t="n">
        <v>661793</v>
      </c>
      <c r="O110" s="4" t="n">
        <v>364283</v>
      </c>
      <c r="P110" s="4" t="n">
        <v>10</v>
      </c>
      <c r="Q110" s="4" t="n">
        <v>0.4453683</v>
      </c>
    </row>
    <row r="111" customFormat="false" ht="12.75" hidden="false" customHeight="true" outlineLevel="0" collapsed="false">
      <c r="A111" s="4" t="s">
        <v>271</v>
      </c>
      <c r="B111" s="4" t="n">
        <v>1</v>
      </c>
      <c r="C111" s="4" t="n">
        <v>8</v>
      </c>
      <c r="D111" s="4" t="n">
        <v>1.739018</v>
      </c>
      <c r="E111" s="4" t="n">
        <v>1.525111</v>
      </c>
      <c r="F111" s="4" t="n">
        <v>1.014261</v>
      </c>
      <c r="G111" s="4" t="n">
        <v>0.8605871</v>
      </c>
      <c r="H111" s="4" t="n">
        <v>0.6300628</v>
      </c>
      <c r="I111" s="4" t="n">
        <v>1.175454</v>
      </c>
      <c r="J111" s="4" t="n">
        <v>10</v>
      </c>
      <c r="K111" s="4" t="n">
        <v>0.5044913</v>
      </c>
      <c r="L111" s="4" t="n">
        <v>0.5030526</v>
      </c>
      <c r="M111" s="4" t="n">
        <v>79928240</v>
      </c>
      <c r="N111" s="4" t="n">
        <v>50182570</v>
      </c>
      <c r="O111" s="4" t="n">
        <v>29745660</v>
      </c>
      <c r="P111" s="4" t="n">
        <v>63</v>
      </c>
      <c r="Q111" s="4" t="n">
        <v>0.484965</v>
      </c>
    </row>
    <row r="112" customFormat="false" ht="12.75" hidden="false" customHeight="true" outlineLevel="0" collapsed="false">
      <c r="A112" s="4" t="s">
        <v>274</v>
      </c>
      <c r="B112" s="4" t="n">
        <v>1</v>
      </c>
      <c r="C112" s="4" t="n">
        <v>1</v>
      </c>
      <c r="D112" s="4" t="s">
        <v>13</v>
      </c>
      <c r="E112" s="4" t="n">
        <v>1</v>
      </c>
      <c r="F112" s="4" t="s">
        <v>13</v>
      </c>
      <c r="G112" s="4" t="n">
        <v>1</v>
      </c>
      <c r="H112" s="4" t="s">
        <v>13</v>
      </c>
      <c r="I112" s="4" t="s">
        <v>13</v>
      </c>
      <c r="J112" s="4" t="n">
        <v>0</v>
      </c>
      <c r="K112" s="4" t="s">
        <v>13</v>
      </c>
      <c r="L112" s="4" t="s">
        <v>13</v>
      </c>
      <c r="M112" s="4" t="n">
        <v>0</v>
      </c>
      <c r="N112" s="4" t="n">
        <v>0</v>
      </c>
      <c r="O112" s="4" t="n">
        <v>0</v>
      </c>
      <c r="P112" s="4" t="n">
        <v>2</v>
      </c>
      <c r="Q112" s="4" t="s">
        <v>13</v>
      </c>
    </row>
    <row r="113" customFormat="false" ht="12.75" hidden="false" customHeight="true" outlineLevel="0" collapsed="false">
      <c r="A113" s="4" t="s">
        <v>275</v>
      </c>
      <c r="B113" s="4" t="n">
        <v>1</v>
      </c>
      <c r="C113" s="4" t="n">
        <v>1</v>
      </c>
      <c r="D113" s="4" t="n">
        <v>1.762251</v>
      </c>
      <c r="E113" s="4" t="n">
        <v>1.762251</v>
      </c>
      <c r="F113" s="4" t="n">
        <v>1.023162</v>
      </c>
      <c r="G113" s="4" t="n">
        <v>1.023162</v>
      </c>
      <c r="H113" s="4" t="n">
        <v>0.9974033</v>
      </c>
      <c r="I113" s="4" t="n">
        <v>1.049586</v>
      </c>
      <c r="J113" s="4" t="n">
        <v>2</v>
      </c>
      <c r="K113" s="4" t="n">
        <v>0.009943795</v>
      </c>
      <c r="L113" s="4" t="n">
        <v>0.0183977</v>
      </c>
      <c r="M113" s="4" t="n">
        <v>3599890</v>
      </c>
      <c r="N113" s="4" t="n">
        <v>2231450</v>
      </c>
      <c r="O113" s="4" t="n">
        <v>1368440</v>
      </c>
      <c r="P113" s="4" t="n">
        <v>3</v>
      </c>
      <c r="Q113" s="4" t="n">
        <v>0.4607116</v>
      </c>
    </row>
    <row r="114" customFormat="false" ht="12.75" hidden="false" customHeight="true" outlineLevel="0" collapsed="false">
      <c r="A114" s="4" t="s">
        <v>277</v>
      </c>
      <c r="B114" s="4" t="n">
        <v>1</v>
      </c>
      <c r="C114" s="4" t="n">
        <v>16</v>
      </c>
      <c r="D114" s="4" t="n">
        <v>1.44613</v>
      </c>
      <c r="E114" s="4" t="n">
        <v>1.492555</v>
      </c>
      <c r="F114" s="4" t="n">
        <v>0.8275428</v>
      </c>
      <c r="G114" s="4" t="n">
        <v>0.8398172</v>
      </c>
      <c r="H114" s="4" t="n">
        <v>0.7785847</v>
      </c>
      <c r="I114" s="4" t="n">
        <v>0.9058655</v>
      </c>
      <c r="J114" s="4" t="n">
        <v>14</v>
      </c>
      <c r="K114" s="4" t="n">
        <v>0.170328</v>
      </c>
      <c r="L114" s="4" t="n">
        <v>0.1445245</v>
      </c>
      <c r="M114" s="4" t="n">
        <v>57875440</v>
      </c>
      <c r="N114" s="4" t="n">
        <v>32925070</v>
      </c>
      <c r="O114" s="4" t="n">
        <v>24950370</v>
      </c>
      <c r="P114" s="4" t="n">
        <v>89</v>
      </c>
      <c r="Q114" s="4" t="n">
        <v>0.1086763</v>
      </c>
    </row>
    <row r="115" customFormat="false" ht="12.75" hidden="false" customHeight="true" outlineLevel="0" collapsed="false">
      <c r="A115" s="4" t="s">
        <v>280</v>
      </c>
      <c r="B115" s="4" t="n">
        <v>1</v>
      </c>
      <c r="C115" s="4" t="n">
        <v>1</v>
      </c>
      <c r="D115" s="4" t="s">
        <v>13</v>
      </c>
      <c r="E115" s="4" t="n">
        <v>1</v>
      </c>
      <c r="F115" s="4" t="s">
        <v>13</v>
      </c>
      <c r="G115" s="4" t="n">
        <v>1</v>
      </c>
      <c r="H115" s="4" t="s">
        <v>13</v>
      </c>
      <c r="I115" s="4" t="s">
        <v>13</v>
      </c>
      <c r="J115" s="4" t="n">
        <v>0</v>
      </c>
      <c r="K115" s="4" t="s">
        <v>13</v>
      </c>
      <c r="L115" s="4" t="s">
        <v>13</v>
      </c>
      <c r="M115" s="4" t="n">
        <v>371840</v>
      </c>
      <c r="N115" s="4" t="n">
        <v>188320</v>
      </c>
      <c r="O115" s="4" t="n">
        <v>183520</v>
      </c>
      <c r="P115" s="4" t="n">
        <v>1</v>
      </c>
      <c r="Q115" s="4" t="s">
        <v>13</v>
      </c>
    </row>
    <row r="116" customFormat="false" ht="12.75" hidden="false" customHeight="true" outlineLevel="0" collapsed="false">
      <c r="A116" s="4" t="s">
        <v>288</v>
      </c>
      <c r="B116" s="4" t="n">
        <v>1</v>
      </c>
      <c r="C116" s="4" t="n">
        <v>3</v>
      </c>
      <c r="D116" s="4" t="n">
        <v>2.107704</v>
      </c>
      <c r="E116" s="4" t="n">
        <v>1.826693</v>
      </c>
      <c r="F116" s="4" t="n">
        <v>1.102998</v>
      </c>
      <c r="G116" s="4" t="n">
        <v>0.9549588</v>
      </c>
      <c r="H116" s="4" t="n">
        <v>0.5651636</v>
      </c>
      <c r="I116" s="4" t="n">
        <v>1.613597</v>
      </c>
      <c r="J116" s="4" t="n">
        <v>3</v>
      </c>
      <c r="K116" s="4" t="n">
        <v>0.4579787</v>
      </c>
      <c r="L116" s="4" t="n">
        <v>0.4635472</v>
      </c>
      <c r="M116" s="4" t="n">
        <v>732255</v>
      </c>
      <c r="N116" s="4" t="n">
        <v>478761</v>
      </c>
      <c r="O116" s="4" t="n">
        <v>253494</v>
      </c>
      <c r="P116" s="4" t="n">
        <v>6</v>
      </c>
      <c r="Q116" s="4" t="n">
        <v>0.4632138</v>
      </c>
    </row>
    <row r="117" customFormat="false" ht="12.75" hidden="false" customHeight="true" outlineLevel="0" collapsed="false">
      <c r="A117" s="4" t="s">
        <v>290</v>
      </c>
      <c r="B117" s="4" t="n">
        <v>1</v>
      </c>
      <c r="C117" s="4" t="n">
        <v>2</v>
      </c>
      <c r="D117" s="4" t="n">
        <v>3.602102</v>
      </c>
      <c r="E117" s="4" t="n">
        <v>3.602102</v>
      </c>
      <c r="F117" s="4" t="n">
        <v>2.085656</v>
      </c>
      <c r="G117" s="4" t="n">
        <v>2.085656</v>
      </c>
      <c r="H117" s="4" t="n">
        <v>1.017817</v>
      </c>
      <c r="I117" s="4" t="n">
        <v>4.273812</v>
      </c>
      <c r="J117" s="4" t="n">
        <v>2</v>
      </c>
      <c r="K117" s="4" t="n">
        <v>0.5131815</v>
      </c>
      <c r="L117" s="4" t="n">
        <v>0.5176476</v>
      </c>
      <c r="M117" s="4" t="n">
        <v>4249270</v>
      </c>
      <c r="N117" s="4" t="n">
        <v>3245410</v>
      </c>
      <c r="O117" s="4" t="n">
        <v>1003860</v>
      </c>
      <c r="P117" s="4" t="n">
        <v>4</v>
      </c>
      <c r="Q117" s="4" t="n">
        <v>0.06629781</v>
      </c>
    </row>
    <row r="118" customFormat="false" ht="12.75" hidden="false" customHeight="true" outlineLevel="0" collapsed="false">
      <c r="A118" s="4" t="s">
        <v>291</v>
      </c>
      <c r="B118" s="4" t="n">
        <v>1</v>
      </c>
      <c r="C118" s="4" t="n">
        <v>1</v>
      </c>
      <c r="D118" s="4" t="n">
        <v>1.869194</v>
      </c>
      <c r="E118" s="4" t="n">
        <v>1.869194</v>
      </c>
      <c r="F118" s="4" t="n">
        <v>0.9628346</v>
      </c>
      <c r="G118" s="4" t="n">
        <v>0.9628346</v>
      </c>
      <c r="H118" s="4" t="n">
        <v>0.9628346</v>
      </c>
      <c r="I118" s="4" t="n">
        <v>0.9628346</v>
      </c>
      <c r="J118" s="4" t="n">
        <v>1</v>
      </c>
      <c r="K118" s="4" t="n">
        <v>0</v>
      </c>
      <c r="L118" s="4" t="n">
        <v>0</v>
      </c>
      <c r="M118" s="4" t="n">
        <v>134849</v>
      </c>
      <c r="N118" s="4" t="n">
        <v>64974</v>
      </c>
      <c r="O118" s="4" t="n">
        <v>69875</v>
      </c>
      <c r="P118" s="4" t="n">
        <v>1</v>
      </c>
      <c r="Q118" s="4" t="n">
        <v>0.4584666</v>
      </c>
    </row>
    <row r="119" customFormat="false" ht="12.75" hidden="false" customHeight="true" outlineLevel="0" collapsed="false">
      <c r="A119" s="4" t="s">
        <v>293</v>
      </c>
      <c r="B119" s="4" t="n">
        <v>1</v>
      </c>
      <c r="C119" s="4" t="n">
        <v>2</v>
      </c>
      <c r="D119" s="4" t="n">
        <v>2.177749</v>
      </c>
      <c r="E119" s="4" t="n">
        <v>2.177749</v>
      </c>
      <c r="F119" s="4" t="n">
        <v>1.171317</v>
      </c>
      <c r="G119" s="4" t="n">
        <v>1.171317</v>
      </c>
      <c r="H119" s="4" t="n">
        <v>0.8877065</v>
      </c>
      <c r="I119" s="4" t="n">
        <v>1.545537</v>
      </c>
      <c r="J119" s="4" t="n">
        <v>2</v>
      </c>
      <c r="K119" s="4" t="n">
        <v>0.2034575</v>
      </c>
      <c r="L119" s="4" t="n">
        <v>0.2000412</v>
      </c>
      <c r="M119" s="4" t="n">
        <v>62794000</v>
      </c>
      <c r="N119" s="4" t="n">
        <v>38665900</v>
      </c>
      <c r="O119" s="4" t="n">
        <v>24128100</v>
      </c>
      <c r="P119" s="4" t="n">
        <v>6</v>
      </c>
      <c r="Q119" s="4" t="n">
        <v>0.2093864</v>
      </c>
    </row>
    <row r="120" customFormat="false" ht="12.75" hidden="false" customHeight="true" outlineLevel="0" collapsed="false">
      <c r="A120" s="4" t="s">
        <v>295</v>
      </c>
      <c r="B120" s="4" t="n">
        <v>1</v>
      </c>
      <c r="C120" s="4" t="n">
        <v>1</v>
      </c>
      <c r="D120" s="4" t="n">
        <v>1.805771</v>
      </c>
      <c r="E120" s="4" t="n">
        <v>1.805771</v>
      </c>
      <c r="F120" s="4" t="n">
        <v>1.09106</v>
      </c>
      <c r="G120" s="4" t="n">
        <v>1.09106</v>
      </c>
      <c r="H120" s="4" t="n">
        <v>1.09106</v>
      </c>
      <c r="I120" s="4" t="n">
        <v>1.09106</v>
      </c>
      <c r="J120" s="4" t="n">
        <v>1</v>
      </c>
      <c r="K120" s="4" t="n">
        <v>0</v>
      </c>
      <c r="L120" s="4" t="n">
        <v>0</v>
      </c>
      <c r="M120" s="4" t="n">
        <v>12549700</v>
      </c>
      <c r="N120" s="4" t="n">
        <v>7578900</v>
      </c>
      <c r="O120" s="4" t="n">
        <v>4970800</v>
      </c>
      <c r="P120" s="4" t="n">
        <v>1</v>
      </c>
      <c r="Q120" s="4" t="n">
        <v>0.4928741</v>
      </c>
    </row>
    <row r="121" customFormat="false" ht="12.75" hidden="false" customHeight="true" outlineLevel="0" collapsed="false">
      <c r="A121" s="4" t="s">
        <v>298</v>
      </c>
      <c r="B121" s="4" t="n">
        <v>1</v>
      </c>
      <c r="C121" s="4" t="n">
        <v>1</v>
      </c>
      <c r="D121" s="4" t="s">
        <v>13</v>
      </c>
      <c r="E121" s="4" t="n">
        <v>1</v>
      </c>
      <c r="F121" s="4" t="s">
        <v>13</v>
      </c>
      <c r="G121" s="4" t="n">
        <v>1</v>
      </c>
      <c r="H121" s="4" t="s">
        <v>13</v>
      </c>
      <c r="I121" s="4" t="s">
        <v>13</v>
      </c>
      <c r="J121" s="4" t="n">
        <v>0</v>
      </c>
      <c r="K121" s="4" t="s">
        <v>13</v>
      </c>
      <c r="L121" s="4" t="s">
        <v>13</v>
      </c>
      <c r="M121" s="4" t="n">
        <v>264056</v>
      </c>
      <c r="N121" s="4" t="n">
        <v>175970</v>
      </c>
      <c r="O121" s="4" t="n">
        <v>88086</v>
      </c>
      <c r="P121" s="4" t="n">
        <v>2</v>
      </c>
      <c r="Q121" s="4" t="s">
        <v>13</v>
      </c>
    </row>
    <row r="122" customFormat="false" ht="12.75" hidden="false" customHeight="true" outlineLevel="0" collapsed="false">
      <c r="A122" s="4" t="s">
        <v>299</v>
      </c>
      <c r="B122" s="4" t="n">
        <v>1</v>
      </c>
      <c r="C122" s="4" t="n">
        <v>1</v>
      </c>
      <c r="D122" s="4" t="s">
        <v>13</v>
      </c>
      <c r="E122" s="4" t="n">
        <v>1</v>
      </c>
      <c r="F122" s="4" t="s">
        <v>13</v>
      </c>
      <c r="G122" s="4" t="n">
        <v>1</v>
      </c>
      <c r="H122" s="4" t="s">
        <v>13</v>
      </c>
      <c r="I122" s="4" t="s">
        <v>13</v>
      </c>
      <c r="J122" s="4" t="n">
        <v>0</v>
      </c>
      <c r="K122" s="4" t="s">
        <v>13</v>
      </c>
      <c r="L122" s="4" t="s">
        <v>13</v>
      </c>
      <c r="M122" s="4" t="n">
        <v>0</v>
      </c>
      <c r="N122" s="4" t="n">
        <v>0</v>
      </c>
      <c r="O122" s="4" t="n">
        <v>0</v>
      </c>
      <c r="P122" s="4" t="n">
        <v>1</v>
      </c>
      <c r="Q122" s="4" t="s">
        <v>13</v>
      </c>
    </row>
    <row r="123" customFormat="false" ht="12.75" hidden="false" customHeight="true" outlineLevel="0" collapsed="false">
      <c r="A123" s="4" t="s">
        <v>302</v>
      </c>
      <c r="B123" s="4" t="n">
        <v>1</v>
      </c>
      <c r="C123" s="4" t="n">
        <v>3</v>
      </c>
      <c r="D123" s="4" t="n">
        <v>2.057095</v>
      </c>
      <c r="E123" s="4" t="n">
        <v>2.057095</v>
      </c>
      <c r="F123" s="4" t="n">
        <v>1.067948</v>
      </c>
      <c r="G123" s="4" t="n">
        <v>1.067948</v>
      </c>
      <c r="H123" s="4" t="n">
        <v>0.9583337</v>
      </c>
      <c r="I123" s="4" t="n">
        <v>1.1901</v>
      </c>
      <c r="J123" s="4" t="n">
        <v>2</v>
      </c>
      <c r="K123" s="4" t="n">
        <v>0.1214105</v>
      </c>
      <c r="L123" s="4" t="n">
        <v>0.07814125</v>
      </c>
      <c r="M123" s="4" t="n">
        <v>590160</v>
      </c>
      <c r="N123" s="4" t="n">
        <v>397320</v>
      </c>
      <c r="O123" s="4" t="n">
        <v>192840</v>
      </c>
      <c r="P123" s="4" t="n">
        <v>3</v>
      </c>
      <c r="Q123" s="4" t="n">
        <v>0.4866326</v>
      </c>
    </row>
    <row r="124" customFormat="false" ht="12.75" hidden="false" customHeight="true" outlineLevel="0" collapsed="false">
      <c r="A124" s="4" t="s">
        <v>303</v>
      </c>
      <c r="B124" s="4" t="n">
        <v>1</v>
      </c>
      <c r="C124" s="4" t="n">
        <v>2</v>
      </c>
      <c r="D124" s="4" t="s">
        <v>13</v>
      </c>
      <c r="E124" s="4" t="n">
        <v>1</v>
      </c>
      <c r="F124" s="4" t="s">
        <v>13</v>
      </c>
      <c r="G124" s="4" t="n">
        <v>1</v>
      </c>
      <c r="H124" s="4" t="s">
        <v>13</v>
      </c>
      <c r="I124" s="4" t="s">
        <v>13</v>
      </c>
      <c r="J124" s="4" t="n">
        <v>0</v>
      </c>
      <c r="K124" s="4" t="s">
        <v>13</v>
      </c>
      <c r="L124" s="4" t="s">
        <v>13</v>
      </c>
      <c r="M124" s="4" t="n">
        <v>665000</v>
      </c>
      <c r="N124" s="4" t="n">
        <v>429980</v>
      </c>
      <c r="O124" s="4" t="n">
        <v>235020</v>
      </c>
      <c r="P124" s="4" t="n">
        <v>2</v>
      </c>
      <c r="Q124" s="4" t="s">
        <v>13</v>
      </c>
    </row>
    <row r="125" customFormat="false" ht="12.75" hidden="false" customHeight="true" outlineLevel="0" collapsed="false">
      <c r="A125" s="4" t="s">
        <v>305</v>
      </c>
      <c r="B125" s="4" t="n">
        <v>1</v>
      </c>
      <c r="C125" s="4" t="n">
        <v>2</v>
      </c>
      <c r="D125" s="4" t="n">
        <v>0.8690362</v>
      </c>
      <c r="E125" s="4" t="n">
        <v>0.8690362</v>
      </c>
      <c r="F125" s="4" t="n">
        <v>0.4643819</v>
      </c>
      <c r="G125" s="4" t="n">
        <v>0.4643819</v>
      </c>
      <c r="H125" s="4" t="n">
        <v>0.4643819</v>
      </c>
      <c r="I125" s="4" t="n">
        <v>0.4643819</v>
      </c>
      <c r="J125" s="4" t="n">
        <v>1</v>
      </c>
      <c r="K125" s="4" t="n">
        <v>0</v>
      </c>
      <c r="L125" s="4" t="n">
        <v>0</v>
      </c>
      <c r="M125" s="4" t="n">
        <v>595726</v>
      </c>
      <c r="N125" s="4" t="n">
        <v>211396</v>
      </c>
      <c r="O125" s="4" t="n">
        <v>384330</v>
      </c>
      <c r="P125" s="4" t="n">
        <v>3</v>
      </c>
      <c r="Q125" s="4" t="n">
        <v>0.07590577</v>
      </c>
    </row>
    <row r="126" customFormat="false" ht="12.75" hidden="false" customHeight="true" outlineLevel="0" collapsed="false">
      <c r="A126" s="4" t="s">
        <v>306</v>
      </c>
      <c r="B126" s="4" t="n">
        <v>1</v>
      </c>
      <c r="C126" s="4" t="n">
        <v>5</v>
      </c>
      <c r="D126" s="4" t="n">
        <v>1.989021</v>
      </c>
      <c r="E126" s="4" t="n">
        <v>2.621259</v>
      </c>
      <c r="F126" s="4" t="n">
        <v>1.011255</v>
      </c>
      <c r="G126" s="4" t="n">
        <v>1.341835</v>
      </c>
      <c r="H126" s="4" t="n">
        <v>0.7120106</v>
      </c>
      <c r="I126" s="4" t="n">
        <v>2.528784</v>
      </c>
      <c r="J126" s="4" t="n">
        <v>3</v>
      </c>
      <c r="K126" s="4" t="n">
        <v>0.5407825</v>
      </c>
      <c r="L126" s="4" t="n">
        <v>0.5600008</v>
      </c>
      <c r="M126" s="4" t="n">
        <v>574902</v>
      </c>
      <c r="N126" s="4" t="n">
        <v>349027</v>
      </c>
      <c r="O126" s="4" t="n">
        <v>225875</v>
      </c>
      <c r="P126" s="4" t="n">
        <v>7</v>
      </c>
      <c r="Q126" s="4" t="n">
        <v>0.4695148</v>
      </c>
    </row>
    <row r="127" customFormat="false" ht="12.75" hidden="false" customHeight="true" outlineLevel="0" collapsed="false">
      <c r="A127" s="4" t="s">
        <v>307</v>
      </c>
      <c r="B127" s="4" t="n">
        <v>1</v>
      </c>
      <c r="C127" s="4" t="n">
        <v>4</v>
      </c>
      <c r="D127" s="4" t="n">
        <v>1.979453</v>
      </c>
      <c r="E127" s="4" t="n">
        <v>1.617616</v>
      </c>
      <c r="F127" s="4" t="n">
        <v>1.022056</v>
      </c>
      <c r="G127" s="4" t="n">
        <v>0.8542987</v>
      </c>
      <c r="H127" s="4" t="n">
        <v>0.5650669</v>
      </c>
      <c r="I127" s="4" t="n">
        <v>1.291575</v>
      </c>
      <c r="J127" s="4" t="n">
        <v>5</v>
      </c>
      <c r="K127" s="4" t="n">
        <v>0.4671789</v>
      </c>
      <c r="L127" s="4" t="n">
        <v>0.4715556</v>
      </c>
      <c r="M127" s="4" t="n">
        <v>1700743</v>
      </c>
      <c r="N127" s="4" t="n">
        <v>1052661</v>
      </c>
      <c r="O127" s="4" t="n">
        <v>648082</v>
      </c>
      <c r="P127" s="4" t="n">
        <v>10</v>
      </c>
      <c r="Q127" s="4" t="n">
        <v>0.4922796</v>
      </c>
    </row>
    <row r="128" customFormat="false" ht="12.75" hidden="false" customHeight="true" outlineLevel="0" collapsed="false">
      <c r="A128" s="4" t="s">
        <v>308</v>
      </c>
      <c r="B128" s="4" t="n">
        <v>1</v>
      </c>
      <c r="C128" s="4" t="n">
        <v>1</v>
      </c>
      <c r="D128" s="4" t="s">
        <v>13</v>
      </c>
      <c r="E128" s="4" t="n">
        <v>1</v>
      </c>
      <c r="F128" s="4" t="s">
        <v>13</v>
      </c>
      <c r="G128" s="4" t="n">
        <v>1</v>
      </c>
      <c r="H128" s="4" t="s">
        <v>13</v>
      </c>
      <c r="I128" s="4" t="s">
        <v>13</v>
      </c>
      <c r="J128" s="4" t="n">
        <v>0</v>
      </c>
      <c r="K128" s="4" t="s">
        <v>13</v>
      </c>
      <c r="L128" s="4" t="s">
        <v>13</v>
      </c>
      <c r="M128" s="4" t="n">
        <v>151047</v>
      </c>
      <c r="N128" s="4" t="n">
        <v>86459</v>
      </c>
      <c r="O128" s="4" t="n">
        <v>64588</v>
      </c>
      <c r="P128" s="4" t="n">
        <v>1</v>
      </c>
      <c r="Q128" s="4" t="s">
        <v>13</v>
      </c>
    </row>
    <row r="129" customFormat="false" ht="12.75" hidden="false" customHeight="true" outlineLevel="0" collapsed="false">
      <c r="A129" s="4" t="s">
        <v>309</v>
      </c>
      <c r="B129" s="4" t="n">
        <v>1</v>
      </c>
      <c r="C129" s="4" t="n">
        <v>3</v>
      </c>
      <c r="D129" s="4" t="n">
        <v>1.762611</v>
      </c>
      <c r="E129" s="4" t="n">
        <v>1.762611</v>
      </c>
      <c r="F129" s="4" t="n">
        <v>0.9129919</v>
      </c>
      <c r="G129" s="4" t="n">
        <v>0.9129919</v>
      </c>
      <c r="H129" s="4" t="n">
        <v>0.9129919</v>
      </c>
      <c r="I129" s="4" t="n">
        <v>0.9129919</v>
      </c>
      <c r="J129" s="4" t="n">
        <v>1</v>
      </c>
      <c r="K129" s="4" t="n">
        <v>0</v>
      </c>
      <c r="L129" s="4" t="n">
        <v>0</v>
      </c>
      <c r="M129" s="4" t="n">
        <v>850726</v>
      </c>
      <c r="N129" s="4" t="n">
        <v>495871</v>
      </c>
      <c r="O129" s="4" t="n">
        <v>354855</v>
      </c>
      <c r="P129" s="4" t="n">
        <v>6</v>
      </c>
      <c r="Q129" s="4" t="n">
        <v>0.41563</v>
      </c>
    </row>
    <row r="130" customFormat="false" ht="12.75" hidden="false" customHeight="true" outlineLevel="0" collapsed="false">
      <c r="A130" s="4" t="s">
        <v>310</v>
      </c>
      <c r="B130" s="4" t="n">
        <v>1</v>
      </c>
      <c r="C130" s="4" t="n">
        <v>1</v>
      </c>
      <c r="D130" s="4" t="s">
        <v>13</v>
      </c>
      <c r="E130" s="4" t="n">
        <v>1</v>
      </c>
      <c r="F130" s="4" t="s">
        <v>13</v>
      </c>
      <c r="G130" s="4" t="n">
        <v>1</v>
      </c>
      <c r="H130" s="4" t="s">
        <v>13</v>
      </c>
      <c r="I130" s="4" t="s">
        <v>13</v>
      </c>
      <c r="J130" s="4" t="n">
        <v>0</v>
      </c>
      <c r="K130" s="4" t="s">
        <v>13</v>
      </c>
      <c r="L130" s="4" t="s">
        <v>13</v>
      </c>
      <c r="M130" s="4" t="n">
        <v>81278</v>
      </c>
      <c r="N130" s="4" t="n">
        <v>54406</v>
      </c>
      <c r="O130" s="4" t="n">
        <v>26872</v>
      </c>
      <c r="P130" s="4" t="n">
        <v>2</v>
      </c>
      <c r="Q130" s="4" t="s">
        <v>13</v>
      </c>
    </row>
    <row r="131" customFormat="false" ht="12.75" hidden="false" customHeight="true" outlineLevel="0" collapsed="false">
      <c r="A131" s="4" t="s">
        <v>313</v>
      </c>
      <c r="B131" s="4" t="n">
        <v>1</v>
      </c>
      <c r="C131" s="4" t="n">
        <v>1</v>
      </c>
      <c r="D131" s="4" t="s">
        <v>13</v>
      </c>
      <c r="E131" s="4" t="n">
        <v>1</v>
      </c>
      <c r="F131" s="4" t="s">
        <v>13</v>
      </c>
      <c r="G131" s="4" t="n">
        <v>1</v>
      </c>
      <c r="H131" s="4" t="s">
        <v>13</v>
      </c>
      <c r="I131" s="4" t="s">
        <v>13</v>
      </c>
      <c r="J131" s="4" t="n">
        <v>0</v>
      </c>
      <c r="K131" s="4" t="s">
        <v>13</v>
      </c>
      <c r="L131" s="4" t="s">
        <v>13</v>
      </c>
      <c r="M131" s="4" t="n">
        <v>237191</v>
      </c>
      <c r="N131" s="4" t="n">
        <v>146610</v>
      </c>
      <c r="O131" s="4" t="n">
        <v>90581</v>
      </c>
      <c r="P131" s="4" t="n">
        <v>1</v>
      </c>
      <c r="Q131" s="4" t="s">
        <v>13</v>
      </c>
    </row>
    <row r="132" customFormat="false" ht="12.75" hidden="false" customHeight="true" outlineLevel="0" collapsed="false">
      <c r="A132" s="4" t="s">
        <v>314</v>
      </c>
      <c r="B132" s="4" t="n">
        <v>1</v>
      </c>
      <c r="C132" s="4" t="n">
        <v>8</v>
      </c>
      <c r="D132" s="4" t="n">
        <v>1.696651</v>
      </c>
      <c r="E132" s="4" t="n">
        <v>1.651861</v>
      </c>
      <c r="F132" s="4" t="n">
        <v>0.9114295</v>
      </c>
      <c r="G132" s="4" t="n">
        <v>0.8965616</v>
      </c>
      <c r="H132" s="4" t="n">
        <v>0.5492542</v>
      </c>
      <c r="I132" s="4" t="n">
        <v>1.46348</v>
      </c>
      <c r="J132" s="4" t="n">
        <v>4</v>
      </c>
      <c r="K132" s="4" t="n">
        <v>0.5321325</v>
      </c>
      <c r="L132" s="4" t="n">
        <v>0.5000057</v>
      </c>
      <c r="M132" s="4" t="n">
        <v>2945088</v>
      </c>
      <c r="N132" s="4" t="n">
        <v>1802408</v>
      </c>
      <c r="O132" s="4" t="n">
        <v>1142680</v>
      </c>
      <c r="P132" s="4" t="n">
        <v>13</v>
      </c>
      <c r="Q132" s="4" t="n">
        <v>0.3671707</v>
      </c>
    </row>
    <row r="133" customFormat="false" ht="12.75" hidden="false" customHeight="true" outlineLevel="0" collapsed="false">
      <c r="A133" s="4" t="s">
        <v>315</v>
      </c>
      <c r="B133" s="4" t="n">
        <v>1</v>
      </c>
      <c r="C133" s="4" t="n">
        <v>1</v>
      </c>
      <c r="D133" s="4" t="s">
        <v>13</v>
      </c>
      <c r="E133" s="4" t="n">
        <v>1</v>
      </c>
      <c r="F133" s="4" t="s">
        <v>13</v>
      </c>
      <c r="G133" s="4" t="n">
        <v>1</v>
      </c>
      <c r="H133" s="4" t="s">
        <v>13</v>
      </c>
      <c r="I133" s="4" t="s">
        <v>13</v>
      </c>
      <c r="J133" s="4" t="n">
        <v>0</v>
      </c>
      <c r="K133" s="4" t="s">
        <v>13</v>
      </c>
      <c r="L133" s="4" t="s">
        <v>13</v>
      </c>
      <c r="M133" s="4" t="n">
        <v>57419</v>
      </c>
      <c r="N133" s="4" t="n">
        <v>43482</v>
      </c>
      <c r="O133" s="4" t="n">
        <v>13937</v>
      </c>
      <c r="P133" s="4" t="n">
        <v>1</v>
      </c>
      <c r="Q133" s="4" t="s">
        <v>13</v>
      </c>
    </row>
    <row r="134" customFormat="false" ht="12.75" hidden="false" customHeight="true" outlineLevel="0" collapsed="false">
      <c r="A134" s="4" t="s">
        <v>317</v>
      </c>
      <c r="B134" s="4" t="n">
        <v>1</v>
      </c>
      <c r="C134" s="4" t="n">
        <v>1</v>
      </c>
      <c r="D134" s="4" t="s">
        <v>13</v>
      </c>
      <c r="E134" s="4" t="n">
        <v>1</v>
      </c>
      <c r="F134" s="4" t="s">
        <v>13</v>
      </c>
      <c r="G134" s="4" t="n">
        <v>1</v>
      </c>
      <c r="H134" s="4" t="s">
        <v>13</v>
      </c>
      <c r="I134" s="4" t="s">
        <v>13</v>
      </c>
      <c r="J134" s="4" t="n">
        <v>0</v>
      </c>
      <c r="K134" s="4" t="s">
        <v>13</v>
      </c>
      <c r="L134" s="4" t="s">
        <v>13</v>
      </c>
      <c r="M134" s="4" t="n">
        <v>0</v>
      </c>
      <c r="N134" s="4" t="n">
        <v>0</v>
      </c>
      <c r="O134" s="4" t="n">
        <v>0</v>
      </c>
      <c r="P134" s="4" t="n">
        <v>1</v>
      </c>
      <c r="Q134" s="4" t="s">
        <v>13</v>
      </c>
    </row>
    <row r="135" customFormat="false" ht="12.75" hidden="false" customHeight="true" outlineLevel="0" collapsed="false">
      <c r="A135" s="4" t="s">
        <v>319</v>
      </c>
      <c r="B135" s="4" t="n">
        <v>1</v>
      </c>
      <c r="C135" s="4" t="n">
        <v>1</v>
      </c>
      <c r="D135" s="4" t="n">
        <v>2.188998</v>
      </c>
      <c r="E135" s="4" t="n">
        <v>2.188998</v>
      </c>
      <c r="F135" s="4" t="n">
        <v>1.143602</v>
      </c>
      <c r="G135" s="4" t="n">
        <v>1.143602</v>
      </c>
      <c r="H135" s="4" t="n">
        <v>1.143602</v>
      </c>
      <c r="I135" s="4" t="n">
        <v>1.143602</v>
      </c>
      <c r="J135" s="4" t="n">
        <v>1</v>
      </c>
      <c r="K135" s="4" t="n">
        <v>0</v>
      </c>
      <c r="L135" s="4" t="n">
        <v>0</v>
      </c>
      <c r="M135" s="4" t="n">
        <v>110106</v>
      </c>
      <c r="N135" s="4" t="n">
        <v>74379</v>
      </c>
      <c r="O135" s="4" t="n">
        <v>35727</v>
      </c>
      <c r="P135" s="4" t="n">
        <v>2</v>
      </c>
      <c r="Q135" s="4" t="n">
        <v>0.4293647</v>
      </c>
    </row>
    <row r="136" customFormat="false" ht="12.75" hidden="false" customHeight="true" outlineLevel="0" collapsed="false">
      <c r="A136" s="4" t="s">
        <v>3155</v>
      </c>
      <c r="B136" s="4" t="n">
        <v>1</v>
      </c>
      <c r="C136" s="4" t="n">
        <v>1</v>
      </c>
      <c r="D136" s="4" t="s">
        <v>13</v>
      </c>
      <c r="E136" s="4" t="n">
        <v>1</v>
      </c>
      <c r="F136" s="4" t="s">
        <v>13</v>
      </c>
      <c r="G136" s="4" t="n">
        <v>1</v>
      </c>
      <c r="H136" s="4" t="s">
        <v>13</v>
      </c>
      <c r="I136" s="4" t="s">
        <v>13</v>
      </c>
      <c r="J136" s="4" t="n">
        <v>0</v>
      </c>
      <c r="K136" s="4" t="s">
        <v>13</v>
      </c>
      <c r="L136" s="4" t="s">
        <v>13</v>
      </c>
      <c r="M136" s="4" t="n">
        <v>266240</v>
      </c>
      <c r="N136" s="4" t="n">
        <v>152490</v>
      </c>
      <c r="O136" s="4" t="n">
        <v>113750</v>
      </c>
      <c r="P136" s="4" t="n">
        <v>1</v>
      </c>
      <c r="Q136" s="4" t="s">
        <v>13</v>
      </c>
    </row>
    <row r="137" customFormat="false" ht="12.75" hidden="false" customHeight="true" outlineLevel="0" collapsed="false">
      <c r="A137" s="4" t="s">
        <v>326</v>
      </c>
      <c r="B137" s="4" t="n">
        <v>1</v>
      </c>
      <c r="C137" s="4" t="n">
        <v>2</v>
      </c>
      <c r="D137" s="4" t="n">
        <v>1.932106</v>
      </c>
      <c r="E137" s="4" t="n">
        <v>1.932106</v>
      </c>
      <c r="F137" s="4" t="n">
        <v>1.028595</v>
      </c>
      <c r="G137" s="4" t="n">
        <v>1.028595</v>
      </c>
      <c r="H137" s="4" t="n">
        <v>1.028595</v>
      </c>
      <c r="I137" s="4" t="n">
        <v>1.028595</v>
      </c>
      <c r="J137" s="4" t="n">
        <v>1</v>
      </c>
      <c r="K137" s="4" t="n">
        <v>0</v>
      </c>
      <c r="L137" s="4" t="n">
        <v>0</v>
      </c>
      <c r="M137" s="4" t="n">
        <v>1467707</v>
      </c>
      <c r="N137" s="4" t="n">
        <v>963740</v>
      </c>
      <c r="O137" s="4" t="n">
        <v>503967</v>
      </c>
      <c r="P137" s="4" t="n">
        <v>3</v>
      </c>
      <c r="Q137" s="4" t="n">
        <v>0.4992429</v>
      </c>
    </row>
    <row r="138" customFormat="false" ht="12.75" hidden="false" customHeight="true" outlineLevel="0" collapsed="false">
      <c r="A138" s="4" t="s">
        <v>327</v>
      </c>
      <c r="B138" s="4" t="n">
        <v>1</v>
      </c>
      <c r="C138" s="4" t="n">
        <v>7</v>
      </c>
      <c r="D138" s="4" t="n">
        <v>1.730283</v>
      </c>
      <c r="E138" s="4" t="n">
        <v>1.762981</v>
      </c>
      <c r="F138" s="4" t="n">
        <v>0.9950249</v>
      </c>
      <c r="G138" s="4" t="n">
        <v>0.9613304</v>
      </c>
      <c r="H138" s="4" t="n">
        <v>0.8939801</v>
      </c>
      <c r="I138" s="4" t="n">
        <v>1.033755</v>
      </c>
      <c r="J138" s="4" t="n">
        <v>5</v>
      </c>
      <c r="K138" s="4" t="n">
        <v>0.08798612</v>
      </c>
      <c r="L138" s="4" t="n">
        <v>0.08286536</v>
      </c>
      <c r="M138" s="4" t="n">
        <v>10193670</v>
      </c>
      <c r="N138" s="4" t="n">
        <v>6202180</v>
      </c>
      <c r="O138" s="4" t="n">
        <v>3991490</v>
      </c>
      <c r="P138" s="4" t="n">
        <v>28</v>
      </c>
      <c r="Q138" s="4" t="n">
        <v>0.4039276</v>
      </c>
    </row>
    <row r="139" customFormat="false" ht="12.75" hidden="false" customHeight="true" outlineLevel="0" collapsed="false">
      <c r="A139" s="4" t="s">
        <v>331</v>
      </c>
      <c r="B139" s="4" t="n">
        <v>1</v>
      </c>
      <c r="C139" s="4" t="n">
        <v>2</v>
      </c>
      <c r="D139" s="4" t="n">
        <v>1.461589</v>
      </c>
      <c r="E139" s="4" t="n">
        <v>1.461589</v>
      </c>
      <c r="F139" s="4" t="n">
        <v>0.7555998</v>
      </c>
      <c r="G139" s="4" t="n">
        <v>0.7555998</v>
      </c>
      <c r="H139" s="4" t="n">
        <v>0.7337656</v>
      </c>
      <c r="I139" s="4" t="n">
        <v>0.7780837</v>
      </c>
      <c r="J139" s="4" t="n">
        <v>2</v>
      </c>
      <c r="K139" s="4" t="n">
        <v>0.02134095</v>
      </c>
      <c r="L139" s="4" t="n">
        <v>0.02115708</v>
      </c>
      <c r="M139" s="4" t="n">
        <v>409027</v>
      </c>
      <c r="N139" s="4" t="n">
        <v>223155</v>
      </c>
      <c r="O139" s="4" t="n">
        <v>185872</v>
      </c>
      <c r="P139" s="4" t="n">
        <v>2</v>
      </c>
      <c r="Q139" s="4" t="n">
        <v>0.2591097</v>
      </c>
    </row>
    <row r="140" customFormat="false" ht="12.75" hidden="false" customHeight="true" outlineLevel="0" collapsed="false">
      <c r="A140" s="4" t="s">
        <v>335</v>
      </c>
      <c r="B140" s="4" t="n">
        <v>1</v>
      </c>
      <c r="C140" s="4" t="n">
        <v>1</v>
      </c>
      <c r="D140" s="4" t="s">
        <v>13</v>
      </c>
      <c r="E140" s="4" t="n">
        <v>1</v>
      </c>
      <c r="F140" s="4" t="s">
        <v>13</v>
      </c>
      <c r="G140" s="4" t="n">
        <v>1</v>
      </c>
      <c r="H140" s="4" t="s">
        <v>13</v>
      </c>
      <c r="I140" s="4" t="s">
        <v>13</v>
      </c>
      <c r="J140" s="4" t="n">
        <v>0</v>
      </c>
      <c r="K140" s="4" t="s">
        <v>13</v>
      </c>
      <c r="L140" s="4" t="s">
        <v>13</v>
      </c>
      <c r="M140" s="4" t="n">
        <v>115446</v>
      </c>
      <c r="N140" s="4" t="n">
        <v>71528</v>
      </c>
      <c r="O140" s="4" t="n">
        <v>43918</v>
      </c>
      <c r="P140" s="4" t="n">
        <v>1</v>
      </c>
      <c r="Q140" s="4" t="s">
        <v>13</v>
      </c>
    </row>
    <row r="141" customFormat="false" ht="12.75" hidden="false" customHeight="true" outlineLevel="0" collapsed="false">
      <c r="A141" s="4" t="s">
        <v>336</v>
      </c>
      <c r="B141" s="4" t="n">
        <v>1</v>
      </c>
      <c r="C141" s="4" t="n">
        <v>3</v>
      </c>
      <c r="D141" s="4" t="n">
        <v>4.833747</v>
      </c>
      <c r="E141" s="4" t="n">
        <v>4.833747</v>
      </c>
      <c r="F141" s="4" t="n">
        <v>2.655126</v>
      </c>
      <c r="G141" s="4" t="n">
        <v>2.655126</v>
      </c>
      <c r="H141" s="4" t="n">
        <v>1.570565</v>
      </c>
      <c r="I141" s="4" t="n">
        <v>4.488636</v>
      </c>
      <c r="J141" s="4" t="n">
        <v>2</v>
      </c>
      <c r="K141" s="4" t="n">
        <v>0.3467882</v>
      </c>
      <c r="L141" s="4" t="n">
        <v>0.3788481</v>
      </c>
      <c r="M141" s="4" t="n">
        <v>417406.4</v>
      </c>
      <c r="N141" s="4" t="n">
        <v>330992</v>
      </c>
      <c r="O141" s="4" t="n">
        <v>86414.4</v>
      </c>
      <c r="P141" s="4" t="n">
        <v>4</v>
      </c>
      <c r="Q141" s="4" t="n">
        <v>0.03119196</v>
      </c>
    </row>
    <row r="142" customFormat="false" ht="12.75" hidden="false" customHeight="true" outlineLevel="0" collapsed="false">
      <c r="A142" s="4" t="s">
        <v>338</v>
      </c>
      <c r="B142" s="4" t="n">
        <v>1</v>
      </c>
      <c r="C142" s="4" t="n">
        <v>2</v>
      </c>
      <c r="D142" s="4" t="n">
        <v>0.3249295</v>
      </c>
      <c r="E142" s="4" t="n">
        <v>0.3249295</v>
      </c>
      <c r="F142" s="4" t="n">
        <v>0.1783928</v>
      </c>
      <c r="G142" s="4" t="n">
        <v>0.1783928</v>
      </c>
      <c r="H142" s="4" t="n">
        <v>0.007284779</v>
      </c>
      <c r="I142" s="4" t="n">
        <v>4.368561</v>
      </c>
      <c r="J142" s="4" t="n">
        <v>2</v>
      </c>
      <c r="K142" s="4" t="n">
        <v>2.381692</v>
      </c>
      <c r="L142" s="4" t="n">
        <v>2.307622</v>
      </c>
      <c r="M142" s="4" t="n">
        <v>1702067</v>
      </c>
      <c r="N142" s="4" t="n">
        <v>298837</v>
      </c>
      <c r="O142" s="4" t="n">
        <v>1403230</v>
      </c>
      <c r="P142" s="4" t="n">
        <v>3</v>
      </c>
      <c r="Q142" s="4" t="n">
        <v>0.0007027503</v>
      </c>
    </row>
    <row r="143" customFormat="false" ht="12.75" hidden="false" customHeight="true" outlineLevel="0" collapsed="false">
      <c r="A143" s="4" t="s">
        <v>339</v>
      </c>
      <c r="B143" s="4" t="n">
        <v>1</v>
      </c>
      <c r="C143" s="4" t="n">
        <v>2</v>
      </c>
      <c r="D143" s="4" t="n">
        <v>1.558433</v>
      </c>
      <c r="E143" s="4" t="n">
        <v>1.558433</v>
      </c>
      <c r="F143" s="4" t="n">
        <v>0.8065167</v>
      </c>
      <c r="G143" s="4" t="n">
        <v>0.8065167</v>
      </c>
      <c r="H143" s="4" t="n">
        <v>0.8065167</v>
      </c>
      <c r="I143" s="4" t="n">
        <v>0.8065167</v>
      </c>
      <c r="J143" s="4" t="n">
        <v>1</v>
      </c>
      <c r="K143" s="4" t="n">
        <v>0</v>
      </c>
      <c r="L143" s="4" t="n">
        <v>0</v>
      </c>
      <c r="M143" s="4" t="n">
        <v>1072876</v>
      </c>
      <c r="N143" s="4" t="n">
        <v>673920</v>
      </c>
      <c r="O143" s="4" t="n">
        <v>398956</v>
      </c>
      <c r="P143" s="4" t="n">
        <v>5</v>
      </c>
      <c r="Q143" s="4" t="n">
        <v>0.320842</v>
      </c>
    </row>
    <row r="144" customFormat="false" ht="12.75" hidden="false" customHeight="true" outlineLevel="0" collapsed="false">
      <c r="A144" s="4" t="s">
        <v>340</v>
      </c>
      <c r="B144" s="4" t="n">
        <v>1</v>
      </c>
      <c r="C144" s="4" t="n">
        <v>2</v>
      </c>
      <c r="D144" s="4" t="n">
        <v>3.284504</v>
      </c>
      <c r="E144" s="4" t="n">
        <v>3.284504</v>
      </c>
      <c r="F144" s="4" t="n">
        <v>1.893294</v>
      </c>
      <c r="G144" s="4" t="n">
        <v>1.893294</v>
      </c>
      <c r="H144" s="4" t="n">
        <v>1.893294</v>
      </c>
      <c r="I144" s="4" t="n">
        <v>1.893294</v>
      </c>
      <c r="J144" s="4" t="n">
        <v>1</v>
      </c>
      <c r="K144" s="4" t="n">
        <v>0</v>
      </c>
      <c r="L144" s="4" t="n">
        <v>0</v>
      </c>
      <c r="M144" s="4" t="n">
        <v>1332530</v>
      </c>
      <c r="N144" s="4" t="n">
        <v>854900</v>
      </c>
      <c r="O144" s="4" t="n">
        <v>477630</v>
      </c>
      <c r="P144" s="4" t="n">
        <v>3</v>
      </c>
      <c r="Q144" s="4" t="n">
        <v>0.15103</v>
      </c>
    </row>
    <row r="145" customFormat="false" ht="12.75" hidden="false" customHeight="true" outlineLevel="0" collapsed="false">
      <c r="A145" s="4" t="s">
        <v>343</v>
      </c>
      <c r="B145" s="4" t="n">
        <v>1</v>
      </c>
      <c r="C145" s="4" t="n">
        <v>1</v>
      </c>
      <c r="D145" s="4" t="n">
        <v>0.8170602</v>
      </c>
      <c r="E145" s="4" t="n">
        <v>0.8170602</v>
      </c>
      <c r="F145" s="4" t="n">
        <v>0.4213365</v>
      </c>
      <c r="G145" s="4" t="n">
        <v>0.4213365</v>
      </c>
      <c r="H145" s="4" t="n">
        <v>0.4213365</v>
      </c>
      <c r="I145" s="4" t="n">
        <v>0.4213365</v>
      </c>
      <c r="J145" s="4" t="n">
        <v>1</v>
      </c>
      <c r="K145" s="4" t="n">
        <v>0</v>
      </c>
      <c r="L145" s="4" t="n">
        <v>0</v>
      </c>
      <c r="M145" s="4" t="n">
        <v>130217</v>
      </c>
      <c r="N145" s="4" t="n">
        <v>68833</v>
      </c>
      <c r="O145" s="4" t="n">
        <v>61384</v>
      </c>
      <c r="P145" s="4" t="n">
        <v>1</v>
      </c>
      <c r="Q145" s="4" t="n">
        <v>0.0721128</v>
      </c>
    </row>
    <row r="146" customFormat="false" ht="12.75" hidden="false" customHeight="true" outlineLevel="0" collapsed="false">
      <c r="A146" s="4" t="s">
        <v>344</v>
      </c>
      <c r="B146" s="4" t="n">
        <v>1</v>
      </c>
      <c r="C146" s="4" t="n">
        <v>2</v>
      </c>
      <c r="D146" s="4" t="n">
        <v>1.836446</v>
      </c>
      <c r="E146" s="4" t="n">
        <v>1.836446</v>
      </c>
      <c r="F146" s="4" t="n">
        <v>0.9963136</v>
      </c>
      <c r="G146" s="4" t="n">
        <v>0.9963136</v>
      </c>
      <c r="H146" s="4" t="n">
        <v>0.9963136</v>
      </c>
      <c r="I146" s="4" t="n">
        <v>0.9963136</v>
      </c>
      <c r="J146" s="4" t="n">
        <v>1</v>
      </c>
      <c r="K146" s="4" t="n">
        <v>0</v>
      </c>
      <c r="L146" s="4" t="n">
        <v>0</v>
      </c>
      <c r="M146" s="4" t="n">
        <v>382750</v>
      </c>
      <c r="N146" s="4" t="n">
        <v>265020</v>
      </c>
      <c r="O146" s="4" t="n">
        <v>117730</v>
      </c>
      <c r="P146" s="4" t="n">
        <v>4</v>
      </c>
      <c r="Q146" s="4" t="n">
        <v>0.4796833</v>
      </c>
    </row>
    <row r="147" customFormat="false" ht="12.75" hidden="false" customHeight="true" outlineLevel="0" collapsed="false">
      <c r="A147" s="4" t="s">
        <v>345</v>
      </c>
      <c r="B147" s="4" t="n">
        <v>1</v>
      </c>
      <c r="C147" s="4" t="n">
        <v>1</v>
      </c>
      <c r="D147" s="4" t="s">
        <v>13</v>
      </c>
      <c r="E147" s="4" t="n">
        <v>1</v>
      </c>
      <c r="F147" s="4" t="s">
        <v>13</v>
      </c>
      <c r="G147" s="4" t="n">
        <v>1</v>
      </c>
      <c r="H147" s="4" t="s">
        <v>13</v>
      </c>
      <c r="I147" s="4" t="s">
        <v>13</v>
      </c>
      <c r="J147" s="4" t="n">
        <v>0</v>
      </c>
      <c r="K147" s="4" t="s">
        <v>13</v>
      </c>
      <c r="L147" s="4" t="s">
        <v>13</v>
      </c>
      <c r="M147" s="4" t="n">
        <v>1286500</v>
      </c>
      <c r="N147" s="4" t="n">
        <v>795770</v>
      </c>
      <c r="O147" s="4" t="n">
        <v>490730</v>
      </c>
      <c r="P147" s="4" t="n">
        <v>1</v>
      </c>
      <c r="Q147" s="4" t="s">
        <v>13</v>
      </c>
    </row>
    <row r="148" customFormat="false" ht="12.75" hidden="false" customHeight="true" outlineLevel="0" collapsed="false">
      <c r="A148" s="4" t="s">
        <v>346</v>
      </c>
      <c r="B148" s="4" t="n">
        <v>1</v>
      </c>
      <c r="C148" s="4" t="n">
        <v>7</v>
      </c>
      <c r="D148" s="4" t="n">
        <v>1.961631</v>
      </c>
      <c r="E148" s="4" t="n">
        <v>2.264147</v>
      </c>
      <c r="F148" s="4" t="n">
        <v>1.074991</v>
      </c>
      <c r="G148" s="4" t="n">
        <v>1.228469</v>
      </c>
      <c r="H148" s="4" t="n">
        <v>0.9561402</v>
      </c>
      <c r="I148" s="4" t="n">
        <v>1.578362</v>
      </c>
      <c r="J148" s="4" t="n">
        <v>5</v>
      </c>
      <c r="K148" s="4" t="n">
        <v>0.2942942</v>
      </c>
      <c r="L148" s="4" t="n">
        <v>0.2859193</v>
      </c>
      <c r="M148" s="4" t="n">
        <v>2388464</v>
      </c>
      <c r="N148" s="4" t="n">
        <v>1516474</v>
      </c>
      <c r="O148" s="4" t="n">
        <v>871990</v>
      </c>
      <c r="P148" s="4" t="n">
        <v>11</v>
      </c>
      <c r="Q148" s="4" t="n">
        <v>0.4735663</v>
      </c>
    </row>
    <row r="149" customFormat="false" ht="12.75" hidden="false" customHeight="true" outlineLevel="0" collapsed="false">
      <c r="A149" s="4" t="s">
        <v>348</v>
      </c>
      <c r="B149" s="4" t="n">
        <v>1</v>
      </c>
      <c r="C149" s="4" t="n">
        <v>5</v>
      </c>
      <c r="D149" s="4" t="n">
        <v>3.004782</v>
      </c>
      <c r="E149" s="4" t="n">
        <v>3.004782</v>
      </c>
      <c r="F149" s="4" t="n">
        <v>1.722664</v>
      </c>
      <c r="G149" s="4" t="n">
        <v>1.722664</v>
      </c>
      <c r="H149" s="4" t="n">
        <v>1.168334</v>
      </c>
      <c r="I149" s="4" t="n">
        <v>2.540001</v>
      </c>
      <c r="J149" s="4" t="n">
        <v>2</v>
      </c>
      <c r="K149" s="4" t="n">
        <v>0.3392598</v>
      </c>
      <c r="L149" s="4" t="n">
        <v>0.2801678</v>
      </c>
      <c r="M149" s="4" t="n">
        <v>8090669</v>
      </c>
      <c r="N149" s="4" t="n">
        <v>5334720</v>
      </c>
      <c r="O149" s="4" t="n">
        <v>2755949</v>
      </c>
      <c r="P149" s="4" t="n">
        <v>12</v>
      </c>
      <c r="Q149" s="4" t="n">
        <v>0.1165435</v>
      </c>
    </row>
    <row r="150" customFormat="false" ht="12.75" hidden="false" customHeight="true" outlineLevel="0" collapsed="false">
      <c r="A150" s="4" t="s">
        <v>349</v>
      </c>
      <c r="B150" s="4" t="n">
        <v>1</v>
      </c>
      <c r="C150" s="4" t="n">
        <v>16</v>
      </c>
      <c r="D150" s="4" t="n">
        <v>1.895257</v>
      </c>
      <c r="E150" s="4" t="n">
        <v>1.735761</v>
      </c>
      <c r="F150" s="4" t="n">
        <v>1.07681</v>
      </c>
      <c r="G150" s="4" t="n">
        <v>0.9691613</v>
      </c>
      <c r="H150" s="4" t="n">
        <v>0.7953035</v>
      </c>
      <c r="I150" s="4" t="n">
        <v>1.181025</v>
      </c>
      <c r="J150" s="4" t="n">
        <v>10</v>
      </c>
      <c r="K150" s="4" t="n">
        <v>0.3212691</v>
      </c>
      <c r="L150" s="4" t="n">
        <v>0.3189822</v>
      </c>
      <c r="M150" s="4" t="n">
        <v>18719540</v>
      </c>
      <c r="N150" s="4" t="n">
        <v>11123760</v>
      </c>
      <c r="O150" s="4" t="n">
        <v>7595784</v>
      </c>
      <c r="P150" s="4" t="n">
        <v>55</v>
      </c>
      <c r="Q150" s="4" t="n">
        <v>0.3767362</v>
      </c>
    </row>
    <row r="151" customFormat="false" ht="12.75" hidden="false" customHeight="true" outlineLevel="0" collapsed="false">
      <c r="A151" s="4" t="s">
        <v>352</v>
      </c>
      <c r="B151" s="4" t="n">
        <v>1</v>
      </c>
      <c r="C151" s="4" t="n">
        <v>8</v>
      </c>
      <c r="D151" s="4" t="n">
        <v>1.510675</v>
      </c>
      <c r="E151" s="4" t="n">
        <v>1.574131</v>
      </c>
      <c r="F151" s="4" t="n">
        <v>0.8139513</v>
      </c>
      <c r="G151" s="4" t="n">
        <v>0.8450662</v>
      </c>
      <c r="H151" s="4" t="n">
        <v>0.7579487</v>
      </c>
      <c r="I151" s="4" t="n">
        <v>0.9421968</v>
      </c>
      <c r="J151" s="4" t="n">
        <v>4</v>
      </c>
      <c r="K151" s="4" t="n">
        <v>0.09063906</v>
      </c>
      <c r="L151" s="4" t="n">
        <v>0.1110196</v>
      </c>
      <c r="M151" s="4" t="n">
        <v>2922624</v>
      </c>
      <c r="N151" s="4" t="n">
        <v>1767346</v>
      </c>
      <c r="O151" s="4" t="n">
        <v>1155278</v>
      </c>
      <c r="P151" s="4" t="n">
        <v>23</v>
      </c>
      <c r="Q151" s="4" t="n">
        <v>0.2743944</v>
      </c>
    </row>
    <row r="152" customFormat="false" ht="12.75" hidden="false" customHeight="true" outlineLevel="0" collapsed="false">
      <c r="A152" s="4" t="s">
        <v>356</v>
      </c>
      <c r="B152" s="4" t="n">
        <v>1</v>
      </c>
      <c r="C152" s="4" t="n">
        <v>2</v>
      </c>
      <c r="D152" s="4" t="n">
        <v>1.748466</v>
      </c>
      <c r="E152" s="4" t="n">
        <v>1.748466</v>
      </c>
      <c r="F152" s="4" t="n">
        <v>0.961446</v>
      </c>
      <c r="G152" s="4" t="n">
        <v>0.961446</v>
      </c>
      <c r="H152" s="4" t="n">
        <v>0.961446</v>
      </c>
      <c r="I152" s="4" t="n">
        <v>0.961446</v>
      </c>
      <c r="J152" s="4" t="n">
        <v>1</v>
      </c>
      <c r="K152" s="4" t="n">
        <v>0</v>
      </c>
      <c r="L152" s="4" t="n">
        <v>0</v>
      </c>
      <c r="M152" s="4" t="n">
        <v>448857</v>
      </c>
      <c r="N152" s="4" t="n">
        <v>260513</v>
      </c>
      <c r="O152" s="4" t="n">
        <v>188344</v>
      </c>
      <c r="P152" s="4" t="n">
        <v>3</v>
      </c>
      <c r="Q152" s="4" t="n">
        <v>0.4445156</v>
      </c>
    </row>
    <row r="153" customFormat="false" ht="12.75" hidden="false" customHeight="true" outlineLevel="0" collapsed="false">
      <c r="A153" s="4" t="s">
        <v>357</v>
      </c>
      <c r="B153" s="4" t="n">
        <v>1</v>
      </c>
      <c r="C153" s="4" t="n">
        <v>9</v>
      </c>
      <c r="D153" s="4" t="n">
        <v>2.178561</v>
      </c>
      <c r="E153" s="4" t="n">
        <v>2.178561</v>
      </c>
      <c r="F153" s="4" t="n">
        <v>1.108294</v>
      </c>
      <c r="G153" s="4" t="n">
        <v>1.108294</v>
      </c>
      <c r="H153" s="4" t="n">
        <v>0.8127259</v>
      </c>
      <c r="I153" s="4" t="n">
        <v>1.511354</v>
      </c>
      <c r="J153" s="4" t="n">
        <v>2</v>
      </c>
      <c r="K153" s="4" t="n">
        <v>0.2062769</v>
      </c>
      <c r="L153" s="4" t="n">
        <v>0.2238091</v>
      </c>
      <c r="M153" s="4" t="n">
        <v>1749979</v>
      </c>
      <c r="N153" s="4" t="n">
        <v>1087294</v>
      </c>
      <c r="O153" s="4" t="n">
        <v>662685</v>
      </c>
      <c r="P153" s="4" t="n">
        <v>13</v>
      </c>
      <c r="Q153" s="4" t="n">
        <v>0.4471404</v>
      </c>
    </row>
    <row r="154" customFormat="false" ht="12.75" hidden="false" customHeight="true" outlineLevel="0" collapsed="false">
      <c r="A154" s="4" t="s">
        <v>360</v>
      </c>
      <c r="B154" s="4" t="n">
        <v>1</v>
      </c>
      <c r="C154" s="4" t="n">
        <v>1</v>
      </c>
      <c r="D154" s="4" t="n">
        <v>2.580246</v>
      </c>
      <c r="E154" s="4" t="n">
        <v>2.580246</v>
      </c>
      <c r="F154" s="4" t="n">
        <v>1.417254</v>
      </c>
      <c r="G154" s="4" t="n">
        <v>1.417254</v>
      </c>
      <c r="H154" s="4" t="n">
        <v>1.417254</v>
      </c>
      <c r="I154" s="4" t="n">
        <v>1.417254</v>
      </c>
      <c r="J154" s="4" t="n">
        <v>1</v>
      </c>
      <c r="K154" s="4" t="n">
        <v>0</v>
      </c>
      <c r="L154" s="4" t="n">
        <v>0</v>
      </c>
      <c r="M154" s="4" t="n">
        <v>403790</v>
      </c>
      <c r="N154" s="4" t="n">
        <v>238520</v>
      </c>
      <c r="O154" s="4" t="n">
        <v>165270</v>
      </c>
      <c r="P154" s="4" t="n">
        <v>1</v>
      </c>
      <c r="Q154" s="4" t="n">
        <v>0.259383</v>
      </c>
    </row>
    <row r="155" customFormat="false" ht="12.75" hidden="false" customHeight="true" outlineLevel="0" collapsed="false">
      <c r="A155" s="4" t="s">
        <v>361</v>
      </c>
      <c r="B155" s="4" t="n">
        <v>1</v>
      </c>
      <c r="C155" s="4" t="n">
        <v>1</v>
      </c>
      <c r="D155" s="4" t="s">
        <v>13</v>
      </c>
      <c r="E155" s="4" t="n">
        <v>1</v>
      </c>
      <c r="F155" s="4" t="s">
        <v>13</v>
      </c>
      <c r="G155" s="4" t="n">
        <v>1</v>
      </c>
      <c r="H155" s="4" t="s">
        <v>13</v>
      </c>
      <c r="I155" s="4" t="s">
        <v>13</v>
      </c>
      <c r="J155" s="4" t="n">
        <v>0</v>
      </c>
      <c r="K155" s="4" t="s">
        <v>13</v>
      </c>
      <c r="L155" s="4" t="s">
        <v>13</v>
      </c>
      <c r="M155" s="4" t="n">
        <v>413390</v>
      </c>
      <c r="N155" s="4" t="n">
        <v>225100</v>
      </c>
      <c r="O155" s="4" t="n">
        <v>188290</v>
      </c>
      <c r="P155" s="4" t="n">
        <v>1</v>
      </c>
      <c r="Q155" s="4" t="s">
        <v>13</v>
      </c>
    </row>
    <row r="156" customFormat="false" ht="12.75" hidden="false" customHeight="true" outlineLevel="0" collapsed="false">
      <c r="A156" s="4" t="s">
        <v>365</v>
      </c>
      <c r="B156" s="4" t="n">
        <v>1</v>
      </c>
      <c r="C156" s="4" t="n">
        <v>19</v>
      </c>
      <c r="D156" s="4" t="n">
        <v>1.597365</v>
      </c>
      <c r="E156" s="4" t="n">
        <v>1.697379</v>
      </c>
      <c r="F156" s="4" t="n">
        <v>0.9283764</v>
      </c>
      <c r="G156" s="4" t="n">
        <v>0.9673832</v>
      </c>
      <c r="H156" s="4" t="n">
        <v>0.9124206</v>
      </c>
      <c r="I156" s="4" t="n">
        <v>1.025657</v>
      </c>
      <c r="J156" s="4" t="n">
        <v>26</v>
      </c>
      <c r="K156" s="4" t="n">
        <v>0.1554965</v>
      </c>
      <c r="L156" s="4" t="n">
        <v>0.1521734</v>
      </c>
      <c r="M156" s="4" t="n">
        <v>177626800</v>
      </c>
      <c r="N156" s="4" t="n">
        <v>106010700</v>
      </c>
      <c r="O156" s="4" t="n">
        <v>71616100</v>
      </c>
      <c r="P156" s="4" t="n">
        <v>181</v>
      </c>
      <c r="Q156" s="4" t="n">
        <v>0.2885014</v>
      </c>
    </row>
    <row r="157" customFormat="false" ht="12.75" hidden="false" customHeight="true" outlineLevel="0" collapsed="false">
      <c r="A157" s="4" t="s">
        <v>366</v>
      </c>
      <c r="B157" s="4" t="n">
        <v>1</v>
      </c>
      <c r="C157" s="4" t="n">
        <v>2</v>
      </c>
      <c r="D157" s="4" t="s">
        <v>13</v>
      </c>
      <c r="E157" s="4" t="n">
        <v>1</v>
      </c>
      <c r="F157" s="4" t="s">
        <v>13</v>
      </c>
      <c r="G157" s="4" t="n">
        <v>1</v>
      </c>
      <c r="H157" s="4" t="s">
        <v>13</v>
      </c>
      <c r="I157" s="4" t="s">
        <v>13</v>
      </c>
      <c r="J157" s="4" t="n">
        <v>0</v>
      </c>
      <c r="K157" s="4" t="s">
        <v>13</v>
      </c>
      <c r="L157" s="4" t="s">
        <v>13</v>
      </c>
      <c r="M157" s="4" t="n">
        <v>121391</v>
      </c>
      <c r="N157" s="4" t="n">
        <v>71932</v>
      </c>
      <c r="O157" s="4" t="n">
        <v>49459</v>
      </c>
      <c r="P157" s="4" t="n">
        <v>2</v>
      </c>
      <c r="Q157" s="4" t="s">
        <v>13</v>
      </c>
    </row>
    <row r="158" customFormat="false" ht="12.75" hidden="false" customHeight="true" outlineLevel="0" collapsed="false">
      <c r="A158" s="4" t="s">
        <v>368</v>
      </c>
      <c r="B158" s="4" t="n">
        <v>1</v>
      </c>
      <c r="C158" s="4" t="n">
        <v>2</v>
      </c>
      <c r="D158" s="4" t="n">
        <v>1.731489</v>
      </c>
      <c r="E158" s="4" t="n">
        <v>1.731489</v>
      </c>
      <c r="F158" s="4" t="n">
        <v>1.006846</v>
      </c>
      <c r="G158" s="4" t="n">
        <v>1.006846</v>
      </c>
      <c r="H158" s="4" t="n">
        <v>0.9286938</v>
      </c>
      <c r="I158" s="4" t="n">
        <v>1.091574</v>
      </c>
      <c r="J158" s="4" t="n">
        <v>2</v>
      </c>
      <c r="K158" s="4" t="n">
        <v>0.04138928</v>
      </c>
      <c r="L158" s="4" t="n">
        <v>0.05829909</v>
      </c>
      <c r="M158" s="4" t="n">
        <v>4158962</v>
      </c>
      <c r="N158" s="4" t="n">
        <v>2642958</v>
      </c>
      <c r="O158" s="4" t="n">
        <v>1516004</v>
      </c>
      <c r="P158" s="4" t="n">
        <v>6</v>
      </c>
      <c r="Q158" s="4" t="n">
        <v>0.4521358</v>
      </c>
    </row>
    <row r="159" customFormat="false" ht="12.75" hidden="false" customHeight="true" outlineLevel="0" collapsed="false">
      <c r="A159" s="4" t="s">
        <v>369</v>
      </c>
      <c r="B159" s="4" t="n">
        <v>1</v>
      </c>
      <c r="C159" s="4" t="n">
        <v>1</v>
      </c>
      <c r="D159" s="4" t="n">
        <v>1.502133</v>
      </c>
      <c r="E159" s="4" t="n">
        <v>1.502133</v>
      </c>
      <c r="F159" s="4" t="n">
        <v>0.7713669</v>
      </c>
      <c r="G159" s="4" t="n">
        <v>0.7713669</v>
      </c>
      <c r="H159" s="4" t="n">
        <v>0.7713669</v>
      </c>
      <c r="I159" s="4" t="n">
        <v>0.7713669</v>
      </c>
      <c r="J159" s="4" t="n">
        <v>1</v>
      </c>
      <c r="K159" s="4" t="n">
        <v>0</v>
      </c>
      <c r="L159" s="4" t="n">
        <v>0</v>
      </c>
      <c r="M159" s="4" t="n">
        <v>139019</v>
      </c>
      <c r="N159" s="4" t="n">
        <v>92192</v>
      </c>
      <c r="O159" s="4" t="n">
        <v>46827</v>
      </c>
      <c r="P159" s="4" t="n">
        <v>2</v>
      </c>
      <c r="Q159" s="4" t="n">
        <v>0.3198693</v>
      </c>
    </row>
    <row r="160" customFormat="false" ht="12.75" hidden="false" customHeight="true" outlineLevel="0" collapsed="false">
      <c r="A160" s="4" t="s">
        <v>372</v>
      </c>
      <c r="B160" s="4" t="n">
        <v>1</v>
      </c>
      <c r="C160" s="4" t="n">
        <v>1</v>
      </c>
      <c r="D160" s="4" t="n">
        <v>2.35916</v>
      </c>
      <c r="E160" s="4" t="n">
        <v>2.35916</v>
      </c>
      <c r="F160" s="4" t="n">
        <v>1.257814</v>
      </c>
      <c r="G160" s="4" t="n">
        <v>1.257814</v>
      </c>
      <c r="H160" s="4" t="n">
        <v>0.9168858</v>
      </c>
      <c r="I160" s="4" t="n">
        <v>1.72551</v>
      </c>
      <c r="J160" s="4" t="n">
        <v>2</v>
      </c>
      <c r="K160" s="4" t="n">
        <v>0.1988086</v>
      </c>
      <c r="L160" s="4" t="n">
        <v>0.2281124</v>
      </c>
      <c r="M160" s="4" t="n">
        <v>612521</v>
      </c>
      <c r="N160" s="4" t="n">
        <v>439670</v>
      </c>
      <c r="O160" s="4" t="n">
        <v>172851</v>
      </c>
      <c r="P160" s="4" t="n">
        <v>2</v>
      </c>
      <c r="Q160" s="4" t="n">
        <v>0.3738438</v>
      </c>
    </row>
    <row r="161" customFormat="false" ht="12.75" hidden="false" customHeight="true" outlineLevel="0" collapsed="false">
      <c r="A161" s="4" t="s">
        <v>378</v>
      </c>
      <c r="B161" s="4" t="n">
        <v>1</v>
      </c>
      <c r="C161" s="4" t="n">
        <v>1</v>
      </c>
      <c r="D161" s="4" t="s">
        <v>13</v>
      </c>
      <c r="E161" s="4" t="n">
        <v>1</v>
      </c>
      <c r="F161" s="4" t="s">
        <v>13</v>
      </c>
      <c r="G161" s="4" t="n">
        <v>1</v>
      </c>
      <c r="H161" s="4" t="s">
        <v>13</v>
      </c>
      <c r="I161" s="4" t="s">
        <v>13</v>
      </c>
      <c r="J161" s="4" t="n">
        <v>0</v>
      </c>
      <c r="K161" s="4" t="s">
        <v>13</v>
      </c>
      <c r="L161" s="4" t="s">
        <v>13</v>
      </c>
      <c r="M161" s="4" t="n">
        <v>224792</v>
      </c>
      <c r="N161" s="4" t="n">
        <v>126520</v>
      </c>
      <c r="O161" s="4" t="n">
        <v>98272</v>
      </c>
      <c r="P161" s="4" t="n">
        <v>1</v>
      </c>
      <c r="Q161" s="4" t="s">
        <v>13</v>
      </c>
    </row>
    <row r="162" customFormat="false" ht="12.75" hidden="false" customHeight="true" outlineLevel="0" collapsed="false">
      <c r="A162" s="4" t="s">
        <v>380</v>
      </c>
      <c r="B162" s="4" t="n">
        <v>1</v>
      </c>
      <c r="C162" s="4" t="n">
        <v>15</v>
      </c>
      <c r="D162" s="4" t="n">
        <v>1.916039</v>
      </c>
      <c r="E162" s="4" t="n">
        <v>2.207883</v>
      </c>
      <c r="F162" s="4" t="n">
        <v>1.074102</v>
      </c>
      <c r="G162" s="4" t="n">
        <v>1.241177</v>
      </c>
      <c r="H162" s="4" t="n">
        <v>1.025131</v>
      </c>
      <c r="I162" s="4" t="n">
        <v>1.502755</v>
      </c>
      <c r="J162" s="4" t="n">
        <v>13</v>
      </c>
      <c r="K162" s="4" t="n">
        <v>0.3488444</v>
      </c>
      <c r="L162" s="4" t="n">
        <v>0.351798</v>
      </c>
      <c r="M162" s="4" t="n">
        <v>18837250</v>
      </c>
      <c r="N162" s="4" t="n">
        <v>11961100</v>
      </c>
      <c r="O162" s="4" t="n">
        <v>6876152</v>
      </c>
      <c r="P162" s="4" t="n">
        <v>44</v>
      </c>
      <c r="Q162" s="4" t="n">
        <v>0.38237</v>
      </c>
    </row>
    <row r="163" customFormat="false" ht="12.75" hidden="false" customHeight="true" outlineLevel="0" collapsed="false">
      <c r="A163" s="4" t="s">
        <v>381</v>
      </c>
      <c r="B163" s="4" t="n">
        <v>1</v>
      </c>
      <c r="C163" s="4" t="n">
        <v>1</v>
      </c>
      <c r="D163" s="4" t="n">
        <v>1.831904</v>
      </c>
      <c r="E163" s="4" t="n">
        <v>1.831904</v>
      </c>
      <c r="F163" s="4" t="n">
        <v>1.087252</v>
      </c>
      <c r="G163" s="4" t="n">
        <v>1.087252</v>
      </c>
      <c r="H163" s="4" t="n">
        <v>1.087252</v>
      </c>
      <c r="I163" s="4" t="n">
        <v>1.087252</v>
      </c>
      <c r="J163" s="4" t="n">
        <v>1</v>
      </c>
      <c r="K163" s="4" t="n">
        <v>0</v>
      </c>
      <c r="L163" s="4" t="n">
        <v>0</v>
      </c>
      <c r="M163" s="4" t="n">
        <v>4463800</v>
      </c>
      <c r="N163" s="4" t="n">
        <v>2805500</v>
      </c>
      <c r="O163" s="4" t="n">
        <v>1658300</v>
      </c>
      <c r="P163" s="4" t="n">
        <v>1</v>
      </c>
      <c r="Q163" s="4" t="n">
        <v>0.4928919</v>
      </c>
    </row>
    <row r="164" customFormat="false" ht="12.75" hidden="false" customHeight="true" outlineLevel="0" collapsed="false">
      <c r="A164" s="4" t="s">
        <v>382</v>
      </c>
      <c r="B164" s="4" t="n">
        <v>1</v>
      </c>
      <c r="C164" s="4" t="n">
        <v>2</v>
      </c>
      <c r="D164" s="4" t="n">
        <v>1.511008</v>
      </c>
      <c r="E164" s="4" t="n">
        <v>1.509158</v>
      </c>
      <c r="F164" s="4" t="n">
        <v>0.8334028</v>
      </c>
      <c r="G164" s="4" t="n">
        <v>0.821351</v>
      </c>
      <c r="H164" s="4" t="n">
        <v>0.7337801</v>
      </c>
      <c r="I164" s="4" t="n">
        <v>0.9193729</v>
      </c>
      <c r="J164" s="4" t="n">
        <v>3</v>
      </c>
      <c r="K164" s="4" t="n">
        <v>0.08187285</v>
      </c>
      <c r="L164" s="4" t="n">
        <v>0.09962935</v>
      </c>
      <c r="M164" s="4" t="n">
        <v>1152680</v>
      </c>
      <c r="N164" s="4" t="n">
        <v>695890</v>
      </c>
      <c r="O164" s="4" t="n">
        <v>456790</v>
      </c>
      <c r="P164" s="4" t="n">
        <v>5</v>
      </c>
      <c r="Q164" s="4" t="n">
        <v>0.3415901</v>
      </c>
    </row>
    <row r="165" customFormat="false" ht="12.75" hidden="false" customHeight="true" outlineLevel="0" collapsed="false">
      <c r="A165" s="4" t="s">
        <v>385</v>
      </c>
      <c r="B165" s="4" t="n">
        <v>1</v>
      </c>
      <c r="C165" s="4" t="n">
        <v>1</v>
      </c>
      <c r="D165" s="4" t="n">
        <v>4.228687</v>
      </c>
      <c r="E165" s="4" t="n">
        <v>4.228687</v>
      </c>
      <c r="F165" s="4" t="n">
        <v>2.224546</v>
      </c>
      <c r="G165" s="4" t="n">
        <v>2.224546</v>
      </c>
      <c r="H165" s="4" t="n">
        <v>2.224546</v>
      </c>
      <c r="I165" s="4" t="n">
        <v>2.224546</v>
      </c>
      <c r="J165" s="4" t="n">
        <v>1</v>
      </c>
      <c r="K165" s="4" t="n">
        <v>0</v>
      </c>
      <c r="L165" s="4" t="n">
        <v>0</v>
      </c>
      <c r="M165" s="4" t="n">
        <v>102923</v>
      </c>
      <c r="N165" s="4" t="n">
        <v>76050</v>
      </c>
      <c r="O165" s="4" t="n">
        <v>26873</v>
      </c>
      <c r="P165" s="4" t="n">
        <v>1</v>
      </c>
      <c r="Q165" s="4" t="n">
        <v>0.1021049</v>
      </c>
    </row>
    <row r="166" customFormat="false" ht="12.75" hidden="false" customHeight="true" outlineLevel="0" collapsed="false">
      <c r="A166" s="4" t="s">
        <v>388</v>
      </c>
      <c r="B166" s="4" t="n">
        <v>1</v>
      </c>
      <c r="C166" s="4" t="n">
        <v>2</v>
      </c>
      <c r="D166" s="4" t="n">
        <v>1.58559</v>
      </c>
      <c r="E166" s="4" t="n">
        <v>1.58559</v>
      </c>
      <c r="F166" s="4" t="n">
        <v>0.8481764</v>
      </c>
      <c r="G166" s="4" t="n">
        <v>0.8481764</v>
      </c>
      <c r="H166" s="4" t="n">
        <v>0.8481764</v>
      </c>
      <c r="I166" s="4" t="n">
        <v>0.8481764</v>
      </c>
      <c r="J166" s="4" t="n">
        <v>1</v>
      </c>
      <c r="K166" s="4" t="n">
        <v>0</v>
      </c>
      <c r="L166" s="4" t="n">
        <v>0</v>
      </c>
      <c r="M166" s="4" t="n">
        <v>357274</v>
      </c>
      <c r="N166" s="4" t="n">
        <v>228004</v>
      </c>
      <c r="O166" s="4" t="n">
        <v>129270</v>
      </c>
      <c r="P166" s="4" t="n">
        <v>2</v>
      </c>
      <c r="Q166" s="4" t="n">
        <v>0.3571798</v>
      </c>
    </row>
    <row r="167" customFormat="false" ht="12.75" hidden="false" customHeight="true" outlineLevel="0" collapsed="false">
      <c r="A167" s="4" t="s">
        <v>390</v>
      </c>
      <c r="B167" s="4" t="n">
        <v>1</v>
      </c>
      <c r="C167" s="4" t="n">
        <v>3</v>
      </c>
      <c r="D167" s="4" t="n">
        <v>1.591039</v>
      </c>
      <c r="E167" s="4" t="n">
        <v>1.591039</v>
      </c>
      <c r="F167" s="4" t="n">
        <v>0.8251506</v>
      </c>
      <c r="G167" s="4" t="n">
        <v>0.8251506</v>
      </c>
      <c r="H167" s="4" t="n">
        <v>0.8251506</v>
      </c>
      <c r="I167" s="4" t="n">
        <v>0.8251506</v>
      </c>
      <c r="J167" s="4" t="n">
        <v>1</v>
      </c>
      <c r="K167" s="4" t="n">
        <v>0</v>
      </c>
      <c r="L167" s="4" t="n">
        <v>0</v>
      </c>
      <c r="M167" s="4" t="n">
        <v>456408</v>
      </c>
      <c r="N167" s="4" t="n">
        <v>322550</v>
      </c>
      <c r="O167" s="4" t="n">
        <v>133858</v>
      </c>
      <c r="P167" s="4" t="n">
        <v>3</v>
      </c>
      <c r="Q167" s="4" t="n">
        <v>0.3325714</v>
      </c>
    </row>
    <row r="168" customFormat="false" ht="12.75" hidden="false" customHeight="true" outlineLevel="0" collapsed="false">
      <c r="A168" s="4" t="s">
        <v>391</v>
      </c>
      <c r="B168" s="4" t="n">
        <v>1</v>
      </c>
      <c r="C168" s="4" t="n">
        <v>4</v>
      </c>
      <c r="D168" s="4" t="n">
        <v>2.149798</v>
      </c>
      <c r="E168" s="4" t="n">
        <v>2.149798</v>
      </c>
      <c r="F168" s="4" t="n">
        <v>1.204094</v>
      </c>
      <c r="G168" s="4" t="n">
        <v>1.204094</v>
      </c>
      <c r="H168" s="4" t="n">
        <v>1.204094</v>
      </c>
      <c r="I168" s="4" t="n">
        <v>1.204094</v>
      </c>
      <c r="J168" s="4" t="n">
        <v>1</v>
      </c>
      <c r="K168" s="4" t="n">
        <v>0</v>
      </c>
      <c r="L168" s="4" t="n">
        <v>0</v>
      </c>
      <c r="M168" s="4" t="n">
        <v>1029190</v>
      </c>
      <c r="N168" s="4" t="n">
        <v>662850</v>
      </c>
      <c r="O168" s="4" t="n">
        <v>366340</v>
      </c>
      <c r="P168" s="4" t="n">
        <v>5</v>
      </c>
      <c r="Q168" s="4" t="n">
        <v>0.3933794</v>
      </c>
    </row>
    <row r="169" customFormat="false" ht="12.75" hidden="false" customHeight="true" outlineLevel="0" collapsed="false">
      <c r="A169" s="4" t="s">
        <v>393</v>
      </c>
      <c r="B169" s="4" t="n">
        <v>1</v>
      </c>
      <c r="C169" s="4" t="n">
        <v>1</v>
      </c>
      <c r="D169" s="4" t="n">
        <v>2.272366</v>
      </c>
      <c r="E169" s="4" t="n">
        <v>2.272366</v>
      </c>
      <c r="F169" s="4" t="n">
        <v>1.144021</v>
      </c>
      <c r="G169" s="4" t="n">
        <v>1.144021</v>
      </c>
      <c r="H169" s="4" t="n">
        <v>1.144021</v>
      </c>
      <c r="I169" s="4" t="n">
        <v>1.144021</v>
      </c>
      <c r="J169" s="4" t="n">
        <v>1</v>
      </c>
      <c r="K169" s="4" t="n">
        <v>0</v>
      </c>
      <c r="L169" s="4" t="n">
        <v>0</v>
      </c>
      <c r="M169" s="4" t="n">
        <v>323945</v>
      </c>
      <c r="N169" s="4" t="n">
        <v>199017</v>
      </c>
      <c r="O169" s="4" t="n">
        <v>124928</v>
      </c>
      <c r="P169" s="4" t="n">
        <v>3</v>
      </c>
      <c r="Q169" s="4" t="n">
        <v>0.4110692</v>
      </c>
    </row>
    <row r="170" customFormat="false" ht="12.75" hidden="false" customHeight="true" outlineLevel="0" collapsed="false">
      <c r="A170" s="4" t="s">
        <v>394</v>
      </c>
      <c r="B170" s="4" t="n">
        <v>1</v>
      </c>
      <c r="C170" s="4" t="n">
        <v>9</v>
      </c>
      <c r="D170" s="4" t="n">
        <v>2.113986</v>
      </c>
      <c r="E170" s="4" t="n">
        <v>2.061574</v>
      </c>
      <c r="F170" s="4" t="n">
        <v>1.244416</v>
      </c>
      <c r="G170" s="4" t="n">
        <v>1.143254</v>
      </c>
      <c r="H170" s="4" t="n">
        <v>0.9970186</v>
      </c>
      <c r="I170" s="4" t="n">
        <v>1.310939</v>
      </c>
      <c r="J170" s="4" t="n">
        <v>5</v>
      </c>
      <c r="K170" s="4" t="n">
        <v>0.1862048</v>
      </c>
      <c r="L170" s="4" t="n">
        <v>0.1561424</v>
      </c>
      <c r="M170" s="4" t="n">
        <v>4662882</v>
      </c>
      <c r="N170" s="4" t="n">
        <v>2887176</v>
      </c>
      <c r="O170" s="4" t="n">
        <v>1775706</v>
      </c>
      <c r="P170" s="4" t="n">
        <v>20</v>
      </c>
      <c r="Q170" s="4" t="n">
        <v>0.3806081</v>
      </c>
    </row>
    <row r="171" customFormat="false" ht="12.75" hidden="false" customHeight="true" outlineLevel="0" collapsed="false">
      <c r="A171" s="4" t="s">
        <v>395</v>
      </c>
      <c r="B171" s="4" t="n">
        <v>1</v>
      </c>
      <c r="C171" s="4" t="n">
        <v>1</v>
      </c>
      <c r="D171" s="4" t="n">
        <v>1.627684</v>
      </c>
      <c r="E171" s="4" t="n">
        <v>1.627684</v>
      </c>
      <c r="F171" s="4" t="n">
        <v>0.8536065</v>
      </c>
      <c r="G171" s="4" t="n">
        <v>0.8536065</v>
      </c>
      <c r="H171" s="4" t="n">
        <v>0.8536065</v>
      </c>
      <c r="I171" s="4" t="n">
        <v>0.8536065</v>
      </c>
      <c r="J171" s="4" t="n">
        <v>1</v>
      </c>
      <c r="K171" s="4" t="n">
        <v>0</v>
      </c>
      <c r="L171" s="4" t="n">
        <v>0</v>
      </c>
      <c r="M171" s="4" t="n">
        <v>122033</v>
      </c>
      <c r="N171" s="4" t="n">
        <v>65142</v>
      </c>
      <c r="O171" s="4" t="n">
        <v>56891</v>
      </c>
      <c r="P171" s="4" t="n">
        <v>1</v>
      </c>
      <c r="Q171" s="4" t="n">
        <v>0.3813819</v>
      </c>
    </row>
    <row r="172" customFormat="false" ht="12.75" hidden="false" customHeight="true" outlineLevel="0" collapsed="false">
      <c r="A172" s="4" t="s">
        <v>399</v>
      </c>
      <c r="B172" s="4" t="n">
        <v>1</v>
      </c>
      <c r="C172" s="4" t="n">
        <v>2</v>
      </c>
      <c r="D172" s="4" t="n">
        <v>2.142932</v>
      </c>
      <c r="E172" s="4" t="n">
        <v>2.142932</v>
      </c>
      <c r="F172" s="4" t="n">
        <v>1.189745</v>
      </c>
      <c r="G172" s="4" t="n">
        <v>1.189745</v>
      </c>
      <c r="H172" s="4" t="n">
        <v>1.054687</v>
      </c>
      <c r="I172" s="4" t="n">
        <v>1.342098</v>
      </c>
      <c r="J172" s="4" t="n">
        <v>2</v>
      </c>
      <c r="K172" s="4" t="n">
        <v>0.0364082</v>
      </c>
      <c r="L172" s="4" t="n">
        <v>0.08694166</v>
      </c>
      <c r="M172" s="4" t="n">
        <v>1591729</v>
      </c>
      <c r="N172" s="4" t="n">
        <v>1093690</v>
      </c>
      <c r="O172" s="4" t="n">
        <v>498039</v>
      </c>
      <c r="P172" s="4" t="n">
        <v>6</v>
      </c>
      <c r="Q172" s="4" t="n">
        <v>0.3938976</v>
      </c>
    </row>
    <row r="173" customFormat="false" ht="12.75" hidden="false" customHeight="true" outlineLevel="0" collapsed="false">
      <c r="A173" s="4" t="s">
        <v>400</v>
      </c>
      <c r="B173" s="4" t="n">
        <v>1</v>
      </c>
      <c r="C173" s="4" t="n">
        <v>1</v>
      </c>
      <c r="D173" s="4" t="s">
        <v>13</v>
      </c>
      <c r="E173" s="4" t="n">
        <v>1</v>
      </c>
      <c r="F173" s="4" t="s">
        <v>13</v>
      </c>
      <c r="G173" s="4" t="n">
        <v>1</v>
      </c>
      <c r="H173" s="4" t="s">
        <v>13</v>
      </c>
      <c r="I173" s="4" t="s">
        <v>13</v>
      </c>
      <c r="J173" s="4" t="n">
        <v>0</v>
      </c>
      <c r="K173" s="4" t="s">
        <v>13</v>
      </c>
      <c r="L173" s="4" t="s">
        <v>13</v>
      </c>
      <c r="M173" s="4" t="n">
        <v>0</v>
      </c>
      <c r="N173" s="4" t="n">
        <v>0</v>
      </c>
      <c r="O173" s="4" t="n">
        <v>0</v>
      </c>
      <c r="P173" s="4" t="n">
        <v>1</v>
      </c>
      <c r="Q173" s="4" t="s">
        <v>13</v>
      </c>
    </row>
    <row r="174" customFormat="false" ht="12.75" hidden="false" customHeight="true" outlineLevel="0" collapsed="false">
      <c r="A174" s="4" t="s">
        <v>401</v>
      </c>
      <c r="B174" s="4" t="n">
        <v>1</v>
      </c>
      <c r="C174" s="4" t="n">
        <v>4</v>
      </c>
      <c r="D174" s="4" t="n">
        <v>2.404424</v>
      </c>
      <c r="E174" s="4" t="n">
        <v>2.404424</v>
      </c>
      <c r="F174" s="4" t="n">
        <v>1.237609</v>
      </c>
      <c r="G174" s="4" t="n">
        <v>1.237609</v>
      </c>
      <c r="H174" s="4" t="n">
        <v>0.7806016</v>
      </c>
      <c r="I174" s="4" t="n">
        <v>1.962175</v>
      </c>
      <c r="J174" s="4" t="n">
        <v>2</v>
      </c>
      <c r="K174" s="4" t="n">
        <v>0.3559712</v>
      </c>
      <c r="L174" s="4" t="n">
        <v>0.3325365</v>
      </c>
      <c r="M174" s="4" t="n">
        <v>378562</v>
      </c>
      <c r="N174" s="4" t="n">
        <v>265539</v>
      </c>
      <c r="O174" s="4" t="n">
        <v>113023</v>
      </c>
      <c r="P174" s="4" t="n">
        <v>5</v>
      </c>
      <c r="Q174" s="4" t="n">
        <v>0.3549578</v>
      </c>
    </row>
    <row r="175" customFormat="false" ht="12.75" hidden="false" customHeight="true" outlineLevel="0" collapsed="false">
      <c r="A175" s="4" t="s">
        <v>404</v>
      </c>
      <c r="B175" s="4" t="n">
        <v>1</v>
      </c>
      <c r="C175" s="4" t="n">
        <v>6</v>
      </c>
      <c r="D175" s="4" t="n">
        <v>2.449</v>
      </c>
      <c r="E175" s="4" t="n">
        <v>2.26274</v>
      </c>
      <c r="F175" s="4" t="n">
        <v>1.340321</v>
      </c>
      <c r="G175" s="4" t="n">
        <v>1.266091</v>
      </c>
      <c r="H175" s="4" t="n">
        <v>1.057152</v>
      </c>
      <c r="I175" s="4" t="n">
        <v>1.516324</v>
      </c>
      <c r="J175" s="4" t="n">
        <v>7</v>
      </c>
      <c r="K175" s="4" t="n">
        <v>0.2541911</v>
      </c>
      <c r="L175" s="4" t="n">
        <v>0.2434564</v>
      </c>
      <c r="M175" s="4" t="n">
        <v>6242462</v>
      </c>
      <c r="N175" s="4" t="n">
        <v>3904637</v>
      </c>
      <c r="O175" s="4" t="n">
        <v>2337825</v>
      </c>
      <c r="P175" s="4" t="n">
        <v>17</v>
      </c>
      <c r="Q175" s="4" t="n">
        <v>0.2917555</v>
      </c>
    </row>
    <row r="176" customFormat="false" ht="12.75" hidden="false" customHeight="true" outlineLevel="0" collapsed="false">
      <c r="A176" s="4" t="s">
        <v>408</v>
      </c>
      <c r="B176" s="4" t="n">
        <v>1</v>
      </c>
      <c r="C176" s="4" t="n">
        <v>5</v>
      </c>
      <c r="D176" s="4" t="n">
        <v>1.699608</v>
      </c>
      <c r="E176" s="4" t="n">
        <v>1.590647</v>
      </c>
      <c r="F176" s="4" t="n">
        <v>0.9570174</v>
      </c>
      <c r="G176" s="4" t="n">
        <v>0.8872532</v>
      </c>
      <c r="H176" s="4" t="n">
        <v>0.7347299</v>
      </c>
      <c r="I176" s="4" t="n">
        <v>1.071439</v>
      </c>
      <c r="J176" s="4" t="n">
        <v>4</v>
      </c>
      <c r="K176" s="4" t="n">
        <v>0.212774</v>
      </c>
      <c r="L176" s="4" t="n">
        <v>0.192477</v>
      </c>
      <c r="M176" s="4" t="n">
        <v>3470180</v>
      </c>
      <c r="N176" s="4" t="n">
        <v>1922080</v>
      </c>
      <c r="O176" s="4" t="n">
        <v>1548100</v>
      </c>
      <c r="P176" s="4" t="n">
        <v>13</v>
      </c>
      <c r="Q176" s="4" t="n">
        <v>0.4066606</v>
      </c>
    </row>
    <row r="177" customFormat="false" ht="12.75" hidden="false" customHeight="true" outlineLevel="0" collapsed="false">
      <c r="A177" s="4" t="s">
        <v>409</v>
      </c>
      <c r="B177" s="4" t="n">
        <v>1</v>
      </c>
      <c r="C177" s="4" t="n">
        <v>4</v>
      </c>
      <c r="D177" s="4" t="n">
        <v>1.913216</v>
      </c>
      <c r="E177" s="4" t="n">
        <v>1.630891</v>
      </c>
      <c r="F177" s="4" t="n">
        <v>0.9988014</v>
      </c>
      <c r="G177" s="4" t="n">
        <v>0.8669581</v>
      </c>
      <c r="H177" s="4" t="n">
        <v>0.4398063</v>
      </c>
      <c r="I177" s="4" t="n">
        <v>1.708971</v>
      </c>
      <c r="J177" s="4" t="n">
        <v>3</v>
      </c>
      <c r="K177" s="4" t="n">
        <v>0.635827</v>
      </c>
      <c r="L177" s="4" t="n">
        <v>0.5997281</v>
      </c>
      <c r="M177" s="4" t="n">
        <v>1436944</v>
      </c>
      <c r="N177" s="4" t="n">
        <v>799010</v>
      </c>
      <c r="O177" s="4" t="n">
        <v>637934</v>
      </c>
      <c r="P177" s="4" t="n">
        <v>7</v>
      </c>
      <c r="Q177" s="4" t="n">
        <v>0.4782105</v>
      </c>
    </row>
    <row r="178" customFormat="false" ht="12.75" hidden="false" customHeight="true" outlineLevel="0" collapsed="false">
      <c r="A178" s="4" t="s">
        <v>412</v>
      </c>
      <c r="B178" s="4" t="n">
        <v>1</v>
      </c>
      <c r="C178" s="4" t="n">
        <v>5</v>
      </c>
      <c r="D178" s="4" t="n">
        <v>2.480466</v>
      </c>
      <c r="E178" s="4" t="n">
        <v>2.208385</v>
      </c>
      <c r="F178" s="4" t="n">
        <v>1.296176</v>
      </c>
      <c r="G178" s="4" t="n">
        <v>1.171867</v>
      </c>
      <c r="H178" s="4" t="n">
        <v>0.8186292</v>
      </c>
      <c r="I178" s="4" t="n">
        <v>1.677525</v>
      </c>
      <c r="J178" s="4" t="n">
        <v>3</v>
      </c>
      <c r="K178" s="4" t="n">
        <v>0.2781881</v>
      </c>
      <c r="L178" s="4" t="n">
        <v>0.3170022</v>
      </c>
      <c r="M178" s="4" t="n">
        <v>1259715</v>
      </c>
      <c r="N178" s="4" t="n">
        <v>754340</v>
      </c>
      <c r="O178" s="4" t="n">
        <v>505375</v>
      </c>
      <c r="P178" s="4" t="n">
        <v>8</v>
      </c>
      <c r="Q178" s="4" t="n">
        <v>0.3585788</v>
      </c>
    </row>
    <row r="179" customFormat="false" ht="12.75" hidden="false" customHeight="true" outlineLevel="0" collapsed="false">
      <c r="A179" s="4" t="s">
        <v>414</v>
      </c>
      <c r="B179" s="4" t="n">
        <v>1</v>
      </c>
      <c r="C179" s="4" t="n">
        <v>1</v>
      </c>
      <c r="D179" s="4" t="s">
        <v>13</v>
      </c>
      <c r="E179" s="4" t="n">
        <v>1</v>
      </c>
      <c r="F179" s="4" t="s">
        <v>13</v>
      </c>
      <c r="G179" s="4" t="n">
        <v>1</v>
      </c>
      <c r="H179" s="4" t="s">
        <v>13</v>
      </c>
      <c r="I179" s="4" t="s">
        <v>13</v>
      </c>
      <c r="J179" s="4" t="n">
        <v>0</v>
      </c>
      <c r="K179" s="4" t="s">
        <v>13</v>
      </c>
      <c r="L179" s="4" t="s">
        <v>13</v>
      </c>
      <c r="M179" s="4" t="n">
        <v>72494</v>
      </c>
      <c r="N179" s="4" t="n">
        <v>46298</v>
      </c>
      <c r="O179" s="4" t="n">
        <v>26196</v>
      </c>
      <c r="P179" s="4" t="n">
        <v>1</v>
      </c>
      <c r="Q179" s="4" t="s">
        <v>13</v>
      </c>
    </row>
    <row r="180" customFormat="false" ht="12.75" hidden="false" customHeight="true" outlineLevel="0" collapsed="false">
      <c r="A180" s="4" t="s">
        <v>417</v>
      </c>
      <c r="B180" s="4" t="n">
        <v>1</v>
      </c>
      <c r="C180" s="4" t="n">
        <v>1</v>
      </c>
      <c r="D180" s="4" t="n">
        <v>1.477803</v>
      </c>
      <c r="E180" s="4" t="n">
        <v>1.477803</v>
      </c>
      <c r="F180" s="4" t="n">
        <v>0.7630093</v>
      </c>
      <c r="G180" s="4" t="n">
        <v>0.7630093</v>
      </c>
      <c r="H180" s="4" t="n">
        <v>0.7630093</v>
      </c>
      <c r="I180" s="4" t="n">
        <v>0.7630093</v>
      </c>
      <c r="J180" s="4" t="n">
        <v>1</v>
      </c>
      <c r="K180" s="4" t="n">
        <v>0</v>
      </c>
      <c r="L180" s="4" t="n">
        <v>0</v>
      </c>
      <c r="M180" s="4" t="n">
        <v>312540</v>
      </c>
      <c r="N180" s="4" t="n">
        <v>190850</v>
      </c>
      <c r="O180" s="4" t="n">
        <v>121690</v>
      </c>
      <c r="P180" s="4" t="n">
        <v>1</v>
      </c>
      <c r="Q180" s="4" t="n">
        <v>0.2833069</v>
      </c>
    </row>
    <row r="181" customFormat="false" ht="12.75" hidden="false" customHeight="true" outlineLevel="0" collapsed="false">
      <c r="A181" s="4" t="s">
        <v>418</v>
      </c>
      <c r="B181" s="4" t="n">
        <v>1</v>
      </c>
      <c r="C181" s="4" t="n">
        <v>3</v>
      </c>
      <c r="D181" s="4" t="n">
        <v>2.55467</v>
      </c>
      <c r="E181" s="4" t="n">
        <v>2.55467</v>
      </c>
      <c r="F181" s="4" t="n">
        <v>1.380186</v>
      </c>
      <c r="G181" s="4" t="n">
        <v>1.380186</v>
      </c>
      <c r="H181" s="4" t="n">
        <v>1.380186</v>
      </c>
      <c r="I181" s="4" t="n">
        <v>1.380186</v>
      </c>
      <c r="J181" s="4" t="n">
        <v>1</v>
      </c>
      <c r="K181" s="4" t="n">
        <v>0</v>
      </c>
      <c r="L181" s="4" t="n">
        <v>0</v>
      </c>
      <c r="M181" s="4" t="n">
        <v>701243</v>
      </c>
      <c r="N181" s="4" t="n">
        <v>409475</v>
      </c>
      <c r="O181" s="4" t="n">
        <v>291768</v>
      </c>
      <c r="P181" s="4" t="n">
        <v>5</v>
      </c>
      <c r="Q181" s="4" t="n">
        <v>0.3114758</v>
      </c>
    </row>
    <row r="182" customFormat="false" ht="12.75" hidden="false" customHeight="true" outlineLevel="0" collapsed="false">
      <c r="A182" s="4" t="s">
        <v>419</v>
      </c>
      <c r="B182" s="4" t="n">
        <v>1</v>
      </c>
      <c r="C182" s="4" t="n">
        <v>2</v>
      </c>
      <c r="D182" s="4" t="n">
        <v>0.5335895</v>
      </c>
      <c r="E182" s="4" t="n">
        <v>0.5335895</v>
      </c>
      <c r="F182" s="4" t="n">
        <v>0.3041825</v>
      </c>
      <c r="G182" s="4" t="n">
        <v>0.3041825</v>
      </c>
      <c r="H182" s="4" t="n">
        <v>0.3041825</v>
      </c>
      <c r="I182" s="4" t="n">
        <v>0.3041825</v>
      </c>
      <c r="J182" s="4" t="n">
        <v>1</v>
      </c>
      <c r="K182" s="4" t="n">
        <v>0</v>
      </c>
      <c r="L182" s="4" t="n">
        <v>0</v>
      </c>
      <c r="M182" s="4" t="n">
        <v>1068998</v>
      </c>
      <c r="N182" s="4" t="n">
        <v>287413</v>
      </c>
      <c r="O182" s="4" t="n">
        <v>781585</v>
      </c>
      <c r="P182" s="4" t="n">
        <v>3</v>
      </c>
      <c r="Q182" s="4" t="n">
        <v>0.01258292</v>
      </c>
    </row>
    <row r="183" customFormat="false" ht="12.75" hidden="false" customHeight="true" outlineLevel="0" collapsed="false">
      <c r="A183" s="4" t="s">
        <v>420</v>
      </c>
      <c r="B183" s="4" t="n">
        <v>1</v>
      </c>
      <c r="C183" s="4" t="n">
        <v>2</v>
      </c>
      <c r="D183" s="4" t="n">
        <v>1.836992</v>
      </c>
      <c r="E183" s="4" t="n">
        <v>1.836992</v>
      </c>
      <c r="F183" s="4" t="n">
        <v>0.9609243</v>
      </c>
      <c r="G183" s="4" t="n">
        <v>0.9609243</v>
      </c>
      <c r="H183" s="4" t="n">
        <v>0.6991443</v>
      </c>
      <c r="I183" s="4" t="n">
        <v>1.320722</v>
      </c>
      <c r="J183" s="4" t="n">
        <v>2</v>
      </c>
      <c r="K183" s="4" t="n">
        <v>0.2285927</v>
      </c>
      <c r="L183" s="4" t="n">
        <v>0.2294768</v>
      </c>
      <c r="M183" s="4" t="n">
        <v>310793</v>
      </c>
      <c r="N183" s="4" t="n">
        <v>190518</v>
      </c>
      <c r="O183" s="4" t="n">
        <v>120275</v>
      </c>
      <c r="P183" s="4" t="n">
        <v>2</v>
      </c>
      <c r="Q183" s="4" t="n">
        <v>0.454841</v>
      </c>
    </row>
    <row r="184" customFormat="false" ht="12.75" hidden="false" customHeight="true" outlineLevel="0" collapsed="false">
      <c r="A184" s="4" t="s">
        <v>421</v>
      </c>
      <c r="B184" s="4" t="n">
        <v>1</v>
      </c>
      <c r="C184" s="4" t="n">
        <v>8</v>
      </c>
      <c r="D184" s="4" t="n">
        <v>2.033712</v>
      </c>
      <c r="E184" s="4" t="n">
        <v>2.047727</v>
      </c>
      <c r="F184" s="4" t="n">
        <v>1.149758</v>
      </c>
      <c r="G184" s="4" t="n">
        <v>1.14113</v>
      </c>
      <c r="H184" s="4" t="n">
        <v>1.071415</v>
      </c>
      <c r="I184" s="4" t="n">
        <v>1.21538</v>
      </c>
      <c r="J184" s="4" t="n">
        <v>8</v>
      </c>
      <c r="K184" s="4" t="n">
        <v>0.05515786</v>
      </c>
      <c r="L184" s="4" t="n">
        <v>0.09096924</v>
      </c>
      <c r="M184" s="4" t="n">
        <v>19901880</v>
      </c>
      <c r="N184" s="4" t="n">
        <v>12927350</v>
      </c>
      <c r="O184" s="4" t="n">
        <v>6974534</v>
      </c>
      <c r="P184" s="4" t="n">
        <v>42</v>
      </c>
      <c r="Q184" s="4" t="n">
        <v>0.2421645</v>
      </c>
    </row>
    <row r="185" customFormat="false" ht="12.75" hidden="false" customHeight="true" outlineLevel="0" collapsed="false">
      <c r="A185" s="4" t="s">
        <v>423</v>
      </c>
      <c r="B185" s="4" t="n">
        <v>1</v>
      </c>
      <c r="C185" s="4" t="n">
        <v>1</v>
      </c>
      <c r="D185" s="4" t="s">
        <v>13</v>
      </c>
      <c r="E185" s="4" t="n">
        <v>1</v>
      </c>
      <c r="F185" s="4" t="s">
        <v>13</v>
      </c>
      <c r="G185" s="4" t="n">
        <v>1</v>
      </c>
      <c r="H185" s="4" t="s">
        <v>13</v>
      </c>
      <c r="I185" s="4" t="s">
        <v>13</v>
      </c>
      <c r="J185" s="4" t="n">
        <v>0</v>
      </c>
      <c r="K185" s="4" t="s">
        <v>13</v>
      </c>
      <c r="L185" s="4" t="s">
        <v>13</v>
      </c>
      <c r="M185" s="4" t="n">
        <v>218221</v>
      </c>
      <c r="N185" s="4" t="n">
        <v>92451</v>
      </c>
      <c r="O185" s="4" t="n">
        <v>125770</v>
      </c>
      <c r="P185" s="4" t="n">
        <v>1</v>
      </c>
      <c r="Q185" s="4" t="s">
        <v>13</v>
      </c>
    </row>
    <row r="186" customFormat="false" ht="12.75" hidden="false" customHeight="true" outlineLevel="0" collapsed="false">
      <c r="A186" s="4" t="s">
        <v>424</v>
      </c>
      <c r="B186" s="4" t="n">
        <v>1</v>
      </c>
      <c r="C186" s="4" t="n">
        <v>1</v>
      </c>
      <c r="D186" s="4" t="s">
        <v>13</v>
      </c>
      <c r="E186" s="4" t="n">
        <v>1</v>
      </c>
      <c r="F186" s="4" t="s">
        <v>13</v>
      </c>
      <c r="G186" s="4" t="n">
        <v>1</v>
      </c>
      <c r="H186" s="4" t="s">
        <v>13</v>
      </c>
      <c r="I186" s="4" t="s">
        <v>13</v>
      </c>
      <c r="J186" s="4" t="n">
        <v>0</v>
      </c>
      <c r="K186" s="4" t="s">
        <v>13</v>
      </c>
      <c r="L186" s="4" t="s">
        <v>13</v>
      </c>
      <c r="M186" s="4" t="n">
        <v>376190</v>
      </c>
      <c r="N186" s="4" t="n">
        <v>189520</v>
      </c>
      <c r="O186" s="4" t="n">
        <v>186670</v>
      </c>
      <c r="P186" s="4" t="n">
        <v>1</v>
      </c>
      <c r="Q186" s="4" t="s">
        <v>13</v>
      </c>
    </row>
    <row r="187" customFormat="false" ht="12.75" hidden="false" customHeight="true" outlineLevel="0" collapsed="false">
      <c r="A187" s="4" t="s">
        <v>426</v>
      </c>
      <c r="B187" s="4" t="n">
        <v>1</v>
      </c>
      <c r="C187" s="4" t="n">
        <v>2</v>
      </c>
      <c r="D187" s="4" t="n">
        <v>2.16664</v>
      </c>
      <c r="E187" s="4" t="n">
        <v>2.16664</v>
      </c>
      <c r="F187" s="4" t="n">
        <v>1.137822</v>
      </c>
      <c r="G187" s="4" t="n">
        <v>1.137822</v>
      </c>
      <c r="H187" s="4" t="n">
        <v>0.7287296</v>
      </c>
      <c r="I187" s="4" t="n">
        <v>1.776569</v>
      </c>
      <c r="J187" s="4" t="n">
        <v>2</v>
      </c>
      <c r="K187" s="4" t="n">
        <v>0.3144443</v>
      </c>
      <c r="L187" s="4" t="n">
        <v>0.3214942</v>
      </c>
      <c r="M187" s="4" t="n">
        <v>410548</v>
      </c>
      <c r="N187" s="4" t="n">
        <v>267640</v>
      </c>
      <c r="O187" s="4" t="n">
        <v>142908</v>
      </c>
      <c r="P187" s="4" t="n">
        <v>2</v>
      </c>
      <c r="Q187" s="4" t="n">
        <v>0.4330137</v>
      </c>
    </row>
    <row r="188" customFormat="false" ht="12.75" hidden="false" customHeight="true" outlineLevel="0" collapsed="false">
      <c r="A188" s="4" t="s">
        <v>427</v>
      </c>
      <c r="B188" s="4" t="n">
        <v>1</v>
      </c>
      <c r="C188" s="4" t="n">
        <v>5</v>
      </c>
      <c r="D188" s="4" t="n">
        <v>1.670412</v>
      </c>
      <c r="E188" s="4" t="n">
        <v>1.796092</v>
      </c>
      <c r="F188" s="4" t="n">
        <v>0.8916997</v>
      </c>
      <c r="G188" s="4" t="n">
        <v>0.9732237</v>
      </c>
      <c r="H188" s="4" t="n">
        <v>0.6873004</v>
      </c>
      <c r="I188" s="4" t="n">
        <v>1.378094</v>
      </c>
      <c r="J188" s="4" t="n">
        <v>4</v>
      </c>
      <c r="K188" s="4" t="n">
        <v>0.3539386</v>
      </c>
      <c r="L188" s="4" t="n">
        <v>0.3549413</v>
      </c>
      <c r="M188" s="4" t="n">
        <v>909239</v>
      </c>
      <c r="N188" s="4" t="n">
        <v>605743</v>
      </c>
      <c r="O188" s="4" t="n">
        <v>303496</v>
      </c>
      <c r="P188" s="4" t="n">
        <v>6</v>
      </c>
      <c r="Q188" s="4" t="n">
        <v>0.3996724</v>
      </c>
    </row>
    <row r="189" customFormat="false" ht="12.75" hidden="false" customHeight="true" outlineLevel="0" collapsed="false">
      <c r="A189" s="4" t="s">
        <v>428</v>
      </c>
      <c r="B189" s="4" t="n">
        <v>1</v>
      </c>
      <c r="C189" s="4" t="n">
        <v>11</v>
      </c>
      <c r="D189" s="4" t="n">
        <v>2.967183</v>
      </c>
      <c r="E189" s="4" t="n">
        <v>3.319056</v>
      </c>
      <c r="F189" s="4" t="n">
        <v>1.6758</v>
      </c>
      <c r="G189" s="4" t="n">
        <v>1.782927</v>
      </c>
      <c r="H189" s="4" t="n">
        <v>1.131646</v>
      </c>
      <c r="I189" s="4" t="n">
        <v>2.809032</v>
      </c>
      <c r="J189" s="4" t="n">
        <v>5</v>
      </c>
      <c r="K189" s="4" t="n">
        <v>0.5222392</v>
      </c>
      <c r="L189" s="4" t="n">
        <v>0.5186119</v>
      </c>
      <c r="M189" s="4" t="n">
        <v>12301350</v>
      </c>
      <c r="N189" s="4" t="n">
        <v>8041932</v>
      </c>
      <c r="O189" s="4" t="n">
        <v>4259419</v>
      </c>
      <c r="P189" s="4" t="n">
        <v>33</v>
      </c>
      <c r="Q189" s="4" t="n">
        <v>0.1368752</v>
      </c>
    </row>
    <row r="190" customFormat="false" ht="12.75" hidden="false" customHeight="true" outlineLevel="0" collapsed="false">
      <c r="A190" s="4" t="s">
        <v>429</v>
      </c>
      <c r="B190" s="4" t="n">
        <v>1</v>
      </c>
      <c r="C190" s="4" t="n">
        <v>2</v>
      </c>
      <c r="D190" s="4" t="n">
        <v>2.148874</v>
      </c>
      <c r="E190" s="4" t="n">
        <v>0.947487</v>
      </c>
      <c r="F190" s="4" t="n">
        <v>1.239004</v>
      </c>
      <c r="G190" s="4" t="n">
        <v>0.5067795</v>
      </c>
      <c r="H190" s="4" t="n">
        <v>0.04716475</v>
      </c>
      <c r="I190" s="4" t="n">
        <v>5.445285</v>
      </c>
      <c r="J190" s="4" t="n">
        <v>3</v>
      </c>
      <c r="K190" s="4" t="n">
        <v>2.057411</v>
      </c>
      <c r="L190" s="4" t="n">
        <v>2.098282</v>
      </c>
      <c r="M190" s="4" t="n">
        <v>1464866</v>
      </c>
      <c r="N190" s="4" t="n">
        <v>552959</v>
      </c>
      <c r="O190" s="4" t="n">
        <v>911907</v>
      </c>
      <c r="P190" s="4" t="n">
        <v>4</v>
      </c>
      <c r="Q190" s="4" t="n">
        <v>0.3734473</v>
      </c>
    </row>
    <row r="191" customFormat="false" ht="12.75" hidden="false" customHeight="true" outlineLevel="0" collapsed="false">
      <c r="A191" s="4" t="s">
        <v>431</v>
      </c>
      <c r="B191" s="4" t="n">
        <v>1</v>
      </c>
      <c r="C191" s="4" t="n">
        <v>1</v>
      </c>
      <c r="D191" s="4" t="n">
        <v>2.52998</v>
      </c>
      <c r="E191" s="4" t="n">
        <v>2.52998</v>
      </c>
      <c r="F191" s="4" t="n">
        <v>1.304495</v>
      </c>
      <c r="G191" s="4" t="n">
        <v>1.304495</v>
      </c>
      <c r="H191" s="4" t="n">
        <v>1.304495</v>
      </c>
      <c r="I191" s="4" t="n">
        <v>1.304495</v>
      </c>
      <c r="J191" s="4" t="n">
        <v>1</v>
      </c>
      <c r="K191" s="4" t="n">
        <v>0</v>
      </c>
      <c r="L191" s="4" t="n">
        <v>0</v>
      </c>
      <c r="M191" s="4" t="n">
        <v>182668</v>
      </c>
      <c r="N191" s="4" t="n">
        <v>115860</v>
      </c>
      <c r="O191" s="4" t="n">
        <v>66808</v>
      </c>
      <c r="P191" s="4" t="n">
        <v>1</v>
      </c>
      <c r="Q191" s="4" t="n">
        <v>0.3318896</v>
      </c>
    </row>
    <row r="192" customFormat="false" ht="12.75" hidden="false" customHeight="true" outlineLevel="0" collapsed="false">
      <c r="A192" s="4" t="s">
        <v>434</v>
      </c>
      <c r="B192" s="4" t="n">
        <v>1</v>
      </c>
      <c r="C192" s="4" t="n">
        <v>7</v>
      </c>
      <c r="D192" s="4" t="n">
        <v>1.645576</v>
      </c>
      <c r="E192" s="4" t="n">
        <v>1.706805</v>
      </c>
      <c r="F192" s="4" t="n">
        <v>0.9347542</v>
      </c>
      <c r="G192" s="4" t="n">
        <v>0.9499316</v>
      </c>
      <c r="H192" s="4" t="n">
        <v>0.8719036</v>
      </c>
      <c r="I192" s="4" t="n">
        <v>1.034942</v>
      </c>
      <c r="J192" s="4" t="n">
        <v>7</v>
      </c>
      <c r="K192" s="4" t="n">
        <v>0.1440565</v>
      </c>
      <c r="L192" s="4" t="n">
        <v>0.1156991</v>
      </c>
      <c r="M192" s="4" t="n">
        <v>35552630</v>
      </c>
      <c r="N192" s="4" t="n">
        <v>21183010</v>
      </c>
      <c r="O192" s="4" t="n">
        <v>14369620</v>
      </c>
      <c r="P192" s="4" t="n">
        <v>41</v>
      </c>
      <c r="Q192" s="4" t="n">
        <v>0.3023946</v>
      </c>
    </row>
    <row r="193" customFormat="false" ht="12.75" hidden="false" customHeight="true" outlineLevel="0" collapsed="false">
      <c r="A193" s="4" t="s">
        <v>436</v>
      </c>
      <c r="B193" s="4" t="n">
        <v>1</v>
      </c>
      <c r="C193" s="4" t="n">
        <v>5</v>
      </c>
      <c r="D193" s="4" t="n">
        <v>2.248505</v>
      </c>
      <c r="E193" s="4" t="n">
        <v>2.572778</v>
      </c>
      <c r="F193" s="4" t="n">
        <v>1.254469</v>
      </c>
      <c r="G193" s="4" t="n">
        <v>1.398531</v>
      </c>
      <c r="H193" s="4" t="n">
        <v>1.052601</v>
      </c>
      <c r="I193" s="4" t="n">
        <v>1.85815</v>
      </c>
      <c r="J193" s="4" t="n">
        <v>5</v>
      </c>
      <c r="K193" s="4" t="n">
        <v>0.295978</v>
      </c>
      <c r="L193" s="4" t="n">
        <v>0.3241824</v>
      </c>
      <c r="M193" s="4" t="n">
        <v>1929510</v>
      </c>
      <c r="N193" s="4" t="n">
        <v>1359440</v>
      </c>
      <c r="O193" s="4" t="n">
        <v>570070</v>
      </c>
      <c r="P193" s="4" t="n">
        <v>7</v>
      </c>
      <c r="Q193" s="4" t="n">
        <v>0.3334346</v>
      </c>
    </row>
    <row r="194" customFormat="false" ht="12.75" hidden="false" customHeight="true" outlineLevel="0" collapsed="false">
      <c r="A194" s="4" t="s">
        <v>437</v>
      </c>
      <c r="B194" s="4" t="n">
        <v>1</v>
      </c>
      <c r="C194" s="4" t="n">
        <v>3</v>
      </c>
      <c r="D194" s="4" t="n">
        <v>1.547116</v>
      </c>
      <c r="E194" s="4" t="n">
        <v>1.725773</v>
      </c>
      <c r="F194" s="4" t="n">
        <v>0.8972926</v>
      </c>
      <c r="G194" s="4" t="n">
        <v>0.9962526</v>
      </c>
      <c r="H194" s="4" t="n">
        <v>0.7946348</v>
      </c>
      <c r="I194" s="4" t="n">
        <v>1.249026</v>
      </c>
      <c r="J194" s="4" t="n">
        <v>4</v>
      </c>
      <c r="K194" s="4" t="n">
        <v>0.2422388</v>
      </c>
      <c r="L194" s="4" t="n">
        <v>0.2307329</v>
      </c>
      <c r="M194" s="4" t="n">
        <v>6597921</v>
      </c>
      <c r="N194" s="4" t="n">
        <v>3934188</v>
      </c>
      <c r="O194" s="4" t="n">
        <v>2663733</v>
      </c>
      <c r="P194" s="4" t="n">
        <v>14</v>
      </c>
      <c r="Q194" s="4" t="n">
        <v>0.310642</v>
      </c>
    </row>
    <row r="195" customFormat="false" ht="12.75" hidden="false" customHeight="true" outlineLevel="0" collapsed="false">
      <c r="A195" s="4" t="s">
        <v>438</v>
      </c>
      <c r="B195" s="4" t="n">
        <v>1</v>
      </c>
      <c r="C195" s="4" t="n">
        <v>5</v>
      </c>
      <c r="D195" s="4" t="n">
        <v>2.099786</v>
      </c>
      <c r="E195" s="4" t="n">
        <v>2.023737</v>
      </c>
      <c r="F195" s="4" t="n">
        <v>1.104308</v>
      </c>
      <c r="G195" s="4" t="n">
        <v>1.11258</v>
      </c>
      <c r="H195" s="4" t="n">
        <v>0.9870487</v>
      </c>
      <c r="I195" s="4" t="n">
        <v>1.254077</v>
      </c>
      <c r="J195" s="4" t="n">
        <v>6</v>
      </c>
      <c r="K195" s="4" t="n">
        <v>0.1462143</v>
      </c>
      <c r="L195" s="4" t="n">
        <v>0.1496163</v>
      </c>
      <c r="M195" s="4" t="n">
        <v>14198840</v>
      </c>
      <c r="N195" s="4" t="n">
        <v>9217614</v>
      </c>
      <c r="O195" s="4" t="n">
        <v>4981227</v>
      </c>
      <c r="P195" s="4" t="n">
        <v>20</v>
      </c>
      <c r="Q195" s="4" t="n">
        <v>0.4624269</v>
      </c>
    </row>
    <row r="196" customFormat="false" ht="12.75" hidden="false" customHeight="true" outlineLevel="0" collapsed="false">
      <c r="A196" s="4" t="s">
        <v>439</v>
      </c>
      <c r="B196" s="4" t="n">
        <v>1</v>
      </c>
      <c r="C196" s="4" t="n">
        <v>7</v>
      </c>
      <c r="D196" s="4" t="n">
        <v>1.682708</v>
      </c>
      <c r="E196" s="4" t="n">
        <v>1.829357</v>
      </c>
      <c r="F196" s="4" t="n">
        <v>0.9807768</v>
      </c>
      <c r="G196" s="4" t="n">
        <v>1.046227</v>
      </c>
      <c r="H196" s="4" t="n">
        <v>0.8615236</v>
      </c>
      <c r="I196" s="4" t="n">
        <v>1.27053</v>
      </c>
      <c r="J196" s="4" t="n">
        <v>5</v>
      </c>
      <c r="K196" s="4" t="n">
        <v>0.2321045</v>
      </c>
      <c r="L196" s="4" t="n">
        <v>0.2216028</v>
      </c>
      <c r="M196" s="4" t="n">
        <v>31581080</v>
      </c>
      <c r="N196" s="4" t="n">
        <v>19267790</v>
      </c>
      <c r="O196" s="4" t="n">
        <v>12313290</v>
      </c>
      <c r="P196" s="4" t="n">
        <v>41</v>
      </c>
      <c r="Q196" s="4" t="n">
        <v>0.407096</v>
      </c>
    </row>
    <row r="197" customFormat="false" ht="12.75" hidden="false" customHeight="true" outlineLevel="0" collapsed="false">
      <c r="A197" s="4" t="s">
        <v>440</v>
      </c>
      <c r="B197" s="4" t="n">
        <v>1</v>
      </c>
      <c r="C197" s="4" t="n">
        <v>9</v>
      </c>
      <c r="D197" s="4" t="n">
        <v>1.799629</v>
      </c>
      <c r="E197" s="4" t="n">
        <v>1.847345</v>
      </c>
      <c r="F197" s="4" t="n">
        <v>1.03509</v>
      </c>
      <c r="G197" s="4" t="n">
        <v>1.042814</v>
      </c>
      <c r="H197" s="4" t="n">
        <v>0.979286</v>
      </c>
      <c r="I197" s="4" t="n">
        <v>1.110464</v>
      </c>
      <c r="J197" s="4" t="n">
        <v>7</v>
      </c>
      <c r="K197" s="4" t="n">
        <v>0.09288797</v>
      </c>
      <c r="L197" s="4" t="n">
        <v>0.08484608</v>
      </c>
      <c r="M197" s="4" t="n">
        <v>11547000</v>
      </c>
      <c r="N197" s="4" t="n">
        <v>7052899</v>
      </c>
      <c r="O197" s="4" t="n">
        <v>4494106</v>
      </c>
      <c r="P197" s="4" t="n">
        <v>27</v>
      </c>
      <c r="Q197" s="4" t="n">
        <v>0.439107</v>
      </c>
    </row>
    <row r="198" customFormat="false" ht="12.75" hidden="false" customHeight="true" outlineLevel="0" collapsed="false">
      <c r="A198" s="4" t="s">
        <v>441</v>
      </c>
      <c r="B198" s="4" t="n">
        <v>1</v>
      </c>
      <c r="C198" s="4" t="n">
        <v>1</v>
      </c>
      <c r="D198" s="4" t="s">
        <v>13</v>
      </c>
      <c r="E198" s="4" t="n">
        <v>1</v>
      </c>
      <c r="F198" s="4" t="s">
        <v>13</v>
      </c>
      <c r="G198" s="4" t="n">
        <v>1</v>
      </c>
      <c r="H198" s="4" t="s">
        <v>13</v>
      </c>
      <c r="I198" s="4" t="s">
        <v>13</v>
      </c>
      <c r="J198" s="4" t="n">
        <v>0</v>
      </c>
      <c r="K198" s="4" t="s">
        <v>13</v>
      </c>
      <c r="L198" s="4" t="s">
        <v>13</v>
      </c>
      <c r="M198" s="4" t="n">
        <v>0</v>
      </c>
      <c r="N198" s="4" t="n">
        <v>0</v>
      </c>
      <c r="O198" s="4" t="n">
        <v>0</v>
      </c>
      <c r="P198" s="4" t="n">
        <v>1</v>
      </c>
      <c r="Q198" s="4" t="s">
        <v>13</v>
      </c>
    </row>
    <row r="199" customFormat="false" ht="12.75" hidden="false" customHeight="true" outlineLevel="0" collapsed="false">
      <c r="A199" s="4" t="s">
        <v>444</v>
      </c>
      <c r="B199" s="4" t="n">
        <v>1</v>
      </c>
      <c r="C199" s="4" t="n">
        <v>1</v>
      </c>
      <c r="D199" s="4" t="n">
        <v>2.485028</v>
      </c>
      <c r="E199" s="4" t="n">
        <v>2.485028</v>
      </c>
      <c r="F199" s="4" t="n">
        <v>1.306575</v>
      </c>
      <c r="G199" s="4" t="n">
        <v>1.306575</v>
      </c>
      <c r="H199" s="4" t="n">
        <v>1.306575</v>
      </c>
      <c r="I199" s="4" t="n">
        <v>1.306575</v>
      </c>
      <c r="J199" s="4" t="n">
        <v>1</v>
      </c>
      <c r="K199" s="4" t="n">
        <v>0</v>
      </c>
      <c r="L199" s="4" t="n">
        <v>0</v>
      </c>
      <c r="M199" s="4" t="n">
        <v>103207</v>
      </c>
      <c r="N199" s="4" t="n">
        <v>74254</v>
      </c>
      <c r="O199" s="4" t="n">
        <v>28953</v>
      </c>
      <c r="P199" s="4" t="n">
        <v>1</v>
      </c>
      <c r="Q199" s="4" t="n">
        <v>0.3458413</v>
      </c>
    </row>
    <row r="200" customFormat="false" ht="12.75" hidden="false" customHeight="true" outlineLevel="0" collapsed="false">
      <c r="A200" s="4" t="s">
        <v>445</v>
      </c>
      <c r="B200" s="4" t="n">
        <v>1</v>
      </c>
      <c r="C200" s="4" t="n">
        <v>1</v>
      </c>
      <c r="D200" s="4" t="s">
        <v>13</v>
      </c>
      <c r="E200" s="4" t="n">
        <v>1</v>
      </c>
      <c r="F200" s="4" t="s">
        <v>13</v>
      </c>
      <c r="G200" s="4" t="n">
        <v>1</v>
      </c>
      <c r="H200" s="4" t="s">
        <v>13</v>
      </c>
      <c r="I200" s="4" t="s">
        <v>13</v>
      </c>
      <c r="J200" s="4" t="n">
        <v>0</v>
      </c>
      <c r="K200" s="4" t="s">
        <v>13</v>
      </c>
      <c r="L200" s="4" t="s">
        <v>13</v>
      </c>
      <c r="M200" s="4" t="n">
        <v>139219</v>
      </c>
      <c r="N200" s="4" t="n">
        <v>85677</v>
      </c>
      <c r="O200" s="4" t="n">
        <v>53542</v>
      </c>
      <c r="P200" s="4" t="n">
        <v>2</v>
      </c>
      <c r="Q200" s="4" t="s">
        <v>13</v>
      </c>
    </row>
    <row r="201" customFormat="false" ht="12.75" hidden="false" customHeight="true" outlineLevel="0" collapsed="false">
      <c r="A201" s="4" t="s">
        <v>446</v>
      </c>
      <c r="B201" s="4" t="n">
        <v>1</v>
      </c>
      <c r="C201" s="4" t="n">
        <v>5</v>
      </c>
      <c r="D201" s="4" t="n">
        <v>1.747855</v>
      </c>
      <c r="E201" s="4" t="n">
        <v>1.747855</v>
      </c>
      <c r="F201" s="4" t="n">
        <v>0.9122423</v>
      </c>
      <c r="G201" s="4" t="n">
        <v>0.9122423</v>
      </c>
      <c r="H201" s="4" t="n">
        <v>0.9122423</v>
      </c>
      <c r="I201" s="4" t="n">
        <v>0.9122423</v>
      </c>
      <c r="J201" s="4" t="n">
        <v>1</v>
      </c>
      <c r="K201" s="4" t="n">
        <v>0</v>
      </c>
      <c r="L201" s="4" t="n">
        <v>0</v>
      </c>
      <c r="M201" s="4" t="n">
        <v>974850</v>
      </c>
      <c r="N201" s="4" t="n">
        <v>671580</v>
      </c>
      <c r="O201" s="4" t="n">
        <v>303270</v>
      </c>
      <c r="P201" s="4" t="n">
        <v>10</v>
      </c>
      <c r="Q201" s="4" t="n">
        <v>0.4087366</v>
      </c>
    </row>
    <row r="202" customFormat="false" ht="12.75" hidden="false" customHeight="true" outlineLevel="0" collapsed="false">
      <c r="A202" s="4" t="s">
        <v>448</v>
      </c>
      <c r="B202" s="4" t="n">
        <v>1</v>
      </c>
      <c r="C202" s="4" t="n">
        <v>8</v>
      </c>
      <c r="D202" s="4" t="n">
        <v>2.032975</v>
      </c>
      <c r="E202" s="4" t="n">
        <v>1.131661</v>
      </c>
      <c r="F202" s="4" t="n">
        <v>1.121906</v>
      </c>
      <c r="G202" s="4" t="n">
        <v>0.6233761</v>
      </c>
      <c r="H202" s="4" t="n">
        <v>0.2108277</v>
      </c>
      <c r="I202" s="4" t="n">
        <v>1.843201</v>
      </c>
      <c r="J202" s="4" t="n">
        <v>7</v>
      </c>
      <c r="K202" s="4" t="n">
        <v>1.50062</v>
      </c>
      <c r="L202" s="4" t="n">
        <v>1.463409</v>
      </c>
      <c r="M202" s="4" t="n">
        <v>9930250</v>
      </c>
      <c r="N202" s="4" t="n">
        <v>3285798</v>
      </c>
      <c r="O202" s="4" t="n">
        <v>6644452</v>
      </c>
      <c r="P202" s="4" t="n">
        <v>21</v>
      </c>
      <c r="Q202" s="4" t="n">
        <v>0.474547</v>
      </c>
    </row>
    <row r="203" customFormat="false" ht="12.75" hidden="false" customHeight="true" outlineLevel="0" collapsed="false">
      <c r="A203" s="4" t="s">
        <v>449</v>
      </c>
      <c r="B203" s="4" t="n">
        <v>1</v>
      </c>
      <c r="C203" s="4" t="n">
        <v>1</v>
      </c>
      <c r="D203" s="4" t="s">
        <v>13</v>
      </c>
      <c r="E203" s="4" t="n">
        <v>1</v>
      </c>
      <c r="F203" s="4" t="s">
        <v>13</v>
      </c>
      <c r="G203" s="4" t="n">
        <v>1</v>
      </c>
      <c r="H203" s="4" t="s">
        <v>13</v>
      </c>
      <c r="I203" s="4" t="s">
        <v>13</v>
      </c>
      <c r="J203" s="4" t="n">
        <v>0</v>
      </c>
      <c r="K203" s="4" t="s">
        <v>13</v>
      </c>
      <c r="L203" s="4" t="s">
        <v>13</v>
      </c>
      <c r="M203" s="4" t="n">
        <v>162393</v>
      </c>
      <c r="N203" s="4" t="n">
        <v>93563</v>
      </c>
      <c r="O203" s="4" t="n">
        <v>68830</v>
      </c>
      <c r="P203" s="4" t="n">
        <v>1</v>
      </c>
      <c r="Q203" s="4" t="s">
        <v>13</v>
      </c>
    </row>
    <row r="204" customFormat="false" ht="12.75" hidden="false" customHeight="true" outlineLevel="0" collapsed="false">
      <c r="A204" s="4" t="s">
        <v>451</v>
      </c>
      <c r="B204" s="4" t="n">
        <v>1</v>
      </c>
      <c r="C204" s="4" t="n">
        <v>8</v>
      </c>
      <c r="D204" s="4" t="n">
        <v>2.075205</v>
      </c>
      <c r="E204" s="4" t="n">
        <v>1.977449</v>
      </c>
      <c r="F204" s="4" t="n">
        <v>1.057228</v>
      </c>
      <c r="G204" s="4" t="n">
        <v>1.032733</v>
      </c>
      <c r="H204" s="4" t="n">
        <v>0.6924987</v>
      </c>
      <c r="I204" s="4" t="n">
        <v>1.540128</v>
      </c>
      <c r="J204" s="4" t="n">
        <v>3</v>
      </c>
      <c r="K204" s="4" t="n">
        <v>0.3427292</v>
      </c>
      <c r="L204" s="4" t="n">
        <v>0.3531769</v>
      </c>
      <c r="M204" s="4" t="n">
        <v>1395187</v>
      </c>
      <c r="N204" s="4" t="n">
        <v>896731</v>
      </c>
      <c r="O204" s="4" t="n">
        <v>498456</v>
      </c>
      <c r="P204" s="4" t="n">
        <v>12</v>
      </c>
      <c r="Q204" s="4" t="n">
        <v>0.4814225</v>
      </c>
    </row>
    <row r="205" customFormat="false" ht="12.75" hidden="false" customHeight="true" outlineLevel="0" collapsed="false">
      <c r="A205" s="4" t="s">
        <v>453</v>
      </c>
      <c r="B205" s="4" t="n">
        <v>1</v>
      </c>
      <c r="C205" s="4" t="n">
        <v>1</v>
      </c>
      <c r="D205" s="4" t="s">
        <v>13</v>
      </c>
      <c r="E205" s="4" t="n">
        <v>1</v>
      </c>
      <c r="F205" s="4" t="s">
        <v>13</v>
      </c>
      <c r="G205" s="4" t="n">
        <v>1</v>
      </c>
      <c r="H205" s="4" t="s">
        <v>13</v>
      </c>
      <c r="I205" s="4" t="s">
        <v>13</v>
      </c>
      <c r="J205" s="4" t="n">
        <v>0</v>
      </c>
      <c r="K205" s="4" t="s">
        <v>13</v>
      </c>
      <c r="L205" s="4" t="s">
        <v>13</v>
      </c>
      <c r="M205" s="4" t="n">
        <v>0</v>
      </c>
      <c r="N205" s="4" t="n">
        <v>0</v>
      </c>
      <c r="O205" s="4" t="n">
        <v>0</v>
      </c>
      <c r="P205" s="4" t="n">
        <v>1</v>
      </c>
      <c r="Q205" s="4" t="s">
        <v>13</v>
      </c>
    </row>
    <row r="206" customFormat="false" ht="12.75" hidden="false" customHeight="true" outlineLevel="0" collapsed="false">
      <c r="A206" s="4" t="s">
        <v>455</v>
      </c>
      <c r="B206" s="4" t="n">
        <v>1</v>
      </c>
      <c r="C206" s="4" t="n">
        <v>1</v>
      </c>
      <c r="D206" s="4" t="n">
        <v>1.87459</v>
      </c>
      <c r="E206" s="4" t="n">
        <v>1.87459</v>
      </c>
      <c r="F206" s="4" t="n">
        <v>1.033538</v>
      </c>
      <c r="G206" s="4" t="n">
        <v>1.033538</v>
      </c>
      <c r="H206" s="4" t="n">
        <v>1.033538</v>
      </c>
      <c r="I206" s="4" t="n">
        <v>1.033538</v>
      </c>
      <c r="J206" s="4" t="n">
        <v>1</v>
      </c>
      <c r="K206" s="4" t="n">
        <v>0</v>
      </c>
      <c r="L206" s="4" t="n">
        <v>0</v>
      </c>
      <c r="M206" s="4" t="n">
        <v>85076</v>
      </c>
      <c r="N206" s="4" t="n">
        <v>52381</v>
      </c>
      <c r="O206" s="4" t="n">
        <v>32695</v>
      </c>
      <c r="P206" s="4" t="n">
        <v>1</v>
      </c>
      <c r="Q206" s="4" t="n">
        <v>0.4952272</v>
      </c>
    </row>
    <row r="207" customFormat="false" ht="12.75" hidden="false" customHeight="true" outlineLevel="0" collapsed="false">
      <c r="A207" s="4" t="s">
        <v>457</v>
      </c>
      <c r="B207" s="4" t="n">
        <v>1</v>
      </c>
      <c r="C207" s="4" t="n">
        <v>1</v>
      </c>
      <c r="D207" s="4" t="n">
        <v>2.38362</v>
      </c>
      <c r="E207" s="4" t="n">
        <v>2.38362</v>
      </c>
      <c r="F207" s="4" t="n">
        <v>1.247661</v>
      </c>
      <c r="G207" s="4" t="n">
        <v>1.247661</v>
      </c>
      <c r="H207" s="4" t="n">
        <v>1.247661</v>
      </c>
      <c r="I207" s="4" t="n">
        <v>1.247661</v>
      </c>
      <c r="J207" s="4" t="n">
        <v>1</v>
      </c>
      <c r="K207" s="4" t="n">
        <v>0</v>
      </c>
      <c r="L207" s="4" t="n">
        <v>0</v>
      </c>
      <c r="M207" s="4" t="n">
        <v>122903</v>
      </c>
      <c r="N207" s="4" t="n">
        <v>90783</v>
      </c>
      <c r="O207" s="4" t="n">
        <v>32120</v>
      </c>
      <c r="P207" s="4" t="n">
        <v>1</v>
      </c>
      <c r="Q207" s="4" t="n">
        <v>0.3741529</v>
      </c>
    </row>
    <row r="208" customFormat="false" ht="12.75" hidden="false" customHeight="true" outlineLevel="0" collapsed="false">
      <c r="A208" s="4" t="s">
        <v>460</v>
      </c>
      <c r="B208" s="4" t="n">
        <v>1</v>
      </c>
      <c r="C208" s="4" t="n">
        <v>1</v>
      </c>
      <c r="D208" s="4" t="s">
        <v>13</v>
      </c>
      <c r="E208" s="4" t="n">
        <v>1</v>
      </c>
      <c r="F208" s="4" t="s">
        <v>13</v>
      </c>
      <c r="G208" s="4" t="n">
        <v>1</v>
      </c>
      <c r="H208" s="4" t="s">
        <v>13</v>
      </c>
      <c r="I208" s="4" t="s">
        <v>13</v>
      </c>
      <c r="J208" s="4" t="n">
        <v>0</v>
      </c>
      <c r="K208" s="4" t="s">
        <v>13</v>
      </c>
      <c r="L208" s="4" t="s">
        <v>13</v>
      </c>
      <c r="M208" s="4" t="n">
        <v>194347</v>
      </c>
      <c r="N208" s="4" t="n">
        <v>142990</v>
      </c>
      <c r="O208" s="4" t="n">
        <v>51357</v>
      </c>
      <c r="P208" s="4" t="n">
        <v>1</v>
      </c>
      <c r="Q208" s="4" t="s">
        <v>13</v>
      </c>
    </row>
    <row r="209" customFormat="false" ht="12.75" hidden="false" customHeight="true" outlineLevel="0" collapsed="false">
      <c r="A209" s="4" t="s">
        <v>463</v>
      </c>
      <c r="B209" s="4" t="n">
        <v>1</v>
      </c>
      <c r="C209" s="4" t="n">
        <v>1</v>
      </c>
      <c r="D209" s="4" t="n">
        <v>1.776893</v>
      </c>
      <c r="E209" s="4" t="n">
        <v>1.776893</v>
      </c>
      <c r="F209" s="4" t="n">
        <v>1.01968</v>
      </c>
      <c r="G209" s="4" t="n">
        <v>1.01968</v>
      </c>
      <c r="H209" s="4" t="n">
        <v>1.01968</v>
      </c>
      <c r="I209" s="4" t="n">
        <v>1.01968</v>
      </c>
      <c r="J209" s="4" t="n">
        <v>1</v>
      </c>
      <c r="K209" s="4" t="n">
        <v>0</v>
      </c>
      <c r="L209" s="4" t="n">
        <v>0</v>
      </c>
      <c r="M209" s="4" t="n">
        <v>1154904</v>
      </c>
      <c r="N209" s="4" t="n">
        <v>744700</v>
      </c>
      <c r="O209" s="4" t="n">
        <v>410204</v>
      </c>
      <c r="P209" s="4" t="n">
        <v>4</v>
      </c>
      <c r="Q209" s="4" t="n">
        <v>0.4841326</v>
      </c>
    </row>
    <row r="210" customFormat="false" ht="12.75" hidden="false" customHeight="true" outlineLevel="0" collapsed="false">
      <c r="A210" s="4" t="s">
        <v>464</v>
      </c>
      <c r="B210" s="4" t="n">
        <v>1</v>
      </c>
      <c r="C210" s="4" t="n">
        <v>1</v>
      </c>
      <c r="D210" s="4" t="s">
        <v>13</v>
      </c>
      <c r="E210" s="4" t="n">
        <v>1</v>
      </c>
      <c r="F210" s="4" t="s">
        <v>13</v>
      </c>
      <c r="G210" s="4" t="n">
        <v>1</v>
      </c>
      <c r="H210" s="4" t="s">
        <v>13</v>
      </c>
      <c r="I210" s="4" t="s">
        <v>13</v>
      </c>
      <c r="J210" s="4" t="n">
        <v>0</v>
      </c>
      <c r="K210" s="4" t="s">
        <v>13</v>
      </c>
      <c r="L210" s="4" t="s">
        <v>13</v>
      </c>
      <c r="M210" s="4" t="n">
        <v>0</v>
      </c>
      <c r="N210" s="4" t="n">
        <v>0</v>
      </c>
      <c r="O210" s="4" t="n">
        <v>0</v>
      </c>
      <c r="P210" s="4" t="n">
        <v>1</v>
      </c>
      <c r="Q210" s="4" t="s">
        <v>13</v>
      </c>
    </row>
    <row r="211" customFormat="false" ht="12.75" hidden="false" customHeight="true" outlineLevel="0" collapsed="false">
      <c r="A211" s="4" t="s">
        <v>465</v>
      </c>
      <c r="B211" s="4" t="n">
        <v>1</v>
      </c>
      <c r="C211" s="4" t="n">
        <v>7</v>
      </c>
      <c r="D211" s="4" t="n">
        <v>1.899004</v>
      </c>
      <c r="E211" s="4" t="n">
        <v>1.792706</v>
      </c>
      <c r="F211" s="4" t="n">
        <v>1.017919</v>
      </c>
      <c r="G211" s="4" t="n">
        <v>0.9475281</v>
      </c>
      <c r="H211" s="4" t="n">
        <v>0.7908076</v>
      </c>
      <c r="I211" s="4" t="n">
        <v>1.135307</v>
      </c>
      <c r="J211" s="4" t="n">
        <v>4</v>
      </c>
      <c r="K211" s="4" t="n">
        <v>0.1539549</v>
      </c>
      <c r="L211" s="4" t="n">
        <v>0.1844917</v>
      </c>
      <c r="M211" s="4" t="n">
        <v>1910571</v>
      </c>
      <c r="N211" s="4" t="n">
        <v>1223359</v>
      </c>
      <c r="O211" s="4" t="n">
        <v>687212</v>
      </c>
      <c r="P211" s="4" t="n">
        <v>15</v>
      </c>
      <c r="Q211" s="4" t="n">
        <v>0.4959045</v>
      </c>
    </row>
    <row r="212" customFormat="false" ht="12.75" hidden="false" customHeight="true" outlineLevel="0" collapsed="false">
      <c r="A212" s="4" t="s">
        <v>466</v>
      </c>
      <c r="B212" s="4" t="n">
        <v>1</v>
      </c>
      <c r="C212" s="4" t="n">
        <v>5</v>
      </c>
      <c r="D212" s="4" t="n">
        <v>1.895458</v>
      </c>
      <c r="E212" s="4" t="n">
        <v>1.895458</v>
      </c>
      <c r="F212" s="4" t="n">
        <v>1.091926</v>
      </c>
      <c r="G212" s="4" t="n">
        <v>1.091926</v>
      </c>
      <c r="H212" s="4" t="n">
        <v>1.005425</v>
      </c>
      <c r="I212" s="4" t="n">
        <v>1.185869</v>
      </c>
      <c r="J212" s="4" t="n">
        <v>2</v>
      </c>
      <c r="K212" s="4" t="n">
        <v>0.02585278</v>
      </c>
      <c r="L212" s="4" t="n">
        <v>0.05955056</v>
      </c>
      <c r="M212" s="4" t="n">
        <v>6505200</v>
      </c>
      <c r="N212" s="4" t="n">
        <v>2505210</v>
      </c>
      <c r="O212" s="4" t="n">
        <v>3999990</v>
      </c>
      <c r="P212" s="4" t="n">
        <v>7</v>
      </c>
      <c r="Q212" s="4" t="n">
        <v>0.4926327</v>
      </c>
    </row>
    <row r="213" customFormat="false" ht="12.75" hidden="false" customHeight="true" outlineLevel="0" collapsed="false">
      <c r="A213" s="4" t="s">
        <v>467</v>
      </c>
      <c r="B213" s="4" t="n">
        <v>1</v>
      </c>
      <c r="C213" s="4" t="n">
        <v>12</v>
      </c>
      <c r="D213" s="4" t="n">
        <v>1.740855</v>
      </c>
      <c r="E213" s="4" t="n">
        <v>1.848557</v>
      </c>
      <c r="F213" s="4" t="n">
        <v>0.994385</v>
      </c>
      <c r="G213" s="4" t="n">
        <v>1.017304</v>
      </c>
      <c r="H213" s="4" t="n">
        <v>0.9112472</v>
      </c>
      <c r="I213" s="4" t="n">
        <v>1.135704</v>
      </c>
      <c r="J213" s="4" t="n">
        <v>8</v>
      </c>
      <c r="K213" s="4" t="n">
        <v>0.1614577</v>
      </c>
      <c r="L213" s="4" t="n">
        <v>0.1588783</v>
      </c>
      <c r="M213" s="4" t="n">
        <v>11828740</v>
      </c>
      <c r="N213" s="4" t="n">
        <v>7179940</v>
      </c>
      <c r="O213" s="4" t="n">
        <v>4648799</v>
      </c>
      <c r="P213" s="4" t="n">
        <v>44</v>
      </c>
      <c r="Q213" s="4" t="n">
        <v>0.3976007</v>
      </c>
    </row>
    <row r="214" customFormat="false" ht="12.75" hidden="false" customHeight="true" outlineLevel="0" collapsed="false">
      <c r="A214" s="4" t="s">
        <v>469</v>
      </c>
      <c r="B214" s="4" t="n">
        <v>1</v>
      </c>
      <c r="C214" s="4" t="n">
        <v>2</v>
      </c>
      <c r="D214" s="4" t="n">
        <v>1.916517</v>
      </c>
      <c r="E214" s="4" t="n">
        <v>1.916517</v>
      </c>
      <c r="F214" s="4" t="n">
        <v>1.15793</v>
      </c>
      <c r="G214" s="4" t="n">
        <v>1.15793</v>
      </c>
      <c r="H214" s="4" t="n">
        <v>1.15793</v>
      </c>
      <c r="I214" s="4" t="n">
        <v>1.15793</v>
      </c>
      <c r="J214" s="4" t="n">
        <v>1</v>
      </c>
      <c r="K214" s="4" t="n">
        <v>0</v>
      </c>
      <c r="L214" s="4" t="n">
        <v>0</v>
      </c>
      <c r="M214" s="4" t="n">
        <v>15641630</v>
      </c>
      <c r="N214" s="4" t="n">
        <v>9295430</v>
      </c>
      <c r="O214" s="4" t="n">
        <v>6346200</v>
      </c>
      <c r="P214" s="4" t="n">
        <v>15</v>
      </c>
      <c r="Q214" s="4" t="n">
        <v>0.2293509</v>
      </c>
    </row>
    <row r="215" customFormat="false" ht="12.75" hidden="false" customHeight="true" outlineLevel="0" collapsed="false">
      <c r="A215" s="4" t="s">
        <v>470</v>
      </c>
      <c r="B215" s="4" t="n">
        <v>1</v>
      </c>
      <c r="C215" s="4" t="n">
        <v>7</v>
      </c>
      <c r="D215" s="4" t="n">
        <v>1.781339</v>
      </c>
      <c r="E215" s="4" t="n">
        <v>1.754716</v>
      </c>
      <c r="F215" s="4" t="n">
        <v>0.9448514</v>
      </c>
      <c r="G215" s="4" t="n">
        <v>0.9438179</v>
      </c>
      <c r="H215" s="4" t="n">
        <v>0.8121344</v>
      </c>
      <c r="I215" s="4" t="n">
        <v>1.096853</v>
      </c>
      <c r="J215" s="4" t="n">
        <v>6</v>
      </c>
      <c r="K215" s="4" t="n">
        <v>0.2168946</v>
      </c>
      <c r="L215" s="4" t="n">
        <v>0.1877952</v>
      </c>
      <c r="M215" s="4" t="n">
        <v>2670608</v>
      </c>
      <c r="N215" s="4" t="n">
        <v>1540861</v>
      </c>
      <c r="O215" s="4" t="n">
        <v>1129747</v>
      </c>
      <c r="P215" s="4" t="n">
        <v>11</v>
      </c>
      <c r="Q215" s="4" t="n">
        <v>0.4052853</v>
      </c>
    </row>
    <row r="216" customFormat="false" ht="12.75" hidden="false" customHeight="true" outlineLevel="0" collapsed="false">
      <c r="A216" s="4" t="s">
        <v>472</v>
      </c>
      <c r="B216" s="4" t="n">
        <v>1</v>
      </c>
      <c r="C216" s="4" t="n">
        <v>3</v>
      </c>
      <c r="D216" s="4" t="n">
        <v>2.019107</v>
      </c>
      <c r="E216" s="4" t="n">
        <v>2.019107</v>
      </c>
      <c r="F216" s="4" t="n">
        <v>1.068485</v>
      </c>
      <c r="G216" s="4" t="n">
        <v>1.068485</v>
      </c>
      <c r="H216" s="4" t="n">
        <v>1.018467</v>
      </c>
      <c r="I216" s="4" t="n">
        <v>1.120958</v>
      </c>
      <c r="J216" s="4" t="n">
        <v>2</v>
      </c>
      <c r="K216" s="4" t="n">
        <v>0.03322009</v>
      </c>
      <c r="L216" s="4" t="n">
        <v>0.03459239</v>
      </c>
      <c r="M216" s="4" t="n">
        <v>748008</v>
      </c>
      <c r="N216" s="4" t="n">
        <v>463748</v>
      </c>
      <c r="O216" s="4" t="n">
        <v>284260</v>
      </c>
      <c r="P216" s="4" t="n">
        <v>5</v>
      </c>
      <c r="Q216" s="4" t="n">
        <v>0.4819602</v>
      </c>
    </row>
    <row r="217" customFormat="false" ht="12.75" hidden="false" customHeight="true" outlineLevel="0" collapsed="false">
      <c r="A217" s="4" t="s">
        <v>473</v>
      </c>
      <c r="B217" s="4" t="n">
        <v>1</v>
      </c>
      <c r="C217" s="4" t="n">
        <v>6</v>
      </c>
      <c r="D217" s="4" t="n">
        <v>1.822456</v>
      </c>
      <c r="E217" s="4" t="n">
        <v>1.908014</v>
      </c>
      <c r="F217" s="4" t="n">
        <v>1.090548</v>
      </c>
      <c r="G217" s="4" t="n">
        <v>1.094416</v>
      </c>
      <c r="H217" s="4" t="n">
        <v>1.026911</v>
      </c>
      <c r="I217" s="4" t="n">
        <v>1.166357</v>
      </c>
      <c r="J217" s="4" t="n">
        <v>5</v>
      </c>
      <c r="K217" s="4" t="n">
        <v>0.1169984</v>
      </c>
      <c r="L217" s="4" t="n">
        <v>0.07263224</v>
      </c>
      <c r="M217" s="4" t="n">
        <v>55174110</v>
      </c>
      <c r="N217" s="4" t="n">
        <v>35433510</v>
      </c>
      <c r="O217" s="4" t="n">
        <v>19740600</v>
      </c>
      <c r="P217" s="4" t="n">
        <v>32</v>
      </c>
      <c r="Q217" s="4" t="n">
        <v>0.3487934</v>
      </c>
    </row>
    <row r="218" customFormat="false" ht="12.75" hidden="false" customHeight="true" outlineLevel="0" collapsed="false">
      <c r="A218" s="4" t="s">
        <v>474</v>
      </c>
      <c r="B218" s="4" t="n">
        <v>1</v>
      </c>
      <c r="C218" s="4" t="n">
        <v>4</v>
      </c>
      <c r="D218" s="4" t="n">
        <v>1.978083</v>
      </c>
      <c r="E218" s="4" t="n">
        <v>1.972701</v>
      </c>
      <c r="F218" s="4" t="n">
        <v>1.091215</v>
      </c>
      <c r="G218" s="4" t="n">
        <v>1.085925</v>
      </c>
      <c r="H218" s="4" t="n">
        <v>1.063708</v>
      </c>
      <c r="I218" s="4" t="n">
        <v>1.108606</v>
      </c>
      <c r="J218" s="4" t="n">
        <v>3</v>
      </c>
      <c r="K218" s="4" t="n">
        <v>0.01788552</v>
      </c>
      <c r="L218" s="4" t="n">
        <v>0.0182672</v>
      </c>
      <c r="M218" s="4" t="n">
        <v>5360950</v>
      </c>
      <c r="N218" s="4" t="n">
        <v>3374460</v>
      </c>
      <c r="O218" s="4" t="n">
        <v>1986490</v>
      </c>
      <c r="P218" s="4" t="n">
        <v>18</v>
      </c>
      <c r="Q218" s="4" t="n">
        <v>0.482415</v>
      </c>
    </row>
    <row r="219" customFormat="false" ht="12.75" hidden="false" customHeight="true" outlineLevel="0" collapsed="false">
      <c r="A219" s="4" t="s">
        <v>475</v>
      </c>
      <c r="B219" s="4" t="n">
        <v>1</v>
      </c>
      <c r="C219" s="4" t="n">
        <v>7</v>
      </c>
      <c r="D219" s="4" t="n">
        <v>1.476516</v>
      </c>
      <c r="E219" s="4" t="n">
        <v>1.48499</v>
      </c>
      <c r="F219" s="4" t="n">
        <v>0.7716645</v>
      </c>
      <c r="G219" s="4" t="n">
        <v>0.7718073</v>
      </c>
      <c r="H219" s="4" t="n">
        <v>0.6612506</v>
      </c>
      <c r="I219" s="4" t="n">
        <v>0.9008484</v>
      </c>
      <c r="J219" s="4" t="n">
        <v>3</v>
      </c>
      <c r="K219" s="4" t="n">
        <v>0.1118831</v>
      </c>
      <c r="L219" s="4" t="n">
        <v>0.1366218</v>
      </c>
      <c r="M219" s="4" t="n">
        <v>1731902</v>
      </c>
      <c r="N219" s="4" t="n">
        <v>1005692</v>
      </c>
      <c r="O219" s="4" t="n">
        <v>726210</v>
      </c>
      <c r="P219" s="4" t="n">
        <v>9</v>
      </c>
      <c r="Q219" s="4" t="n">
        <v>0.3006613</v>
      </c>
    </row>
    <row r="220" customFormat="false" ht="12.75" hidden="false" customHeight="true" outlineLevel="0" collapsed="false">
      <c r="A220" s="4" t="s">
        <v>477</v>
      </c>
      <c r="B220" s="4" t="n">
        <v>1</v>
      </c>
      <c r="C220" s="4" t="n">
        <v>6</v>
      </c>
      <c r="D220" s="4" t="n">
        <v>1.845597</v>
      </c>
      <c r="E220" s="4" t="n">
        <v>1.547961</v>
      </c>
      <c r="F220" s="4" t="n">
        <v>0.9239582</v>
      </c>
      <c r="G220" s="4" t="n">
        <v>0.8257484</v>
      </c>
      <c r="H220" s="4" t="n">
        <v>0.6229899</v>
      </c>
      <c r="I220" s="4" t="n">
        <v>1.094497</v>
      </c>
      <c r="J220" s="4" t="n">
        <v>5</v>
      </c>
      <c r="K220" s="4" t="n">
        <v>0.3332322</v>
      </c>
      <c r="L220" s="4" t="n">
        <v>0.3214459</v>
      </c>
      <c r="M220" s="4" t="n">
        <v>2281153</v>
      </c>
      <c r="N220" s="4" t="n">
        <v>1333893</v>
      </c>
      <c r="O220" s="4" t="n">
        <v>947260</v>
      </c>
      <c r="P220" s="4" t="n">
        <v>13</v>
      </c>
      <c r="Q220" s="4" t="n">
        <v>0.4054231</v>
      </c>
    </row>
    <row r="221" customFormat="false" ht="12.75" hidden="false" customHeight="true" outlineLevel="0" collapsed="false">
      <c r="A221" s="4" t="s">
        <v>478</v>
      </c>
      <c r="B221" s="4" t="n">
        <v>1</v>
      </c>
      <c r="C221" s="4" t="n">
        <v>9</v>
      </c>
      <c r="D221" s="4" t="n">
        <v>1.803882</v>
      </c>
      <c r="E221" s="4" t="n">
        <v>1.838006</v>
      </c>
      <c r="F221" s="4" t="n">
        <v>0.9434852</v>
      </c>
      <c r="G221" s="4" t="n">
        <v>0.9703138</v>
      </c>
      <c r="H221" s="4" t="n">
        <v>0.8653169</v>
      </c>
      <c r="I221" s="4" t="n">
        <v>1.088051</v>
      </c>
      <c r="J221" s="4" t="n">
        <v>7</v>
      </c>
      <c r="K221" s="4" t="n">
        <v>0.1544665</v>
      </c>
      <c r="L221" s="4" t="n">
        <v>0.1545926</v>
      </c>
      <c r="M221" s="4" t="n">
        <v>2049188</v>
      </c>
      <c r="N221" s="4" t="n">
        <v>1228050</v>
      </c>
      <c r="O221" s="4" t="n">
        <v>821138</v>
      </c>
      <c r="P221" s="4" t="n">
        <v>15</v>
      </c>
      <c r="Q221" s="4" t="n">
        <v>0.429686</v>
      </c>
    </row>
    <row r="222" customFormat="false" ht="12.75" hidden="false" customHeight="true" outlineLevel="0" collapsed="false">
      <c r="A222" s="4" t="s">
        <v>479</v>
      </c>
      <c r="B222" s="4" t="n">
        <v>1</v>
      </c>
      <c r="C222" s="4" t="n">
        <v>4</v>
      </c>
      <c r="D222" s="4" t="n">
        <v>2.074897</v>
      </c>
      <c r="E222" s="4" t="n">
        <v>2.074897</v>
      </c>
      <c r="F222" s="4" t="n">
        <v>1.142816</v>
      </c>
      <c r="G222" s="4" t="n">
        <v>1.142816</v>
      </c>
      <c r="H222" s="4" t="n">
        <v>0.9461844</v>
      </c>
      <c r="I222" s="4" t="n">
        <v>1.38031</v>
      </c>
      <c r="J222" s="4" t="n">
        <v>2</v>
      </c>
      <c r="K222" s="4" t="n">
        <v>0.06267181</v>
      </c>
      <c r="L222" s="4" t="n">
        <v>0.1362357</v>
      </c>
      <c r="M222" s="4" t="n">
        <v>2185140</v>
      </c>
      <c r="N222" s="4" t="n">
        <v>1335910</v>
      </c>
      <c r="O222" s="4" t="n">
        <v>849230</v>
      </c>
      <c r="P222" s="4" t="n">
        <v>7</v>
      </c>
      <c r="Q222" s="4" t="n">
        <v>0.4021185</v>
      </c>
    </row>
    <row r="223" customFormat="false" ht="12.75" hidden="false" customHeight="true" outlineLevel="0" collapsed="false">
      <c r="A223" s="4" t="s">
        <v>480</v>
      </c>
      <c r="B223" s="4" t="n">
        <v>1</v>
      </c>
      <c r="C223" s="4" t="n">
        <v>2</v>
      </c>
      <c r="D223" s="4" t="n">
        <v>1.670618</v>
      </c>
      <c r="E223" s="4" t="n">
        <v>1.670618</v>
      </c>
      <c r="F223" s="4" t="n">
        <v>0.8870031</v>
      </c>
      <c r="G223" s="4" t="n">
        <v>0.8870031</v>
      </c>
      <c r="H223" s="4" t="n">
        <v>0.3436367</v>
      </c>
      <c r="I223" s="4" t="n">
        <v>2.289553</v>
      </c>
      <c r="J223" s="4" t="n">
        <v>2</v>
      </c>
      <c r="K223" s="4" t="n">
        <v>0.6657936</v>
      </c>
      <c r="L223" s="4" t="n">
        <v>0.6842076</v>
      </c>
      <c r="M223" s="4" t="n">
        <v>523615</v>
      </c>
      <c r="N223" s="4" t="n">
        <v>314424</v>
      </c>
      <c r="O223" s="4" t="n">
        <v>209191</v>
      </c>
      <c r="P223" s="4" t="n">
        <v>3</v>
      </c>
      <c r="Q223" s="4" t="n">
        <v>0.3797063</v>
      </c>
    </row>
    <row r="224" customFormat="false" ht="12.75" hidden="false" customHeight="true" outlineLevel="0" collapsed="false">
      <c r="A224" s="4" t="s">
        <v>481</v>
      </c>
      <c r="B224" s="4" t="n">
        <v>1</v>
      </c>
      <c r="C224" s="4" t="n">
        <v>1</v>
      </c>
      <c r="D224" s="4" t="s">
        <v>13</v>
      </c>
      <c r="E224" s="4" t="n">
        <v>1</v>
      </c>
      <c r="F224" s="4" t="s">
        <v>13</v>
      </c>
      <c r="G224" s="4" t="n">
        <v>1</v>
      </c>
      <c r="H224" s="4" t="s">
        <v>13</v>
      </c>
      <c r="I224" s="4" t="s">
        <v>13</v>
      </c>
      <c r="J224" s="4" t="n">
        <v>0</v>
      </c>
      <c r="K224" s="4" t="s">
        <v>13</v>
      </c>
      <c r="L224" s="4" t="s">
        <v>13</v>
      </c>
      <c r="M224" s="4" t="n">
        <v>66054</v>
      </c>
      <c r="N224" s="4" t="n">
        <v>40823</v>
      </c>
      <c r="O224" s="4" t="n">
        <v>25231</v>
      </c>
      <c r="P224" s="4" t="n">
        <v>2</v>
      </c>
      <c r="Q224" s="4" t="s">
        <v>13</v>
      </c>
    </row>
    <row r="225" customFormat="false" ht="12.75" hidden="false" customHeight="true" outlineLevel="0" collapsed="false">
      <c r="A225" s="4" t="s">
        <v>482</v>
      </c>
      <c r="B225" s="4" t="n">
        <v>1</v>
      </c>
      <c r="C225" s="4" t="n">
        <v>1</v>
      </c>
      <c r="D225" s="4" t="n">
        <v>1.163806</v>
      </c>
      <c r="E225" s="4" t="n">
        <v>1.163806</v>
      </c>
      <c r="F225" s="4" t="n">
        <v>0.5892752</v>
      </c>
      <c r="G225" s="4" t="n">
        <v>0.5892752</v>
      </c>
      <c r="H225" s="4" t="n">
        <v>0.5892752</v>
      </c>
      <c r="I225" s="4" t="n">
        <v>0.5892752</v>
      </c>
      <c r="J225" s="4" t="n">
        <v>1</v>
      </c>
      <c r="K225" s="4" t="n">
        <v>0</v>
      </c>
      <c r="L225" s="4" t="n">
        <v>0</v>
      </c>
      <c r="M225" s="4" t="n">
        <v>173138</v>
      </c>
      <c r="N225" s="4" t="n">
        <v>60898</v>
      </c>
      <c r="O225" s="4" t="n">
        <v>112240</v>
      </c>
      <c r="P225" s="4" t="n">
        <v>1</v>
      </c>
      <c r="Q225" s="4" t="n">
        <v>0.1729639</v>
      </c>
    </row>
    <row r="226" customFormat="false" ht="12.75" hidden="false" customHeight="true" outlineLevel="0" collapsed="false">
      <c r="A226" s="4" t="s">
        <v>485</v>
      </c>
      <c r="B226" s="4" t="n">
        <v>1</v>
      </c>
      <c r="C226" s="4" t="n">
        <v>6</v>
      </c>
      <c r="D226" s="4" t="n">
        <v>2.04336</v>
      </c>
      <c r="E226" s="4" t="n">
        <v>1.970327</v>
      </c>
      <c r="F226" s="4" t="n">
        <v>1.069141</v>
      </c>
      <c r="G226" s="4" t="n">
        <v>1.06357</v>
      </c>
      <c r="H226" s="4" t="n">
        <v>0.9056541</v>
      </c>
      <c r="I226" s="4" t="n">
        <v>1.24902</v>
      </c>
      <c r="J226" s="4" t="n">
        <v>5</v>
      </c>
      <c r="K226" s="4" t="n">
        <v>0.1787417</v>
      </c>
      <c r="L226" s="4" t="n">
        <v>0.1833674</v>
      </c>
      <c r="M226" s="4" t="n">
        <v>3703976</v>
      </c>
      <c r="N226" s="4" t="n">
        <v>2326294</v>
      </c>
      <c r="O226" s="4" t="n">
        <v>1377682</v>
      </c>
      <c r="P226" s="4" t="n">
        <v>13</v>
      </c>
      <c r="Q226" s="4" t="n">
        <v>0.4970242</v>
      </c>
    </row>
    <row r="227" customFormat="false" ht="12.75" hidden="false" customHeight="true" outlineLevel="0" collapsed="false">
      <c r="A227" s="4" t="s">
        <v>487</v>
      </c>
      <c r="B227" s="4" t="n">
        <v>1</v>
      </c>
      <c r="C227" s="4" t="n">
        <v>2</v>
      </c>
      <c r="D227" s="4" t="s">
        <v>13</v>
      </c>
      <c r="E227" s="4" t="n">
        <v>1</v>
      </c>
      <c r="F227" s="4" t="s">
        <v>13</v>
      </c>
      <c r="G227" s="4" t="n">
        <v>1</v>
      </c>
      <c r="H227" s="4" t="s">
        <v>13</v>
      </c>
      <c r="I227" s="4" t="s">
        <v>13</v>
      </c>
      <c r="J227" s="4" t="n">
        <v>0</v>
      </c>
      <c r="K227" s="4" t="s">
        <v>13</v>
      </c>
      <c r="L227" s="4" t="s">
        <v>13</v>
      </c>
      <c r="M227" s="4" t="n">
        <v>264040</v>
      </c>
      <c r="N227" s="4" t="n">
        <v>137731</v>
      </c>
      <c r="O227" s="4" t="n">
        <v>126309</v>
      </c>
      <c r="P227" s="4" t="n">
        <v>2</v>
      </c>
      <c r="Q227" s="4" t="s">
        <v>13</v>
      </c>
    </row>
    <row r="228" customFormat="false" ht="12.75" hidden="false" customHeight="true" outlineLevel="0" collapsed="false">
      <c r="A228" s="4" t="s">
        <v>489</v>
      </c>
      <c r="B228" s="4" t="n">
        <v>1</v>
      </c>
      <c r="C228" s="4" t="n">
        <v>3</v>
      </c>
      <c r="D228" s="4" t="n">
        <v>1.686284</v>
      </c>
      <c r="E228" s="4" t="n">
        <v>1.686284</v>
      </c>
      <c r="F228" s="4" t="n">
        <v>0.9048136</v>
      </c>
      <c r="G228" s="4" t="n">
        <v>0.9048136</v>
      </c>
      <c r="H228" s="4" t="n">
        <v>0.9048136</v>
      </c>
      <c r="I228" s="4" t="n">
        <v>0.9048136</v>
      </c>
      <c r="J228" s="4" t="n">
        <v>1</v>
      </c>
      <c r="K228" s="4" t="n">
        <v>0</v>
      </c>
      <c r="L228" s="4" t="n">
        <v>0</v>
      </c>
      <c r="M228" s="4" t="n">
        <v>1091691</v>
      </c>
      <c r="N228" s="4" t="n">
        <v>639180</v>
      </c>
      <c r="O228" s="4" t="n">
        <v>452511</v>
      </c>
      <c r="P228" s="4" t="n">
        <v>4</v>
      </c>
      <c r="Q228" s="4" t="n">
        <v>0.4021829</v>
      </c>
    </row>
    <row r="229" customFormat="false" ht="12.75" hidden="false" customHeight="true" outlineLevel="0" collapsed="false">
      <c r="A229" s="4" t="s">
        <v>490</v>
      </c>
      <c r="B229" s="4" t="n">
        <v>1</v>
      </c>
      <c r="C229" s="4" t="n">
        <v>11</v>
      </c>
      <c r="D229" s="4" t="n">
        <v>1.681294</v>
      </c>
      <c r="E229" s="4" t="n">
        <v>2.146973</v>
      </c>
      <c r="F229" s="4" t="n">
        <v>0.8385744</v>
      </c>
      <c r="G229" s="4" t="n">
        <v>1.111478</v>
      </c>
      <c r="H229" s="4" t="n">
        <v>0.6644588</v>
      </c>
      <c r="I229" s="4" t="n">
        <v>1.859234</v>
      </c>
      <c r="J229" s="4" t="n">
        <v>7</v>
      </c>
      <c r="K229" s="4" t="n">
        <v>0.6809177</v>
      </c>
      <c r="L229" s="4" t="n">
        <v>0.6944739</v>
      </c>
      <c r="M229" s="4" t="n">
        <v>2978635</v>
      </c>
      <c r="N229" s="4" t="n">
        <v>1864842</v>
      </c>
      <c r="O229" s="4" t="n">
        <v>1113793</v>
      </c>
      <c r="P229" s="4" t="n">
        <v>18</v>
      </c>
      <c r="Q229" s="4" t="n">
        <v>0.29609</v>
      </c>
    </row>
    <row r="230" customFormat="false" ht="12.75" hidden="false" customHeight="true" outlineLevel="0" collapsed="false">
      <c r="A230" s="4" t="s">
        <v>492</v>
      </c>
      <c r="B230" s="4" t="n">
        <v>1</v>
      </c>
      <c r="C230" s="4" t="n">
        <v>2</v>
      </c>
      <c r="D230" s="4" t="n">
        <v>2.444211</v>
      </c>
      <c r="E230" s="4" t="n">
        <v>2.444211</v>
      </c>
      <c r="F230" s="4" t="n">
        <v>1.260414</v>
      </c>
      <c r="G230" s="4" t="n">
        <v>1.260414</v>
      </c>
      <c r="H230" s="4" t="n">
        <v>1.260414</v>
      </c>
      <c r="I230" s="4" t="n">
        <v>1.260414</v>
      </c>
      <c r="J230" s="4" t="n">
        <v>1</v>
      </c>
      <c r="K230" s="4" t="n">
        <v>0</v>
      </c>
      <c r="L230" s="4" t="n">
        <v>0</v>
      </c>
      <c r="M230" s="4" t="n">
        <v>130317</v>
      </c>
      <c r="N230" s="4" t="n">
        <v>88238</v>
      </c>
      <c r="O230" s="4" t="n">
        <v>42079</v>
      </c>
      <c r="P230" s="4" t="n">
        <v>2</v>
      </c>
      <c r="Q230" s="4" t="n">
        <v>0.3678475</v>
      </c>
    </row>
    <row r="231" customFormat="false" ht="12.75" hidden="false" customHeight="true" outlineLevel="0" collapsed="false">
      <c r="A231" s="4" t="s">
        <v>493</v>
      </c>
      <c r="B231" s="4" t="n">
        <v>1</v>
      </c>
      <c r="C231" s="4" t="n">
        <v>3</v>
      </c>
      <c r="D231" s="4" t="n">
        <v>4.340655</v>
      </c>
      <c r="E231" s="4" t="n">
        <v>4.340655</v>
      </c>
      <c r="F231" s="4" t="n">
        <v>2.222321</v>
      </c>
      <c r="G231" s="4" t="n">
        <v>2.222321</v>
      </c>
      <c r="H231" s="4" t="n">
        <v>2.222321</v>
      </c>
      <c r="I231" s="4" t="n">
        <v>2.222321</v>
      </c>
      <c r="J231" s="4" t="n">
        <v>1</v>
      </c>
      <c r="K231" s="4" t="n">
        <v>0</v>
      </c>
      <c r="L231" s="4" t="n">
        <v>0</v>
      </c>
      <c r="M231" s="4" t="n">
        <v>367517</v>
      </c>
      <c r="N231" s="4" t="n">
        <v>227328</v>
      </c>
      <c r="O231" s="4" t="n">
        <v>140189</v>
      </c>
      <c r="P231" s="4" t="n">
        <v>5</v>
      </c>
      <c r="Q231" s="4" t="n">
        <v>0.05796525</v>
      </c>
    </row>
    <row r="232" customFormat="false" ht="12.75" hidden="false" customHeight="true" outlineLevel="0" collapsed="false">
      <c r="A232" s="4" t="s">
        <v>494</v>
      </c>
      <c r="B232" s="4" t="n">
        <v>1</v>
      </c>
      <c r="C232" s="4" t="n">
        <v>1</v>
      </c>
      <c r="D232" s="4" t="s">
        <v>13</v>
      </c>
      <c r="E232" s="4" t="n">
        <v>1</v>
      </c>
      <c r="F232" s="4" t="s">
        <v>13</v>
      </c>
      <c r="G232" s="4" t="n">
        <v>1</v>
      </c>
      <c r="H232" s="4" t="s">
        <v>13</v>
      </c>
      <c r="I232" s="4" t="s">
        <v>13</v>
      </c>
      <c r="J232" s="4" t="n">
        <v>0</v>
      </c>
      <c r="K232" s="4" t="s">
        <v>13</v>
      </c>
      <c r="L232" s="4" t="s">
        <v>13</v>
      </c>
      <c r="M232" s="4" t="n">
        <v>504610</v>
      </c>
      <c r="N232" s="4" t="n">
        <v>341170</v>
      </c>
      <c r="O232" s="4" t="n">
        <v>163440</v>
      </c>
      <c r="P232" s="4" t="n">
        <v>1</v>
      </c>
      <c r="Q232" s="4" t="s">
        <v>13</v>
      </c>
    </row>
    <row r="233" customFormat="false" ht="12.75" hidden="false" customHeight="true" outlineLevel="0" collapsed="false">
      <c r="A233" s="4" t="s">
        <v>496</v>
      </c>
      <c r="B233" s="4" t="n">
        <v>1</v>
      </c>
      <c r="C233" s="4" t="n">
        <v>20</v>
      </c>
      <c r="D233" s="4" t="n">
        <v>1.674425</v>
      </c>
      <c r="E233" s="4" t="n">
        <v>1.642181</v>
      </c>
      <c r="F233" s="4" t="n">
        <v>0.929368</v>
      </c>
      <c r="G233" s="4" t="n">
        <v>0.9157669</v>
      </c>
      <c r="H233" s="4" t="n">
        <v>0.6589135</v>
      </c>
      <c r="I233" s="4" t="n">
        <v>1.272745</v>
      </c>
      <c r="J233" s="4" t="n">
        <v>9</v>
      </c>
      <c r="K233" s="4" t="n">
        <v>0.5081932</v>
      </c>
      <c r="L233" s="4" t="n">
        <v>0.503831</v>
      </c>
      <c r="M233" s="4" t="n">
        <v>25837220</v>
      </c>
      <c r="N233" s="4" t="n">
        <v>15631580</v>
      </c>
      <c r="O233" s="4" t="n">
        <v>10205640</v>
      </c>
      <c r="P233" s="4" t="n">
        <v>55</v>
      </c>
      <c r="Q233" s="4" t="n">
        <v>0.2906479</v>
      </c>
    </row>
    <row r="234" customFormat="false" ht="12.75" hidden="false" customHeight="true" outlineLevel="0" collapsed="false">
      <c r="A234" s="4" t="s">
        <v>499</v>
      </c>
      <c r="B234" s="4" t="n">
        <v>1</v>
      </c>
      <c r="C234" s="4" t="n">
        <v>1</v>
      </c>
      <c r="D234" s="4" t="s">
        <v>13</v>
      </c>
      <c r="E234" s="4" t="n">
        <v>1</v>
      </c>
      <c r="F234" s="4" t="s">
        <v>13</v>
      </c>
      <c r="G234" s="4" t="n">
        <v>1</v>
      </c>
      <c r="H234" s="4" t="s">
        <v>13</v>
      </c>
      <c r="I234" s="4" t="s">
        <v>13</v>
      </c>
      <c r="J234" s="4" t="n">
        <v>0</v>
      </c>
      <c r="K234" s="4" t="s">
        <v>13</v>
      </c>
      <c r="L234" s="4" t="s">
        <v>13</v>
      </c>
      <c r="M234" s="4" t="n">
        <v>0</v>
      </c>
      <c r="N234" s="4" t="n">
        <v>0</v>
      </c>
      <c r="O234" s="4" t="n">
        <v>0</v>
      </c>
      <c r="P234" s="4" t="n">
        <v>1</v>
      </c>
      <c r="Q234" s="4" t="s">
        <v>13</v>
      </c>
    </row>
    <row r="235" customFormat="false" ht="12.75" hidden="false" customHeight="true" outlineLevel="0" collapsed="false">
      <c r="A235" s="4" t="s">
        <v>501</v>
      </c>
      <c r="B235" s="4" t="n">
        <v>1</v>
      </c>
      <c r="C235" s="4" t="n">
        <v>16</v>
      </c>
      <c r="D235" s="4" t="n">
        <v>1.805664</v>
      </c>
      <c r="E235" s="4" t="n">
        <v>1.424183</v>
      </c>
      <c r="F235" s="4" t="n">
        <v>0.9569126</v>
      </c>
      <c r="G235" s="4" t="n">
        <v>0.7639564</v>
      </c>
      <c r="H235" s="4" t="n">
        <v>0.5256999</v>
      </c>
      <c r="I235" s="4" t="n">
        <v>1.110195</v>
      </c>
      <c r="J235" s="4" t="n">
        <v>6</v>
      </c>
      <c r="K235" s="4" t="n">
        <v>0.4971939</v>
      </c>
      <c r="L235" s="4" t="n">
        <v>0.4671281</v>
      </c>
      <c r="M235" s="4" t="n">
        <v>5969343</v>
      </c>
      <c r="N235" s="4" t="n">
        <v>3541755</v>
      </c>
      <c r="O235" s="4" t="n">
        <v>2427588</v>
      </c>
      <c r="P235" s="4" t="n">
        <v>25</v>
      </c>
      <c r="Q235" s="4" t="n">
        <v>0.3783848</v>
      </c>
    </row>
    <row r="236" customFormat="false" ht="12.75" hidden="false" customHeight="true" outlineLevel="0" collapsed="false">
      <c r="A236" s="4" t="s">
        <v>504</v>
      </c>
      <c r="B236" s="4" t="n">
        <v>1</v>
      </c>
      <c r="C236" s="4" t="n">
        <v>3</v>
      </c>
      <c r="D236" s="4" t="n">
        <v>1.628479</v>
      </c>
      <c r="E236" s="4" t="n">
        <v>1.628479</v>
      </c>
      <c r="F236" s="4" t="n">
        <v>0.8719156</v>
      </c>
      <c r="G236" s="4" t="n">
        <v>0.8719156</v>
      </c>
      <c r="H236" s="4" t="n">
        <v>0.8719156</v>
      </c>
      <c r="I236" s="4" t="n">
        <v>0.8719156</v>
      </c>
      <c r="J236" s="4" t="n">
        <v>1</v>
      </c>
      <c r="K236" s="4" t="n">
        <v>0</v>
      </c>
      <c r="L236" s="4" t="n">
        <v>0</v>
      </c>
      <c r="M236" s="4" t="n">
        <v>359899</v>
      </c>
      <c r="N236" s="4" t="n">
        <v>210841</v>
      </c>
      <c r="O236" s="4" t="n">
        <v>149058</v>
      </c>
      <c r="P236" s="4" t="n">
        <v>4</v>
      </c>
      <c r="Q236" s="4" t="n">
        <v>0.3763616</v>
      </c>
    </row>
    <row r="237" customFormat="false" ht="12.75" hidden="false" customHeight="true" outlineLevel="0" collapsed="false">
      <c r="A237" s="4" t="s">
        <v>505</v>
      </c>
      <c r="B237" s="4" t="n">
        <v>1</v>
      </c>
      <c r="C237" s="4" t="n">
        <v>1</v>
      </c>
      <c r="D237" s="4" t="s">
        <v>13</v>
      </c>
      <c r="E237" s="4" t="n">
        <v>1</v>
      </c>
      <c r="F237" s="4" t="s">
        <v>13</v>
      </c>
      <c r="G237" s="4" t="n">
        <v>1</v>
      </c>
      <c r="H237" s="4" t="s">
        <v>13</v>
      </c>
      <c r="I237" s="4" t="s">
        <v>13</v>
      </c>
      <c r="J237" s="4" t="n">
        <v>0</v>
      </c>
      <c r="K237" s="4" t="s">
        <v>13</v>
      </c>
      <c r="L237" s="4" t="s">
        <v>13</v>
      </c>
      <c r="M237" s="4" t="n">
        <v>0</v>
      </c>
      <c r="N237" s="4" t="n">
        <v>0</v>
      </c>
      <c r="O237" s="4" t="n">
        <v>0</v>
      </c>
      <c r="P237" s="4" t="n">
        <v>1</v>
      </c>
      <c r="Q237" s="4" t="s">
        <v>13</v>
      </c>
    </row>
    <row r="238" customFormat="false" ht="12.75" hidden="false" customHeight="true" outlineLevel="0" collapsed="false">
      <c r="A238" s="4" t="s">
        <v>507</v>
      </c>
      <c r="B238" s="4" t="n">
        <v>1</v>
      </c>
      <c r="C238" s="4" t="n">
        <v>1</v>
      </c>
      <c r="D238" s="4" t="n">
        <v>2.761363</v>
      </c>
      <c r="E238" s="4" t="n">
        <v>2.761363</v>
      </c>
      <c r="F238" s="4" t="n">
        <v>1.422414</v>
      </c>
      <c r="G238" s="4" t="n">
        <v>1.422414</v>
      </c>
      <c r="H238" s="4" t="n">
        <v>1.422414</v>
      </c>
      <c r="I238" s="4" t="n">
        <v>1.422414</v>
      </c>
      <c r="J238" s="4" t="n">
        <v>1</v>
      </c>
      <c r="K238" s="4" t="n">
        <v>0</v>
      </c>
      <c r="L238" s="4" t="n">
        <v>0</v>
      </c>
      <c r="M238" s="4" t="n">
        <v>134993</v>
      </c>
      <c r="N238" s="4" t="n">
        <v>93411</v>
      </c>
      <c r="O238" s="4" t="n">
        <v>41582</v>
      </c>
      <c r="P238" s="4" t="n">
        <v>1</v>
      </c>
      <c r="Q238" s="4" t="n">
        <v>0.295999</v>
      </c>
    </row>
    <row r="239" customFormat="false" ht="12.75" hidden="false" customHeight="true" outlineLevel="0" collapsed="false">
      <c r="A239" s="4" t="s">
        <v>509</v>
      </c>
      <c r="B239" s="4" t="n">
        <v>1</v>
      </c>
      <c r="C239" s="4" t="n">
        <v>1</v>
      </c>
      <c r="D239" s="4" t="s">
        <v>13</v>
      </c>
      <c r="E239" s="4" t="n">
        <v>1</v>
      </c>
      <c r="F239" s="4" t="s">
        <v>13</v>
      </c>
      <c r="G239" s="4" t="n">
        <v>1</v>
      </c>
      <c r="H239" s="4" t="s">
        <v>13</v>
      </c>
      <c r="I239" s="4" t="s">
        <v>13</v>
      </c>
      <c r="J239" s="4" t="n">
        <v>0</v>
      </c>
      <c r="K239" s="4" t="s">
        <v>13</v>
      </c>
      <c r="L239" s="4" t="s">
        <v>13</v>
      </c>
      <c r="M239" s="4" t="n">
        <v>1236870</v>
      </c>
      <c r="N239" s="4" t="n">
        <v>763350</v>
      </c>
      <c r="O239" s="4" t="n">
        <v>473520</v>
      </c>
      <c r="P239" s="4" t="n">
        <v>4</v>
      </c>
      <c r="Q239" s="4" t="s">
        <v>13</v>
      </c>
    </row>
    <row r="240" customFormat="false" ht="12.75" hidden="false" customHeight="true" outlineLevel="0" collapsed="false">
      <c r="A240" s="4" t="s">
        <v>510</v>
      </c>
      <c r="B240" s="4" t="n">
        <v>1</v>
      </c>
      <c r="C240" s="4" t="n">
        <v>1</v>
      </c>
      <c r="D240" s="4" t="n">
        <v>1.953545</v>
      </c>
      <c r="E240" s="4" t="n">
        <v>1.953545</v>
      </c>
      <c r="F240" s="4" t="n">
        <v>1.111086</v>
      </c>
      <c r="G240" s="4" t="n">
        <v>1.111086</v>
      </c>
      <c r="H240" s="4" t="n">
        <v>1.111086</v>
      </c>
      <c r="I240" s="4" t="n">
        <v>1.111086</v>
      </c>
      <c r="J240" s="4" t="n">
        <v>1</v>
      </c>
      <c r="K240" s="4" t="n">
        <v>0</v>
      </c>
      <c r="L240" s="4" t="n">
        <v>0</v>
      </c>
      <c r="M240" s="4" t="n">
        <v>750010</v>
      </c>
      <c r="N240" s="4" t="n">
        <v>477100</v>
      </c>
      <c r="O240" s="4" t="n">
        <v>272910</v>
      </c>
      <c r="P240" s="4" t="n">
        <v>2</v>
      </c>
      <c r="Q240" s="4" t="n">
        <v>0.4555869</v>
      </c>
    </row>
    <row r="241" customFormat="false" ht="12.75" hidden="false" customHeight="true" outlineLevel="0" collapsed="false">
      <c r="A241" s="4" t="s">
        <v>511</v>
      </c>
      <c r="B241" s="4" t="n">
        <v>1</v>
      </c>
      <c r="C241" s="4" t="n">
        <v>2</v>
      </c>
      <c r="D241" s="4" t="n">
        <v>1.699847</v>
      </c>
      <c r="E241" s="4" t="n">
        <v>1.699847</v>
      </c>
      <c r="F241" s="4" t="n">
        <v>0.8843307</v>
      </c>
      <c r="G241" s="4" t="n">
        <v>0.8843307</v>
      </c>
      <c r="H241" s="4" t="n">
        <v>0.7967463</v>
      </c>
      <c r="I241" s="4" t="n">
        <v>0.981543</v>
      </c>
      <c r="J241" s="4" t="n">
        <v>2</v>
      </c>
      <c r="K241" s="4" t="n">
        <v>0.07052659</v>
      </c>
      <c r="L241" s="4" t="n">
        <v>0.07525256</v>
      </c>
      <c r="M241" s="4" t="n">
        <v>2396615</v>
      </c>
      <c r="N241" s="4" t="n">
        <v>1488195</v>
      </c>
      <c r="O241" s="4" t="n">
        <v>908420</v>
      </c>
      <c r="P241" s="4" t="n">
        <v>3</v>
      </c>
      <c r="Q241" s="4" t="n">
        <v>0.370561</v>
      </c>
    </row>
    <row r="242" customFormat="false" ht="12.75" hidden="false" customHeight="true" outlineLevel="0" collapsed="false">
      <c r="A242" s="4" t="s">
        <v>512</v>
      </c>
      <c r="B242" s="4" t="n">
        <v>1</v>
      </c>
      <c r="C242" s="4" t="n">
        <v>1</v>
      </c>
      <c r="D242" s="4" t="n">
        <v>2.550955</v>
      </c>
      <c r="E242" s="4" t="n">
        <v>2.550955</v>
      </c>
      <c r="F242" s="4" t="n">
        <v>1.480078</v>
      </c>
      <c r="G242" s="4" t="n">
        <v>1.480078</v>
      </c>
      <c r="H242" s="4" t="n">
        <v>1.480078</v>
      </c>
      <c r="I242" s="4" t="n">
        <v>1.480078</v>
      </c>
      <c r="J242" s="4" t="n">
        <v>1</v>
      </c>
      <c r="K242" s="4" t="n">
        <v>0</v>
      </c>
      <c r="L242" s="4" t="n">
        <v>0</v>
      </c>
      <c r="M242" s="4" t="n">
        <v>1518260</v>
      </c>
      <c r="N242" s="4" t="n">
        <v>1053200</v>
      </c>
      <c r="O242" s="4" t="n">
        <v>465060</v>
      </c>
      <c r="P242" s="4" t="n">
        <v>1</v>
      </c>
      <c r="Q242" s="4" t="n">
        <v>0.25487</v>
      </c>
    </row>
    <row r="243" customFormat="false" ht="12.75" hidden="false" customHeight="true" outlineLevel="0" collapsed="false">
      <c r="A243" s="4" t="s">
        <v>514</v>
      </c>
      <c r="B243" s="4" t="n">
        <v>1</v>
      </c>
      <c r="C243" s="4" t="n">
        <v>3</v>
      </c>
      <c r="D243" s="4" t="n">
        <v>2.068338</v>
      </c>
      <c r="E243" s="4" t="n">
        <v>1.939069</v>
      </c>
      <c r="F243" s="4" t="n">
        <v>1.086461</v>
      </c>
      <c r="G243" s="4" t="n">
        <v>1.027714</v>
      </c>
      <c r="H243" s="4" t="n">
        <v>0.7130265</v>
      </c>
      <c r="I243" s="4" t="n">
        <v>1.481287</v>
      </c>
      <c r="J243" s="4" t="n">
        <v>3</v>
      </c>
      <c r="K243" s="4" t="n">
        <v>0.3563671</v>
      </c>
      <c r="L243" s="4" t="n">
        <v>0.3230575</v>
      </c>
      <c r="M243" s="4" t="n">
        <v>925301</v>
      </c>
      <c r="N243" s="4" t="n">
        <v>586808</v>
      </c>
      <c r="O243" s="4" t="n">
        <v>338493</v>
      </c>
      <c r="P243" s="4" t="n">
        <v>7</v>
      </c>
      <c r="Q243" s="4" t="n">
        <v>0.4606722</v>
      </c>
    </row>
    <row r="244" customFormat="false" ht="12.75" hidden="false" customHeight="true" outlineLevel="0" collapsed="false">
      <c r="A244" s="4" t="s">
        <v>517</v>
      </c>
      <c r="B244" s="4" t="n">
        <v>1</v>
      </c>
      <c r="C244" s="4" t="n">
        <v>5</v>
      </c>
      <c r="D244" s="4" t="n">
        <v>1.510163</v>
      </c>
      <c r="E244" s="4" t="n">
        <v>1.757768</v>
      </c>
      <c r="F244" s="4" t="n">
        <v>0.78796</v>
      </c>
      <c r="G244" s="4" t="n">
        <v>0.9454736</v>
      </c>
      <c r="H244" s="4" t="n">
        <v>0.5640961</v>
      </c>
      <c r="I244" s="4" t="n">
        <v>1.584695</v>
      </c>
      <c r="J244" s="4" t="n">
        <v>3</v>
      </c>
      <c r="K244" s="4" t="n">
        <v>0.4422249</v>
      </c>
      <c r="L244" s="4" t="n">
        <v>0.4563966</v>
      </c>
      <c r="M244" s="4" t="n">
        <v>1067895</v>
      </c>
      <c r="N244" s="4" t="n">
        <v>537122</v>
      </c>
      <c r="O244" s="4" t="n">
        <v>530773</v>
      </c>
      <c r="P244" s="4" t="n">
        <v>5</v>
      </c>
      <c r="Q244" s="4" t="n">
        <v>0.3071501</v>
      </c>
    </row>
    <row r="245" customFormat="false" ht="12.75" hidden="false" customHeight="true" outlineLevel="0" collapsed="false">
      <c r="A245" s="4" t="s">
        <v>518</v>
      </c>
      <c r="B245" s="4" t="n">
        <v>1</v>
      </c>
      <c r="C245" s="4" t="n">
        <v>6</v>
      </c>
      <c r="D245" s="4" t="n">
        <v>1.857339</v>
      </c>
      <c r="E245" s="4" t="n">
        <v>1.771743</v>
      </c>
      <c r="F245" s="4" t="n">
        <v>0.9499405</v>
      </c>
      <c r="G245" s="4" t="n">
        <v>0.9287539</v>
      </c>
      <c r="H245" s="4" t="n">
        <v>0.8157879</v>
      </c>
      <c r="I245" s="4" t="n">
        <v>1.057363</v>
      </c>
      <c r="J245" s="4" t="n">
        <v>6</v>
      </c>
      <c r="K245" s="4" t="n">
        <v>0.1432606</v>
      </c>
      <c r="L245" s="4" t="n">
        <v>0.162078</v>
      </c>
      <c r="M245" s="4" t="n">
        <v>2604311</v>
      </c>
      <c r="N245" s="4" t="n">
        <v>1540409</v>
      </c>
      <c r="O245" s="4" t="n">
        <v>1063902</v>
      </c>
      <c r="P245" s="4" t="n">
        <v>15</v>
      </c>
      <c r="Q245" s="4" t="n">
        <v>0.4017333</v>
      </c>
    </row>
    <row r="246" customFormat="false" ht="12.75" hidden="false" customHeight="true" outlineLevel="0" collapsed="false">
      <c r="A246" s="4" t="s">
        <v>522</v>
      </c>
      <c r="B246" s="4" t="n">
        <v>1</v>
      </c>
      <c r="C246" s="4" t="n">
        <v>2</v>
      </c>
      <c r="D246" s="4" t="n">
        <v>1.749169</v>
      </c>
      <c r="E246" s="4" t="n">
        <v>1.841404</v>
      </c>
      <c r="F246" s="4" t="n">
        <v>1.006664</v>
      </c>
      <c r="G246" s="4" t="n">
        <v>1.037969</v>
      </c>
      <c r="H246" s="4" t="n">
        <v>0.7270038</v>
      </c>
      <c r="I246" s="4" t="n">
        <v>1.481944</v>
      </c>
      <c r="J246" s="4" t="n">
        <v>3</v>
      </c>
      <c r="K246" s="4" t="n">
        <v>0.307091</v>
      </c>
      <c r="L246" s="4" t="n">
        <v>0.3146758</v>
      </c>
      <c r="M246" s="4" t="n">
        <v>1775306</v>
      </c>
      <c r="N246" s="4" t="n">
        <v>1044739</v>
      </c>
      <c r="O246" s="4" t="n">
        <v>730567</v>
      </c>
      <c r="P246" s="4" t="n">
        <v>4</v>
      </c>
      <c r="Q246" s="4" t="n">
        <v>0.4791087</v>
      </c>
    </row>
    <row r="247" customFormat="false" ht="12.75" hidden="false" customHeight="true" outlineLevel="0" collapsed="false">
      <c r="A247" s="4" t="s">
        <v>523</v>
      </c>
      <c r="B247" s="4" t="n">
        <v>1</v>
      </c>
      <c r="C247" s="4" t="n">
        <v>6</v>
      </c>
      <c r="D247" s="4" t="n">
        <v>1.782263</v>
      </c>
      <c r="E247" s="4" t="n">
        <v>1.496978</v>
      </c>
      <c r="F247" s="4" t="n">
        <v>0.9594416</v>
      </c>
      <c r="G247" s="4" t="n">
        <v>0.8072734</v>
      </c>
      <c r="H247" s="4" t="n">
        <v>0.3852443</v>
      </c>
      <c r="I247" s="4" t="n">
        <v>1.691629</v>
      </c>
      <c r="J247" s="4" t="n">
        <v>4</v>
      </c>
      <c r="K247" s="4" t="n">
        <v>0.7703704</v>
      </c>
      <c r="L247" s="4" t="n">
        <v>0.7548824</v>
      </c>
      <c r="M247" s="4" t="n">
        <v>1061546</v>
      </c>
      <c r="N247" s="4" t="n">
        <v>499227</v>
      </c>
      <c r="O247" s="4" t="n">
        <v>562319</v>
      </c>
      <c r="P247" s="4" t="n">
        <v>7</v>
      </c>
      <c r="Q247" s="4" t="n">
        <v>0.4412473</v>
      </c>
    </row>
    <row r="248" customFormat="false" ht="12.75" hidden="false" customHeight="true" outlineLevel="0" collapsed="false">
      <c r="A248" s="4" t="s">
        <v>526</v>
      </c>
      <c r="B248" s="4" t="n">
        <v>1</v>
      </c>
      <c r="C248" s="4" t="n">
        <v>1</v>
      </c>
      <c r="D248" s="4" t="s">
        <v>13</v>
      </c>
      <c r="E248" s="4" t="n">
        <v>1</v>
      </c>
      <c r="F248" s="4" t="s">
        <v>13</v>
      </c>
      <c r="G248" s="4" t="n">
        <v>1</v>
      </c>
      <c r="H248" s="4" t="s">
        <v>13</v>
      </c>
      <c r="I248" s="4" t="s">
        <v>13</v>
      </c>
      <c r="J248" s="4" t="n">
        <v>0</v>
      </c>
      <c r="K248" s="4" t="s">
        <v>13</v>
      </c>
      <c r="L248" s="4" t="s">
        <v>13</v>
      </c>
      <c r="M248" s="4" t="n">
        <v>0</v>
      </c>
      <c r="N248" s="4" t="n">
        <v>0</v>
      </c>
      <c r="O248" s="4" t="n">
        <v>0</v>
      </c>
      <c r="P248" s="4" t="n">
        <v>2</v>
      </c>
      <c r="Q248" s="4" t="s">
        <v>13</v>
      </c>
    </row>
    <row r="249" customFormat="false" ht="12.75" hidden="false" customHeight="true" outlineLevel="0" collapsed="false">
      <c r="A249" s="4" t="s">
        <v>528</v>
      </c>
      <c r="B249" s="4" t="n">
        <v>1</v>
      </c>
      <c r="C249" s="4" t="n">
        <v>4</v>
      </c>
      <c r="D249" s="4" t="n">
        <v>1.779354</v>
      </c>
      <c r="E249" s="4" t="n">
        <v>1.688175</v>
      </c>
      <c r="F249" s="4" t="n">
        <v>0.9745709</v>
      </c>
      <c r="G249" s="4" t="n">
        <v>0.8959932</v>
      </c>
      <c r="H249" s="4" t="n">
        <v>0.5719265</v>
      </c>
      <c r="I249" s="4" t="n">
        <v>1.403683</v>
      </c>
      <c r="J249" s="4" t="n">
        <v>4</v>
      </c>
      <c r="K249" s="4" t="n">
        <v>0.4541673</v>
      </c>
      <c r="L249" s="4" t="n">
        <v>0.4580839</v>
      </c>
      <c r="M249" s="4" t="n">
        <v>4367190</v>
      </c>
      <c r="N249" s="4" t="n">
        <v>2653880</v>
      </c>
      <c r="O249" s="4" t="n">
        <v>1713310</v>
      </c>
      <c r="P249" s="4" t="n">
        <v>16</v>
      </c>
      <c r="Q249" s="4" t="n">
        <v>0.4167889</v>
      </c>
    </row>
    <row r="250" customFormat="false" ht="12.75" hidden="false" customHeight="true" outlineLevel="0" collapsed="false">
      <c r="A250" s="4" t="s">
        <v>533</v>
      </c>
      <c r="B250" s="4" t="n">
        <v>1</v>
      </c>
      <c r="C250" s="4" t="n">
        <v>1</v>
      </c>
      <c r="D250" s="4" t="n">
        <v>2.742506</v>
      </c>
      <c r="E250" s="4" t="n">
        <v>2.742506</v>
      </c>
      <c r="F250" s="4" t="n">
        <v>1.465738</v>
      </c>
      <c r="G250" s="4" t="n">
        <v>1.465738</v>
      </c>
      <c r="H250" s="4" t="n">
        <v>1.465738</v>
      </c>
      <c r="I250" s="4" t="n">
        <v>1.465738</v>
      </c>
      <c r="J250" s="4" t="n">
        <v>1</v>
      </c>
      <c r="K250" s="4" t="n">
        <v>0</v>
      </c>
      <c r="L250" s="4" t="n">
        <v>0</v>
      </c>
      <c r="M250" s="4" t="n">
        <v>96497</v>
      </c>
      <c r="N250" s="4" t="n">
        <v>64153</v>
      </c>
      <c r="O250" s="4" t="n">
        <v>32344</v>
      </c>
      <c r="P250" s="4" t="n">
        <v>1</v>
      </c>
      <c r="Q250" s="4" t="n">
        <v>0.2792171</v>
      </c>
    </row>
    <row r="251" customFormat="false" ht="12.75" hidden="false" customHeight="true" outlineLevel="0" collapsed="false">
      <c r="A251" s="4" t="s">
        <v>535</v>
      </c>
      <c r="B251" s="4" t="n">
        <v>1</v>
      </c>
      <c r="C251" s="4" t="n">
        <v>14</v>
      </c>
      <c r="D251" s="4" t="n">
        <v>1.824052</v>
      </c>
      <c r="E251" s="4" t="n">
        <v>1.966318</v>
      </c>
      <c r="F251" s="4" t="n">
        <v>0.9682417</v>
      </c>
      <c r="G251" s="4" t="n">
        <v>1.078219</v>
      </c>
      <c r="H251" s="4" t="n">
        <v>0.9420119</v>
      </c>
      <c r="I251" s="4" t="n">
        <v>1.23412</v>
      </c>
      <c r="J251" s="4" t="n">
        <v>19</v>
      </c>
      <c r="K251" s="4" t="n">
        <v>0.2948467</v>
      </c>
      <c r="L251" s="4" t="n">
        <v>0.3003367</v>
      </c>
      <c r="M251" s="4" t="n">
        <v>20554140</v>
      </c>
      <c r="N251" s="4" t="n">
        <v>11466790</v>
      </c>
      <c r="O251" s="4" t="n">
        <v>9087348</v>
      </c>
      <c r="P251" s="4" t="n">
        <v>54</v>
      </c>
      <c r="Q251" s="4" t="n">
        <v>0.3780405</v>
      </c>
    </row>
    <row r="252" customFormat="false" ht="12.75" hidden="false" customHeight="true" outlineLevel="0" collapsed="false">
      <c r="A252" s="4" t="s">
        <v>536</v>
      </c>
      <c r="B252" s="4" t="n">
        <v>1</v>
      </c>
      <c r="C252" s="4" t="n">
        <v>1</v>
      </c>
      <c r="D252" s="4" t="s">
        <v>13</v>
      </c>
      <c r="E252" s="4" t="n">
        <v>1</v>
      </c>
      <c r="F252" s="4" t="s">
        <v>13</v>
      </c>
      <c r="G252" s="4" t="n">
        <v>1</v>
      </c>
      <c r="H252" s="4" t="s">
        <v>13</v>
      </c>
      <c r="I252" s="4" t="s">
        <v>13</v>
      </c>
      <c r="J252" s="4" t="n">
        <v>0</v>
      </c>
      <c r="K252" s="4" t="s">
        <v>13</v>
      </c>
      <c r="L252" s="4" t="s">
        <v>13</v>
      </c>
      <c r="M252" s="4" t="n">
        <v>858130</v>
      </c>
      <c r="N252" s="4" t="n">
        <v>637610</v>
      </c>
      <c r="O252" s="4" t="n">
        <v>220520</v>
      </c>
      <c r="P252" s="4" t="n">
        <v>1</v>
      </c>
      <c r="Q252" s="4" t="s">
        <v>13</v>
      </c>
    </row>
    <row r="253" customFormat="false" ht="12.75" hidden="false" customHeight="true" outlineLevel="0" collapsed="false">
      <c r="A253" s="4" t="s">
        <v>539</v>
      </c>
      <c r="B253" s="4" t="n">
        <v>1</v>
      </c>
      <c r="C253" s="4" t="n">
        <v>2</v>
      </c>
      <c r="D253" s="4" t="n">
        <v>2.250428</v>
      </c>
      <c r="E253" s="4" t="n">
        <v>2.250428</v>
      </c>
      <c r="F253" s="4" t="n">
        <v>1.303441</v>
      </c>
      <c r="G253" s="4" t="n">
        <v>1.303441</v>
      </c>
      <c r="H253" s="4" t="n">
        <v>1.303441</v>
      </c>
      <c r="I253" s="4" t="n">
        <v>1.303441</v>
      </c>
      <c r="J253" s="4" t="n">
        <v>1</v>
      </c>
      <c r="K253" s="4" t="n">
        <v>0</v>
      </c>
      <c r="L253" s="4" t="n">
        <v>0</v>
      </c>
      <c r="M253" s="4" t="n">
        <v>2102533</v>
      </c>
      <c r="N253" s="4" t="n">
        <v>1378570</v>
      </c>
      <c r="O253" s="4" t="n">
        <v>723963</v>
      </c>
      <c r="P253" s="4" t="n">
        <v>8</v>
      </c>
      <c r="Q253" s="4" t="n">
        <v>0.3015924</v>
      </c>
    </row>
    <row r="254" customFormat="false" ht="12.75" hidden="false" customHeight="true" outlineLevel="0" collapsed="false">
      <c r="A254" s="4" t="s">
        <v>540</v>
      </c>
      <c r="B254" s="4" t="n">
        <v>1</v>
      </c>
      <c r="C254" s="4" t="n">
        <v>2</v>
      </c>
      <c r="D254" s="4" t="n">
        <v>1.385118</v>
      </c>
      <c r="E254" s="4" t="n">
        <v>1.385118</v>
      </c>
      <c r="F254" s="4" t="n">
        <v>0.8161267</v>
      </c>
      <c r="G254" s="4" t="n">
        <v>0.8161267</v>
      </c>
      <c r="H254" s="4" t="n">
        <v>0.8161267</v>
      </c>
      <c r="I254" s="4" t="n">
        <v>0.8161267</v>
      </c>
      <c r="J254" s="4" t="n">
        <v>1</v>
      </c>
      <c r="K254" s="4" t="n">
        <v>0</v>
      </c>
      <c r="L254" s="4" t="n">
        <v>0</v>
      </c>
      <c r="M254" s="4" t="n">
        <v>7499830</v>
      </c>
      <c r="N254" s="4" t="n">
        <v>4367890</v>
      </c>
      <c r="O254" s="4" t="n">
        <v>3131940</v>
      </c>
      <c r="P254" s="4" t="n">
        <v>10</v>
      </c>
      <c r="Q254" s="4" t="n">
        <v>0.2288231</v>
      </c>
    </row>
    <row r="255" customFormat="false" ht="12.75" hidden="false" customHeight="true" outlineLevel="0" collapsed="false">
      <c r="A255" s="4" t="s">
        <v>541</v>
      </c>
      <c r="B255" s="4" t="n">
        <v>1</v>
      </c>
      <c r="C255" s="4" t="n">
        <v>3</v>
      </c>
      <c r="D255" s="4" t="n">
        <v>1.915063</v>
      </c>
      <c r="E255" s="4" t="n">
        <v>1.915063</v>
      </c>
      <c r="F255" s="4" t="n">
        <v>1.032434</v>
      </c>
      <c r="G255" s="4" t="n">
        <v>1.032434</v>
      </c>
      <c r="H255" s="4" t="n">
        <v>1.031818</v>
      </c>
      <c r="I255" s="4" t="n">
        <v>1.03305</v>
      </c>
      <c r="J255" s="4" t="n">
        <v>2</v>
      </c>
      <c r="K255" s="4" t="n">
        <v>0.02124588</v>
      </c>
      <c r="L255" s="4" t="n">
        <v>0.0004307242</v>
      </c>
      <c r="M255" s="4" t="n">
        <v>1101080</v>
      </c>
      <c r="N255" s="4" t="n">
        <v>628440</v>
      </c>
      <c r="O255" s="4" t="n">
        <v>472640</v>
      </c>
      <c r="P255" s="4" t="n">
        <v>3</v>
      </c>
      <c r="Q255" s="4" t="n">
        <v>0.4951888</v>
      </c>
    </row>
    <row r="256" customFormat="false" ht="12.75" hidden="false" customHeight="true" outlineLevel="0" collapsed="false">
      <c r="A256" s="4" t="s">
        <v>543</v>
      </c>
      <c r="B256" s="4" t="n">
        <v>1</v>
      </c>
      <c r="C256" s="4" t="n">
        <v>9</v>
      </c>
      <c r="D256" s="4" t="n">
        <v>1.980237</v>
      </c>
      <c r="E256" s="4" t="n">
        <v>1.936387</v>
      </c>
      <c r="F256" s="4" t="n">
        <v>1.04158</v>
      </c>
      <c r="G256" s="4" t="n">
        <v>1.057763</v>
      </c>
      <c r="H256" s="4" t="n">
        <v>0.9938277</v>
      </c>
      <c r="I256" s="4" t="n">
        <v>1.125812</v>
      </c>
      <c r="J256" s="4" t="n">
        <v>9</v>
      </c>
      <c r="K256" s="4" t="n">
        <v>0.1143365</v>
      </c>
      <c r="L256" s="4" t="n">
        <v>0.09543074</v>
      </c>
      <c r="M256" s="4" t="n">
        <v>7416487</v>
      </c>
      <c r="N256" s="4" t="n">
        <v>4256753</v>
      </c>
      <c r="O256" s="4" t="n">
        <v>3159734</v>
      </c>
      <c r="P256" s="4" t="n">
        <v>34</v>
      </c>
      <c r="Q256" s="4" t="n">
        <v>0.4543976</v>
      </c>
    </row>
    <row r="257" customFormat="false" ht="12.75" hidden="false" customHeight="true" outlineLevel="0" collapsed="false">
      <c r="A257" s="4" t="s">
        <v>544</v>
      </c>
      <c r="B257" s="4" t="n">
        <v>1</v>
      </c>
      <c r="C257" s="4" t="n">
        <v>1</v>
      </c>
      <c r="D257" s="4" t="n">
        <v>1.667222</v>
      </c>
      <c r="E257" s="4" t="n">
        <v>1.667222</v>
      </c>
      <c r="F257" s="4" t="n">
        <v>0.9332711</v>
      </c>
      <c r="G257" s="4" t="n">
        <v>0.9332711</v>
      </c>
      <c r="H257" s="4" t="n">
        <v>0.9332711</v>
      </c>
      <c r="I257" s="4" t="n">
        <v>0.9332711</v>
      </c>
      <c r="J257" s="4" t="n">
        <v>1</v>
      </c>
      <c r="K257" s="4" t="n">
        <v>0</v>
      </c>
      <c r="L257" s="4" t="n">
        <v>0</v>
      </c>
      <c r="M257" s="4" t="n">
        <v>42528</v>
      </c>
      <c r="N257" s="4" t="n">
        <v>24329</v>
      </c>
      <c r="O257" s="4" t="n">
        <v>18199</v>
      </c>
      <c r="P257" s="4" t="n">
        <v>1</v>
      </c>
      <c r="Q257" s="4" t="n">
        <v>0.438228</v>
      </c>
    </row>
    <row r="258" customFormat="false" ht="12.75" hidden="false" customHeight="true" outlineLevel="0" collapsed="false">
      <c r="A258" s="4" t="s">
        <v>547</v>
      </c>
      <c r="B258" s="4" t="n">
        <v>1</v>
      </c>
      <c r="C258" s="4" t="n">
        <v>2</v>
      </c>
      <c r="D258" s="4" t="n">
        <v>2.679385</v>
      </c>
      <c r="E258" s="4" t="n">
        <v>2.679385</v>
      </c>
      <c r="F258" s="4" t="n">
        <v>1.405244</v>
      </c>
      <c r="G258" s="4" t="n">
        <v>1.405244</v>
      </c>
      <c r="H258" s="4" t="n">
        <v>1.405244</v>
      </c>
      <c r="I258" s="4" t="n">
        <v>1.405244</v>
      </c>
      <c r="J258" s="4" t="n">
        <v>1</v>
      </c>
      <c r="K258" s="4" t="n">
        <v>0</v>
      </c>
      <c r="L258" s="4" t="n">
        <v>0</v>
      </c>
      <c r="M258" s="4" t="n">
        <v>336402</v>
      </c>
      <c r="N258" s="4" t="n">
        <v>218317</v>
      </c>
      <c r="O258" s="4" t="n">
        <v>118085</v>
      </c>
      <c r="P258" s="4" t="n">
        <v>2</v>
      </c>
      <c r="Q258" s="4" t="n">
        <v>0.2567267</v>
      </c>
    </row>
    <row r="259" customFormat="false" ht="12.75" hidden="false" customHeight="true" outlineLevel="0" collapsed="false">
      <c r="A259" s="4" t="s">
        <v>550</v>
      </c>
      <c r="B259" s="4" t="n">
        <v>1</v>
      </c>
      <c r="C259" s="4" t="n">
        <v>1</v>
      </c>
      <c r="D259" s="4" t="s">
        <v>13</v>
      </c>
      <c r="E259" s="4" t="n">
        <v>1</v>
      </c>
      <c r="F259" s="4" t="s">
        <v>13</v>
      </c>
      <c r="G259" s="4" t="n">
        <v>1</v>
      </c>
      <c r="H259" s="4" t="s">
        <v>13</v>
      </c>
      <c r="I259" s="4" t="s">
        <v>13</v>
      </c>
      <c r="J259" s="4" t="n">
        <v>0</v>
      </c>
      <c r="K259" s="4" t="s">
        <v>13</v>
      </c>
      <c r="L259" s="4" t="s">
        <v>13</v>
      </c>
      <c r="M259" s="4" t="n">
        <v>859240</v>
      </c>
      <c r="N259" s="4" t="n">
        <v>521330</v>
      </c>
      <c r="O259" s="4" t="n">
        <v>337910</v>
      </c>
      <c r="P259" s="4" t="n">
        <v>1</v>
      </c>
      <c r="Q259" s="4" t="s">
        <v>13</v>
      </c>
    </row>
    <row r="260" customFormat="false" ht="12.75" hidden="false" customHeight="true" outlineLevel="0" collapsed="false">
      <c r="A260" s="4" t="s">
        <v>551</v>
      </c>
      <c r="B260" s="4" t="n">
        <v>1</v>
      </c>
      <c r="C260" s="4" t="n">
        <v>8</v>
      </c>
      <c r="D260" s="4" t="n">
        <v>1.440362</v>
      </c>
      <c r="E260" s="4" t="n">
        <v>1.59319</v>
      </c>
      <c r="F260" s="4" t="n">
        <v>0.8219628</v>
      </c>
      <c r="G260" s="4" t="n">
        <v>0.8872648</v>
      </c>
      <c r="H260" s="4" t="n">
        <v>0.7796805</v>
      </c>
      <c r="I260" s="4" t="n">
        <v>1.009694</v>
      </c>
      <c r="J260" s="4" t="n">
        <v>11</v>
      </c>
      <c r="K260" s="4" t="n">
        <v>0.2237231</v>
      </c>
      <c r="L260" s="4" t="n">
        <v>0.2187267</v>
      </c>
      <c r="M260" s="4" t="n">
        <v>73553690</v>
      </c>
      <c r="N260" s="4" t="n">
        <v>42723120</v>
      </c>
      <c r="O260" s="4" t="n">
        <v>30830580</v>
      </c>
      <c r="P260" s="4" t="n">
        <v>67</v>
      </c>
      <c r="Q260" s="4" t="n">
        <v>0.1014439</v>
      </c>
    </row>
    <row r="261" customFormat="false" ht="12.75" hidden="false" customHeight="true" outlineLevel="0" collapsed="false">
      <c r="A261" s="4" t="s">
        <v>552</v>
      </c>
      <c r="B261" s="4" t="n">
        <v>1</v>
      </c>
      <c r="C261" s="4" t="n">
        <v>1</v>
      </c>
      <c r="D261" s="4" t="n">
        <v>1.88214</v>
      </c>
      <c r="E261" s="4" t="n">
        <v>1.88214</v>
      </c>
      <c r="F261" s="4" t="n">
        <v>0.9826078</v>
      </c>
      <c r="G261" s="4" t="n">
        <v>0.9826078</v>
      </c>
      <c r="H261" s="4" t="n">
        <v>0.9826078</v>
      </c>
      <c r="I261" s="4" t="n">
        <v>0.9826078</v>
      </c>
      <c r="J261" s="4" t="n">
        <v>1</v>
      </c>
      <c r="K261" s="4" t="n">
        <v>0</v>
      </c>
      <c r="L261" s="4" t="n">
        <v>0</v>
      </c>
      <c r="M261" s="4" t="n">
        <v>108829</v>
      </c>
      <c r="N261" s="4" t="n">
        <v>63972</v>
      </c>
      <c r="O261" s="4" t="n">
        <v>44857</v>
      </c>
      <c r="P261" s="4" t="n">
        <v>1</v>
      </c>
      <c r="Q261" s="4" t="n">
        <v>0.4717207</v>
      </c>
    </row>
    <row r="262" customFormat="false" ht="12.75" hidden="false" customHeight="true" outlineLevel="0" collapsed="false">
      <c r="A262" s="4" t="s">
        <v>555</v>
      </c>
      <c r="B262" s="4" t="n">
        <v>1</v>
      </c>
      <c r="C262" s="4" t="n">
        <v>3</v>
      </c>
      <c r="D262" s="4" t="n">
        <v>15.95889</v>
      </c>
      <c r="E262" s="4" t="n">
        <v>15.95889</v>
      </c>
      <c r="F262" s="4" t="n">
        <v>8.272667</v>
      </c>
      <c r="G262" s="4" t="n">
        <v>8.272667</v>
      </c>
      <c r="H262" s="4" t="n">
        <v>8.272667</v>
      </c>
      <c r="I262" s="4" t="n">
        <v>8.272667</v>
      </c>
      <c r="J262" s="4" t="n">
        <v>1</v>
      </c>
      <c r="K262" s="4" t="n">
        <v>0</v>
      </c>
      <c r="L262" s="4" t="n">
        <v>0</v>
      </c>
      <c r="M262" s="4" t="n">
        <v>480141</v>
      </c>
      <c r="N262" s="4" t="n">
        <v>342620</v>
      </c>
      <c r="O262" s="4" t="n">
        <v>137521</v>
      </c>
      <c r="P262" s="4" t="n">
        <v>4</v>
      </c>
      <c r="Q262" s="4" t="n">
        <v>1.469782E-005</v>
      </c>
    </row>
    <row r="263" customFormat="false" ht="12.75" hidden="false" customHeight="true" outlineLevel="0" collapsed="false">
      <c r="A263" s="4" t="s">
        <v>558</v>
      </c>
      <c r="B263" s="4" t="n">
        <v>1</v>
      </c>
      <c r="C263" s="4" t="n">
        <v>1</v>
      </c>
      <c r="D263" s="4" t="n">
        <v>2.633589</v>
      </c>
      <c r="E263" s="4" t="n">
        <v>2.633589</v>
      </c>
      <c r="F263" s="4" t="n">
        <v>1.461924</v>
      </c>
      <c r="G263" s="4" t="n">
        <v>1.461924</v>
      </c>
      <c r="H263" s="4" t="n">
        <v>1.461924</v>
      </c>
      <c r="I263" s="4" t="n">
        <v>1.461924</v>
      </c>
      <c r="J263" s="4" t="n">
        <v>1</v>
      </c>
      <c r="K263" s="4" t="n">
        <v>0</v>
      </c>
      <c r="L263" s="4" t="n">
        <v>0</v>
      </c>
      <c r="M263" s="4" t="n">
        <v>74537</v>
      </c>
      <c r="N263" s="4" t="n">
        <v>49766</v>
      </c>
      <c r="O263" s="4" t="n">
        <v>24771</v>
      </c>
      <c r="P263" s="4" t="n">
        <v>1</v>
      </c>
      <c r="Q263" s="4" t="n">
        <v>0.280656</v>
      </c>
    </row>
    <row r="264" customFormat="false" ht="12.75" hidden="false" customHeight="true" outlineLevel="0" collapsed="false">
      <c r="A264" s="4" t="s">
        <v>559</v>
      </c>
      <c r="B264" s="4" t="n">
        <v>1</v>
      </c>
      <c r="C264" s="4" t="n">
        <v>4</v>
      </c>
      <c r="D264" s="4" t="n">
        <v>2.178459</v>
      </c>
      <c r="E264" s="4" t="n">
        <v>2.157094</v>
      </c>
      <c r="F264" s="4" t="n">
        <v>1.195272</v>
      </c>
      <c r="G264" s="4" t="n">
        <v>1.211028</v>
      </c>
      <c r="H264" s="4" t="n">
        <v>1.152991</v>
      </c>
      <c r="I264" s="4" t="n">
        <v>1.271987</v>
      </c>
      <c r="J264" s="4" t="n">
        <v>3</v>
      </c>
      <c r="K264" s="4" t="n">
        <v>0.02271976</v>
      </c>
      <c r="L264" s="4" t="n">
        <v>0.04339858</v>
      </c>
      <c r="M264" s="4" t="n">
        <v>5388733</v>
      </c>
      <c r="N264" s="4" t="n">
        <v>3457602</v>
      </c>
      <c r="O264" s="4" t="n">
        <v>1931131</v>
      </c>
      <c r="P264" s="4" t="n">
        <v>14</v>
      </c>
      <c r="Q264" s="4" t="n">
        <v>0.3963442</v>
      </c>
    </row>
    <row r="265" customFormat="false" ht="12.75" hidden="false" customHeight="true" outlineLevel="0" collapsed="false">
      <c r="A265" s="4" t="s">
        <v>561</v>
      </c>
      <c r="B265" s="4" t="n">
        <v>1</v>
      </c>
      <c r="C265" s="4" t="n">
        <v>1</v>
      </c>
      <c r="D265" s="4" t="n">
        <v>2.568317</v>
      </c>
      <c r="E265" s="4" t="n">
        <v>2.568317</v>
      </c>
      <c r="F265" s="4" t="n">
        <v>1.426595</v>
      </c>
      <c r="G265" s="4" t="n">
        <v>1.426595</v>
      </c>
      <c r="H265" s="4" t="n">
        <v>1.426595</v>
      </c>
      <c r="I265" s="4" t="n">
        <v>1.426595</v>
      </c>
      <c r="J265" s="4" t="n">
        <v>1</v>
      </c>
      <c r="K265" s="4" t="n">
        <v>0</v>
      </c>
      <c r="L265" s="4" t="n">
        <v>0</v>
      </c>
      <c r="M265" s="4" t="n">
        <v>73530</v>
      </c>
      <c r="N265" s="4" t="n">
        <v>50014</v>
      </c>
      <c r="O265" s="4" t="n">
        <v>23516</v>
      </c>
      <c r="P265" s="4" t="n">
        <v>1</v>
      </c>
      <c r="Q265" s="4" t="n">
        <v>0.2943374</v>
      </c>
    </row>
    <row r="266" customFormat="false" ht="12.75" hidden="false" customHeight="true" outlineLevel="0" collapsed="false">
      <c r="A266" s="4" t="s">
        <v>563</v>
      </c>
      <c r="B266" s="4" t="n">
        <v>1</v>
      </c>
      <c r="C266" s="4" t="n">
        <v>5</v>
      </c>
      <c r="D266" s="4" t="n">
        <v>2.147257</v>
      </c>
      <c r="E266" s="4" t="n">
        <v>2.132273</v>
      </c>
      <c r="F266" s="4" t="n">
        <v>1.240314</v>
      </c>
      <c r="G266" s="4" t="n">
        <v>1.19257</v>
      </c>
      <c r="H266" s="4" t="n">
        <v>0.9366989</v>
      </c>
      <c r="I266" s="4" t="n">
        <v>1.518335</v>
      </c>
      <c r="J266" s="4" t="n">
        <v>4</v>
      </c>
      <c r="K266" s="4" t="n">
        <v>0.2183576</v>
      </c>
      <c r="L266" s="4" t="n">
        <v>0.2464325</v>
      </c>
      <c r="M266" s="4" t="n">
        <v>3828227</v>
      </c>
      <c r="N266" s="4" t="n">
        <v>2382444</v>
      </c>
      <c r="O266" s="4" t="n">
        <v>1445783</v>
      </c>
      <c r="P266" s="4" t="n">
        <v>15</v>
      </c>
      <c r="Q266" s="4" t="n">
        <v>0.3704019</v>
      </c>
    </row>
    <row r="267" customFormat="false" ht="12.75" hidden="false" customHeight="true" outlineLevel="0" collapsed="false">
      <c r="A267" s="4" t="s">
        <v>564</v>
      </c>
      <c r="B267" s="4" t="n">
        <v>1</v>
      </c>
      <c r="C267" s="4" t="n">
        <v>1</v>
      </c>
      <c r="D267" s="4" t="s">
        <v>13</v>
      </c>
      <c r="E267" s="4" t="n">
        <v>1</v>
      </c>
      <c r="F267" s="4" t="s">
        <v>13</v>
      </c>
      <c r="G267" s="4" t="n">
        <v>1</v>
      </c>
      <c r="H267" s="4" t="s">
        <v>13</v>
      </c>
      <c r="I267" s="4" t="s">
        <v>13</v>
      </c>
      <c r="J267" s="4" t="n">
        <v>0</v>
      </c>
      <c r="K267" s="4" t="s">
        <v>13</v>
      </c>
      <c r="L267" s="4" t="s">
        <v>13</v>
      </c>
      <c r="M267" s="4" t="n">
        <v>0</v>
      </c>
      <c r="N267" s="4" t="n">
        <v>0</v>
      </c>
      <c r="O267" s="4" t="n">
        <v>0</v>
      </c>
      <c r="P267" s="4" t="n">
        <v>1</v>
      </c>
      <c r="Q267" s="4" t="s">
        <v>13</v>
      </c>
    </row>
    <row r="268" customFormat="false" ht="12.75" hidden="false" customHeight="true" outlineLevel="0" collapsed="false">
      <c r="A268" s="4" t="s">
        <v>565</v>
      </c>
      <c r="B268" s="4" t="n">
        <v>1</v>
      </c>
      <c r="C268" s="4" t="n">
        <v>1</v>
      </c>
      <c r="D268" s="4" t="n">
        <v>4.173274</v>
      </c>
      <c r="E268" s="4" t="n">
        <v>4.173274</v>
      </c>
      <c r="F268" s="4" t="n">
        <v>2.174008</v>
      </c>
      <c r="G268" s="4" t="n">
        <v>2.174008</v>
      </c>
      <c r="H268" s="4" t="n">
        <v>2.174008</v>
      </c>
      <c r="I268" s="4" t="n">
        <v>2.174008</v>
      </c>
      <c r="J268" s="4" t="n">
        <v>1</v>
      </c>
      <c r="K268" s="4" t="n">
        <v>0</v>
      </c>
      <c r="L268" s="4" t="n">
        <v>0</v>
      </c>
      <c r="M268" s="4" t="n">
        <v>222092</v>
      </c>
      <c r="N268" s="4" t="n">
        <v>167970</v>
      </c>
      <c r="O268" s="4" t="n">
        <v>54122</v>
      </c>
      <c r="P268" s="4" t="n">
        <v>1</v>
      </c>
      <c r="Q268" s="4" t="n">
        <v>0.09981427</v>
      </c>
    </row>
    <row r="269" customFormat="false" ht="12.75" hidden="false" customHeight="true" outlineLevel="0" collapsed="false">
      <c r="A269" s="4" t="s">
        <v>568</v>
      </c>
      <c r="B269" s="4" t="n">
        <v>1</v>
      </c>
      <c r="C269" s="4" t="n">
        <v>1</v>
      </c>
      <c r="D269" s="4" t="s">
        <v>13</v>
      </c>
      <c r="E269" s="4" t="n">
        <v>1</v>
      </c>
      <c r="F269" s="4" t="s">
        <v>13</v>
      </c>
      <c r="G269" s="4" t="n">
        <v>1</v>
      </c>
      <c r="H269" s="4" t="s">
        <v>13</v>
      </c>
      <c r="I269" s="4" t="s">
        <v>13</v>
      </c>
      <c r="J269" s="4" t="n">
        <v>0</v>
      </c>
      <c r="K269" s="4" t="s">
        <v>13</v>
      </c>
      <c r="L269" s="4" t="s">
        <v>13</v>
      </c>
      <c r="M269" s="4" t="n">
        <v>6835420</v>
      </c>
      <c r="N269" s="4" t="n">
        <v>4298800</v>
      </c>
      <c r="O269" s="4" t="n">
        <v>2536620</v>
      </c>
      <c r="P269" s="4" t="n">
        <v>2</v>
      </c>
      <c r="Q269" s="4" t="s">
        <v>13</v>
      </c>
    </row>
    <row r="270" customFormat="false" ht="12.75" hidden="false" customHeight="true" outlineLevel="0" collapsed="false">
      <c r="A270" s="4" t="s">
        <v>572</v>
      </c>
      <c r="B270" s="4" t="n">
        <v>1</v>
      </c>
      <c r="C270" s="4" t="n">
        <v>2</v>
      </c>
      <c r="D270" s="4" t="n">
        <v>2.383336</v>
      </c>
      <c r="E270" s="4" t="n">
        <v>2.383336</v>
      </c>
      <c r="F270" s="4" t="n">
        <v>1.232286</v>
      </c>
      <c r="G270" s="4" t="n">
        <v>1.232286</v>
      </c>
      <c r="H270" s="4" t="n">
        <v>1.232286</v>
      </c>
      <c r="I270" s="4" t="n">
        <v>1.232286</v>
      </c>
      <c r="J270" s="4" t="n">
        <v>1</v>
      </c>
      <c r="K270" s="4" t="n">
        <v>0</v>
      </c>
      <c r="L270" s="4" t="n">
        <v>0</v>
      </c>
      <c r="M270" s="4" t="n">
        <v>302245</v>
      </c>
      <c r="N270" s="4" t="n">
        <v>124094</v>
      </c>
      <c r="O270" s="4" t="n">
        <v>178151</v>
      </c>
      <c r="P270" s="4" t="n">
        <v>3</v>
      </c>
      <c r="Q270" s="4" t="n">
        <v>0.3498864</v>
      </c>
    </row>
    <row r="271" customFormat="false" ht="12.75" hidden="false" customHeight="true" outlineLevel="0" collapsed="false">
      <c r="A271" s="4" t="s">
        <v>574</v>
      </c>
      <c r="B271" s="4" t="n">
        <v>1</v>
      </c>
      <c r="C271" s="4" t="n">
        <v>1</v>
      </c>
      <c r="D271" s="4" t="s">
        <v>13</v>
      </c>
      <c r="E271" s="4" t="n">
        <v>1</v>
      </c>
      <c r="F271" s="4" t="s">
        <v>13</v>
      </c>
      <c r="G271" s="4" t="n">
        <v>1</v>
      </c>
      <c r="H271" s="4" t="s">
        <v>13</v>
      </c>
      <c r="I271" s="4" t="s">
        <v>13</v>
      </c>
      <c r="J271" s="4" t="n">
        <v>0</v>
      </c>
      <c r="K271" s="4" t="s">
        <v>13</v>
      </c>
      <c r="L271" s="4" t="s">
        <v>13</v>
      </c>
      <c r="M271" s="4" t="n">
        <v>178782</v>
      </c>
      <c r="N271" s="4" t="n">
        <v>119580</v>
      </c>
      <c r="O271" s="4" t="n">
        <v>59202</v>
      </c>
      <c r="P271" s="4" t="n">
        <v>1</v>
      </c>
      <c r="Q271" s="4" t="s">
        <v>13</v>
      </c>
    </row>
    <row r="272" customFormat="false" ht="12.75" hidden="false" customHeight="true" outlineLevel="0" collapsed="false">
      <c r="A272" s="4" t="s">
        <v>575</v>
      </c>
      <c r="B272" s="4" t="n">
        <v>1</v>
      </c>
      <c r="C272" s="4" t="n">
        <v>7</v>
      </c>
      <c r="D272" s="4" t="n">
        <v>1.658842</v>
      </c>
      <c r="E272" s="4" t="n">
        <v>1.502274</v>
      </c>
      <c r="F272" s="4" t="n">
        <v>0.8586639</v>
      </c>
      <c r="G272" s="4" t="n">
        <v>0.7811224</v>
      </c>
      <c r="H272" s="4" t="n">
        <v>0.6318717</v>
      </c>
      <c r="I272" s="4" t="n">
        <v>0.9656267</v>
      </c>
      <c r="J272" s="4" t="n">
        <v>3</v>
      </c>
      <c r="K272" s="4" t="n">
        <v>0.1949704</v>
      </c>
      <c r="L272" s="4" t="n">
        <v>0.1873844</v>
      </c>
      <c r="M272" s="4" t="n">
        <v>3543923</v>
      </c>
      <c r="N272" s="4" t="n">
        <v>2031957</v>
      </c>
      <c r="O272" s="4" t="n">
        <v>1511966</v>
      </c>
      <c r="P272" s="4" t="n">
        <v>13</v>
      </c>
      <c r="Q272" s="4" t="n">
        <v>0.3110118</v>
      </c>
    </row>
    <row r="273" customFormat="false" ht="12.75" hidden="false" customHeight="true" outlineLevel="0" collapsed="false">
      <c r="A273" s="4" t="s">
        <v>577</v>
      </c>
      <c r="B273" s="4" t="n">
        <v>1</v>
      </c>
      <c r="C273" s="4" t="n">
        <v>1</v>
      </c>
      <c r="D273" s="4" t="s">
        <v>13</v>
      </c>
      <c r="E273" s="4" t="n">
        <v>1</v>
      </c>
      <c r="F273" s="4" t="s">
        <v>13</v>
      </c>
      <c r="G273" s="4" t="n">
        <v>1</v>
      </c>
      <c r="H273" s="4" t="s">
        <v>13</v>
      </c>
      <c r="I273" s="4" t="s">
        <v>13</v>
      </c>
      <c r="J273" s="4" t="n">
        <v>0</v>
      </c>
      <c r="K273" s="4" t="s">
        <v>13</v>
      </c>
      <c r="L273" s="4" t="s">
        <v>13</v>
      </c>
      <c r="M273" s="4" t="n">
        <v>311440</v>
      </c>
      <c r="N273" s="4" t="n">
        <v>196190</v>
      </c>
      <c r="O273" s="4" t="n">
        <v>115250</v>
      </c>
      <c r="P273" s="4" t="n">
        <v>1</v>
      </c>
      <c r="Q273" s="4" t="s">
        <v>13</v>
      </c>
    </row>
    <row r="274" customFormat="false" ht="12.75" hidden="false" customHeight="true" outlineLevel="0" collapsed="false">
      <c r="A274" s="4" t="s">
        <v>578</v>
      </c>
      <c r="B274" s="4" t="n">
        <v>1</v>
      </c>
      <c r="C274" s="4" t="n">
        <v>1</v>
      </c>
      <c r="D274" s="4" t="n">
        <v>2.120216</v>
      </c>
      <c r="E274" s="4" t="n">
        <v>2.120216</v>
      </c>
      <c r="F274" s="4" t="n">
        <v>1.100812</v>
      </c>
      <c r="G274" s="4" t="n">
        <v>1.100812</v>
      </c>
      <c r="H274" s="4" t="n">
        <v>1.100812</v>
      </c>
      <c r="I274" s="4" t="n">
        <v>1.100812</v>
      </c>
      <c r="J274" s="4" t="n">
        <v>1</v>
      </c>
      <c r="K274" s="4" t="n">
        <v>0</v>
      </c>
      <c r="L274" s="4" t="n">
        <v>0</v>
      </c>
      <c r="M274" s="4" t="n">
        <v>186457</v>
      </c>
      <c r="N274" s="4" t="n">
        <v>111860</v>
      </c>
      <c r="O274" s="4" t="n">
        <v>74597</v>
      </c>
      <c r="P274" s="4" t="n">
        <v>1</v>
      </c>
      <c r="Q274" s="4" t="n">
        <v>0.4510122</v>
      </c>
    </row>
    <row r="275" customFormat="false" ht="12.75" hidden="false" customHeight="true" outlineLevel="0" collapsed="false">
      <c r="A275" s="4" t="s">
        <v>579</v>
      </c>
      <c r="B275" s="4" t="n">
        <v>1</v>
      </c>
      <c r="C275" s="4" t="n">
        <v>4</v>
      </c>
      <c r="D275" s="4" t="n">
        <v>2.218024</v>
      </c>
      <c r="E275" s="4" t="n">
        <v>2.218024</v>
      </c>
      <c r="F275" s="4" t="n">
        <v>1.26963</v>
      </c>
      <c r="G275" s="4" t="n">
        <v>1.26963</v>
      </c>
      <c r="H275" s="4" t="n">
        <v>1.209769</v>
      </c>
      <c r="I275" s="4" t="n">
        <v>1.332454</v>
      </c>
      <c r="J275" s="4" t="n">
        <v>2</v>
      </c>
      <c r="K275" s="4" t="n">
        <v>0.08597269</v>
      </c>
      <c r="L275" s="4" t="n">
        <v>0.03484768</v>
      </c>
      <c r="M275" s="4" t="n">
        <v>11439440</v>
      </c>
      <c r="N275" s="4" t="n">
        <v>7556909</v>
      </c>
      <c r="O275" s="4" t="n">
        <v>3882532</v>
      </c>
      <c r="P275" s="4" t="n">
        <v>9</v>
      </c>
      <c r="Q275" s="4" t="n">
        <v>0.3503542</v>
      </c>
    </row>
    <row r="276" customFormat="false" ht="12.75" hidden="false" customHeight="true" outlineLevel="0" collapsed="false">
      <c r="A276" s="4" t="s">
        <v>580</v>
      </c>
      <c r="B276" s="4" t="n">
        <v>1</v>
      </c>
      <c r="C276" s="4" t="n">
        <v>5</v>
      </c>
      <c r="D276" s="4" t="n">
        <v>2.097623</v>
      </c>
      <c r="E276" s="4" t="n">
        <v>2.163268</v>
      </c>
      <c r="F276" s="4" t="n">
        <v>1.069061</v>
      </c>
      <c r="G276" s="4" t="n">
        <v>1.115338</v>
      </c>
      <c r="H276" s="4" t="n">
        <v>0.7305388</v>
      </c>
      <c r="I276" s="4" t="n">
        <v>1.702824</v>
      </c>
      <c r="J276" s="4" t="n">
        <v>3</v>
      </c>
      <c r="K276" s="4" t="n">
        <v>0.3810024</v>
      </c>
      <c r="L276" s="4" t="n">
        <v>0.3739202</v>
      </c>
      <c r="M276" s="4" t="n">
        <v>2142078</v>
      </c>
      <c r="N276" s="4" t="n">
        <v>1290353</v>
      </c>
      <c r="O276" s="4" t="n">
        <v>851725</v>
      </c>
      <c r="P276" s="4" t="n">
        <v>9</v>
      </c>
      <c r="Q276" s="4" t="n">
        <v>0.4529395</v>
      </c>
    </row>
    <row r="277" customFormat="false" ht="12.75" hidden="false" customHeight="true" outlineLevel="0" collapsed="false">
      <c r="A277" s="4" t="s">
        <v>583</v>
      </c>
      <c r="B277" s="4" t="n">
        <v>1</v>
      </c>
      <c r="C277" s="4" t="n">
        <v>1</v>
      </c>
      <c r="D277" s="4" t="n">
        <v>2.087378</v>
      </c>
      <c r="E277" s="4" t="n">
        <v>2.087378</v>
      </c>
      <c r="F277" s="4" t="n">
        <v>1.115872</v>
      </c>
      <c r="G277" s="4" t="n">
        <v>1.115872</v>
      </c>
      <c r="H277" s="4" t="n">
        <v>1.115872</v>
      </c>
      <c r="I277" s="4" t="n">
        <v>1.115872</v>
      </c>
      <c r="J277" s="4" t="n">
        <v>1</v>
      </c>
      <c r="K277" s="4" t="n">
        <v>0</v>
      </c>
      <c r="L277" s="4" t="n">
        <v>0</v>
      </c>
      <c r="M277" s="4" t="n">
        <v>96410</v>
      </c>
      <c r="N277" s="4" t="n">
        <v>60742</v>
      </c>
      <c r="O277" s="4" t="n">
        <v>35668</v>
      </c>
      <c r="P277" s="4" t="n">
        <v>1</v>
      </c>
      <c r="Q277" s="4" t="n">
        <v>0.4452314</v>
      </c>
    </row>
    <row r="278" customFormat="false" ht="12.75" hidden="false" customHeight="true" outlineLevel="0" collapsed="false">
      <c r="A278" s="4" t="s">
        <v>586</v>
      </c>
      <c r="B278" s="4" t="n">
        <v>1</v>
      </c>
      <c r="C278" s="4" t="n">
        <v>1</v>
      </c>
      <c r="D278" s="4" t="s">
        <v>13</v>
      </c>
      <c r="E278" s="4" t="n">
        <v>1</v>
      </c>
      <c r="F278" s="4" t="s">
        <v>13</v>
      </c>
      <c r="G278" s="4" t="n">
        <v>1</v>
      </c>
      <c r="H278" s="4" t="s">
        <v>13</v>
      </c>
      <c r="I278" s="4" t="s">
        <v>13</v>
      </c>
      <c r="J278" s="4" t="n">
        <v>0</v>
      </c>
      <c r="K278" s="4" t="s">
        <v>13</v>
      </c>
      <c r="L278" s="4" t="s">
        <v>13</v>
      </c>
      <c r="M278" s="4" t="n">
        <v>1530690</v>
      </c>
      <c r="N278" s="4" t="n">
        <v>713170</v>
      </c>
      <c r="O278" s="4" t="n">
        <v>817520</v>
      </c>
      <c r="P278" s="4" t="n">
        <v>1</v>
      </c>
      <c r="Q278" s="4" t="s">
        <v>13</v>
      </c>
    </row>
    <row r="279" customFormat="false" ht="12.75" hidden="false" customHeight="true" outlineLevel="0" collapsed="false">
      <c r="A279" s="4" t="s">
        <v>588</v>
      </c>
      <c r="B279" s="4" t="n">
        <v>1</v>
      </c>
      <c r="C279" s="4" t="n">
        <v>3</v>
      </c>
      <c r="D279" s="4" t="n">
        <v>2.721237</v>
      </c>
      <c r="E279" s="4" t="n">
        <v>3.185819</v>
      </c>
      <c r="F279" s="4" t="n">
        <v>1.419608</v>
      </c>
      <c r="G279" s="4" t="n">
        <v>1.622593</v>
      </c>
      <c r="H279" s="4" t="n">
        <v>0.8786824</v>
      </c>
      <c r="I279" s="4" t="n">
        <v>2.996313</v>
      </c>
      <c r="J279" s="4" t="n">
        <v>3</v>
      </c>
      <c r="K279" s="4" t="n">
        <v>0.5513086</v>
      </c>
      <c r="L279" s="4" t="n">
        <v>0.5420233</v>
      </c>
      <c r="M279" s="4" t="n">
        <v>814652</v>
      </c>
      <c r="N279" s="4" t="n">
        <v>528073</v>
      </c>
      <c r="O279" s="4" t="n">
        <v>286579</v>
      </c>
      <c r="P279" s="4" t="n">
        <v>5</v>
      </c>
      <c r="Q279" s="4" t="n">
        <v>0.2968646</v>
      </c>
    </row>
    <row r="280" customFormat="false" ht="12.75" hidden="false" customHeight="true" outlineLevel="0" collapsed="false">
      <c r="A280" s="4" t="s">
        <v>591</v>
      </c>
      <c r="B280" s="4" t="n">
        <v>1</v>
      </c>
      <c r="C280" s="4" t="n">
        <v>19</v>
      </c>
      <c r="D280" s="4" t="n">
        <v>1.992771</v>
      </c>
      <c r="E280" s="4" t="n">
        <v>2.089184</v>
      </c>
      <c r="F280" s="4" t="n">
        <v>1.05988</v>
      </c>
      <c r="G280" s="4" t="n">
        <v>1.115026</v>
      </c>
      <c r="H280" s="4" t="n">
        <v>0.9404939</v>
      </c>
      <c r="I280" s="4" t="n">
        <v>1.321947</v>
      </c>
      <c r="J280" s="4" t="n">
        <v>10</v>
      </c>
      <c r="K280" s="4" t="n">
        <v>0.2724472</v>
      </c>
      <c r="L280" s="4" t="n">
        <v>0.2746467</v>
      </c>
      <c r="M280" s="4" t="n">
        <v>4702085</v>
      </c>
      <c r="N280" s="4" t="n">
        <v>2971919</v>
      </c>
      <c r="O280" s="4" t="n">
        <v>1730166</v>
      </c>
      <c r="P280" s="4" t="n">
        <v>36</v>
      </c>
      <c r="Q280" s="4" t="n">
        <v>0.4835196</v>
      </c>
    </row>
    <row r="281" customFormat="false" ht="12.75" hidden="false" customHeight="true" outlineLevel="0" collapsed="false">
      <c r="A281" s="4" t="s">
        <v>592</v>
      </c>
      <c r="B281" s="4" t="n">
        <v>1</v>
      </c>
      <c r="C281" s="4" t="n">
        <v>11</v>
      </c>
      <c r="D281" s="4" t="n">
        <v>1.88012</v>
      </c>
      <c r="E281" s="4" t="n">
        <v>2.069942</v>
      </c>
      <c r="F281" s="4" t="n">
        <v>1.049089</v>
      </c>
      <c r="G281" s="4" t="n">
        <v>1.128067</v>
      </c>
      <c r="H281" s="4" t="n">
        <v>0.9638948</v>
      </c>
      <c r="I281" s="4" t="n">
        <v>1.3202</v>
      </c>
      <c r="J281" s="4" t="n">
        <v>12</v>
      </c>
      <c r="K281" s="4" t="n">
        <v>0.2853074</v>
      </c>
      <c r="L281" s="4" t="n">
        <v>0.2779736</v>
      </c>
      <c r="M281" s="4" t="n">
        <v>10198410</v>
      </c>
      <c r="N281" s="4" t="n">
        <v>6317870</v>
      </c>
      <c r="O281" s="4" t="n">
        <v>3880544</v>
      </c>
      <c r="P281" s="4" t="n">
        <v>34</v>
      </c>
      <c r="Q281" s="4" t="n">
        <v>0.4576865</v>
      </c>
    </row>
    <row r="282" customFormat="false" ht="12.75" hidden="false" customHeight="true" outlineLevel="0" collapsed="false">
      <c r="A282" s="4" t="s">
        <v>593</v>
      </c>
      <c r="B282" s="4" t="n">
        <v>1</v>
      </c>
      <c r="C282" s="4" t="n">
        <v>1</v>
      </c>
      <c r="D282" s="4" t="s">
        <v>13</v>
      </c>
      <c r="E282" s="4" t="n">
        <v>1</v>
      </c>
      <c r="F282" s="4" t="s">
        <v>13</v>
      </c>
      <c r="G282" s="4" t="n">
        <v>1</v>
      </c>
      <c r="H282" s="4" t="s">
        <v>13</v>
      </c>
      <c r="I282" s="4" t="s">
        <v>13</v>
      </c>
      <c r="J282" s="4" t="n">
        <v>0</v>
      </c>
      <c r="K282" s="4" t="s">
        <v>13</v>
      </c>
      <c r="L282" s="4" t="s">
        <v>13</v>
      </c>
      <c r="M282" s="4" t="n">
        <v>126473</v>
      </c>
      <c r="N282" s="4" t="n">
        <v>75343</v>
      </c>
      <c r="O282" s="4" t="n">
        <v>51130</v>
      </c>
      <c r="P282" s="4" t="n">
        <v>2</v>
      </c>
      <c r="Q282" s="4" t="s">
        <v>13</v>
      </c>
    </row>
    <row r="283" customFormat="false" ht="12.75" hidden="false" customHeight="true" outlineLevel="0" collapsed="false">
      <c r="A283" s="4" t="s">
        <v>599</v>
      </c>
      <c r="B283" s="4" t="n">
        <v>1</v>
      </c>
      <c r="C283" s="4" t="n">
        <v>1</v>
      </c>
      <c r="D283" s="4" t="n">
        <v>1.18283</v>
      </c>
      <c r="E283" s="4" t="n">
        <v>1.18283</v>
      </c>
      <c r="F283" s="4" t="n">
        <v>0.6318317</v>
      </c>
      <c r="G283" s="4" t="n">
        <v>0.6318317</v>
      </c>
      <c r="H283" s="4" t="n">
        <v>0.6318317</v>
      </c>
      <c r="I283" s="4" t="n">
        <v>0.6318317</v>
      </c>
      <c r="J283" s="4" t="n">
        <v>1</v>
      </c>
      <c r="K283" s="4" t="n">
        <v>0</v>
      </c>
      <c r="L283" s="4" t="n">
        <v>0</v>
      </c>
      <c r="M283" s="4" t="n">
        <v>245020</v>
      </c>
      <c r="N283" s="4" t="n">
        <v>114460</v>
      </c>
      <c r="O283" s="4" t="n">
        <v>130560</v>
      </c>
      <c r="P283" s="4" t="n">
        <v>1</v>
      </c>
      <c r="Q283" s="4" t="n">
        <v>0.1847286</v>
      </c>
    </row>
    <row r="284" customFormat="false" ht="12.75" hidden="false" customHeight="true" outlineLevel="0" collapsed="false">
      <c r="A284" s="4" t="s">
        <v>602</v>
      </c>
      <c r="B284" s="4" t="n">
        <v>1</v>
      </c>
      <c r="C284" s="4" t="n">
        <v>3</v>
      </c>
      <c r="D284" s="4" t="n">
        <v>2.322251</v>
      </c>
      <c r="E284" s="4" t="n">
        <v>2.52844</v>
      </c>
      <c r="F284" s="4" t="n">
        <v>1.266652</v>
      </c>
      <c r="G284" s="4" t="n">
        <v>1.350448</v>
      </c>
      <c r="H284" s="4" t="n">
        <v>1.077357</v>
      </c>
      <c r="I284" s="4" t="n">
        <v>1.692762</v>
      </c>
      <c r="J284" s="4" t="n">
        <v>4</v>
      </c>
      <c r="K284" s="4" t="n">
        <v>0.2395242</v>
      </c>
      <c r="L284" s="4" t="n">
        <v>0.2305361</v>
      </c>
      <c r="M284" s="4" t="n">
        <v>1561803</v>
      </c>
      <c r="N284" s="4" t="n">
        <v>1118041</v>
      </c>
      <c r="O284" s="4" t="n">
        <v>443762</v>
      </c>
      <c r="P284" s="4" t="n">
        <v>7</v>
      </c>
      <c r="Q284" s="4" t="n">
        <v>0.3521491</v>
      </c>
    </row>
    <row r="285" customFormat="false" ht="12.75" hidden="false" customHeight="true" outlineLevel="0" collapsed="false">
      <c r="A285" s="4" t="s">
        <v>603</v>
      </c>
      <c r="B285" s="4" t="n">
        <v>1</v>
      </c>
      <c r="C285" s="4" t="n">
        <v>6</v>
      </c>
      <c r="D285" s="4" t="n">
        <v>2.448262</v>
      </c>
      <c r="E285" s="4" t="n">
        <v>2.448262</v>
      </c>
      <c r="F285" s="4" t="n">
        <v>1.271416</v>
      </c>
      <c r="G285" s="4" t="n">
        <v>1.271416</v>
      </c>
      <c r="H285" s="4" t="n">
        <v>0.6273485</v>
      </c>
      <c r="I285" s="4" t="n">
        <v>2.576716</v>
      </c>
      <c r="J285" s="4" t="n">
        <v>2</v>
      </c>
      <c r="K285" s="4" t="n">
        <v>0.5195673</v>
      </c>
      <c r="L285" s="4" t="n">
        <v>0.5096828</v>
      </c>
      <c r="M285" s="4" t="n">
        <v>1450135</v>
      </c>
      <c r="N285" s="4" t="n">
        <v>841087</v>
      </c>
      <c r="O285" s="4" t="n">
        <v>609048</v>
      </c>
      <c r="P285" s="4" t="n">
        <v>9</v>
      </c>
      <c r="Q285" s="4" t="n">
        <v>0.3572187</v>
      </c>
    </row>
    <row r="286" customFormat="false" ht="12.75" hidden="false" customHeight="true" outlineLevel="0" collapsed="false">
      <c r="A286" s="4" t="s">
        <v>604</v>
      </c>
      <c r="B286" s="4" t="n">
        <v>1</v>
      </c>
      <c r="C286" s="4" t="n">
        <v>1</v>
      </c>
      <c r="D286" s="4" t="n">
        <v>1.867449</v>
      </c>
      <c r="E286" s="4" t="n">
        <v>1.867449</v>
      </c>
      <c r="F286" s="4" t="n">
        <v>1.143301</v>
      </c>
      <c r="G286" s="4" t="n">
        <v>1.143301</v>
      </c>
      <c r="H286" s="4" t="n">
        <v>1.143301</v>
      </c>
      <c r="I286" s="4" t="n">
        <v>1.143301</v>
      </c>
      <c r="J286" s="4" t="n">
        <v>1</v>
      </c>
      <c r="K286" s="4" t="n">
        <v>0</v>
      </c>
      <c r="L286" s="4" t="n">
        <v>0</v>
      </c>
      <c r="M286" s="4" t="n">
        <v>45350</v>
      </c>
      <c r="N286" s="4" t="n">
        <v>28418</v>
      </c>
      <c r="O286" s="4" t="n">
        <v>16932</v>
      </c>
      <c r="P286" s="4" t="n">
        <v>1</v>
      </c>
      <c r="Q286" s="4" t="n">
        <v>0.4295341</v>
      </c>
    </row>
    <row r="287" customFormat="false" ht="12.75" hidden="false" customHeight="true" outlineLevel="0" collapsed="false">
      <c r="A287" s="4" t="s">
        <v>606</v>
      </c>
      <c r="B287" s="4" t="n">
        <v>1</v>
      </c>
      <c r="C287" s="4" t="n">
        <v>8</v>
      </c>
      <c r="D287" s="4" t="n">
        <v>1.587125</v>
      </c>
      <c r="E287" s="4" t="n">
        <v>1.528508</v>
      </c>
      <c r="F287" s="4" t="n">
        <v>0.8969414</v>
      </c>
      <c r="G287" s="4" t="n">
        <v>0.8534829</v>
      </c>
      <c r="H287" s="4" t="n">
        <v>0.7562962</v>
      </c>
      <c r="I287" s="4" t="n">
        <v>0.9631584</v>
      </c>
      <c r="J287" s="4" t="n">
        <v>7</v>
      </c>
      <c r="K287" s="4" t="n">
        <v>0.1117449</v>
      </c>
      <c r="L287" s="4" t="n">
        <v>0.1631894</v>
      </c>
      <c r="M287" s="4" t="n">
        <v>27916440</v>
      </c>
      <c r="N287" s="4" t="n">
        <v>16530550</v>
      </c>
      <c r="O287" s="4" t="n">
        <v>11385890</v>
      </c>
      <c r="P287" s="4" t="n">
        <v>52</v>
      </c>
      <c r="Q287" s="4" t="n">
        <v>0.2235539</v>
      </c>
    </row>
    <row r="288" customFormat="false" ht="12.75" hidden="false" customHeight="true" outlineLevel="0" collapsed="false">
      <c r="A288" s="4" t="s">
        <v>607</v>
      </c>
      <c r="B288" s="4" t="n">
        <v>1</v>
      </c>
      <c r="C288" s="4" t="n">
        <v>2</v>
      </c>
      <c r="D288" s="4" t="s">
        <v>13</v>
      </c>
      <c r="E288" s="4" t="n">
        <v>1</v>
      </c>
      <c r="F288" s="4" t="s">
        <v>13</v>
      </c>
      <c r="G288" s="4" t="n">
        <v>1</v>
      </c>
      <c r="H288" s="4" t="s">
        <v>13</v>
      </c>
      <c r="I288" s="4" t="s">
        <v>13</v>
      </c>
      <c r="J288" s="4" t="n">
        <v>0</v>
      </c>
      <c r="K288" s="4" t="s">
        <v>13</v>
      </c>
      <c r="L288" s="4" t="s">
        <v>13</v>
      </c>
      <c r="M288" s="4" t="n">
        <v>412352</v>
      </c>
      <c r="N288" s="4" t="n">
        <v>252930</v>
      </c>
      <c r="O288" s="4" t="n">
        <v>159422</v>
      </c>
      <c r="P288" s="4" t="n">
        <v>4</v>
      </c>
      <c r="Q288" s="4" t="s">
        <v>13</v>
      </c>
    </row>
    <row r="289" customFormat="false" ht="12.75" hidden="false" customHeight="true" outlineLevel="0" collapsed="false">
      <c r="A289" s="4" t="s">
        <v>608</v>
      </c>
      <c r="B289" s="4" t="n">
        <v>1</v>
      </c>
      <c r="C289" s="4" t="n">
        <v>7</v>
      </c>
      <c r="D289" s="4" t="n">
        <v>1.947154</v>
      </c>
      <c r="E289" s="4" t="n">
        <v>1.874774</v>
      </c>
      <c r="F289" s="4" t="n">
        <v>1.120473</v>
      </c>
      <c r="G289" s="4" t="n">
        <v>1.054591</v>
      </c>
      <c r="H289" s="4" t="n">
        <v>0.8735622</v>
      </c>
      <c r="I289" s="4" t="n">
        <v>1.273135</v>
      </c>
      <c r="J289" s="4" t="n">
        <v>5</v>
      </c>
      <c r="K289" s="4" t="n">
        <v>0.2436811</v>
      </c>
      <c r="L289" s="4" t="n">
        <v>0.2148556</v>
      </c>
      <c r="M289" s="4" t="n">
        <v>11831590</v>
      </c>
      <c r="N289" s="4" t="n">
        <v>6920330</v>
      </c>
      <c r="O289" s="4" t="n">
        <v>4911260</v>
      </c>
      <c r="P289" s="4" t="n">
        <v>16</v>
      </c>
      <c r="Q289" s="4" t="n">
        <v>0.4788398</v>
      </c>
    </row>
    <row r="290" customFormat="false" ht="12.75" hidden="false" customHeight="true" outlineLevel="0" collapsed="false">
      <c r="A290" s="4" t="s">
        <v>610</v>
      </c>
      <c r="B290" s="4" t="n">
        <v>1</v>
      </c>
      <c r="C290" s="4" t="n">
        <v>4</v>
      </c>
      <c r="D290" s="4" t="n">
        <v>1.895004</v>
      </c>
      <c r="E290" s="4" t="n">
        <v>1.895004</v>
      </c>
      <c r="F290" s="4" t="n">
        <v>0.9920527</v>
      </c>
      <c r="G290" s="4" t="n">
        <v>0.9920527</v>
      </c>
      <c r="H290" s="4" t="n">
        <v>0.8394187</v>
      </c>
      <c r="I290" s="4" t="n">
        <v>1.172441</v>
      </c>
      <c r="J290" s="4" t="n">
        <v>2</v>
      </c>
      <c r="K290" s="4" t="n">
        <v>0.07134996</v>
      </c>
      <c r="L290" s="4" t="n">
        <v>0.1205449</v>
      </c>
      <c r="M290" s="4" t="n">
        <v>550112</v>
      </c>
      <c r="N290" s="4" t="n">
        <v>329640</v>
      </c>
      <c r="O290" s="4" t="n">
        <v>220472</v>
      </c>
      <c r="P290" s="4" t="n">
        <v>6</v>
      </c>
      <c r="Q290" s="4" t="n">
        <v>0.4628856</v>
      </c>
    </row>
    <row r="291" customFormat="false" ht="12.75" hidden="false" customHeight="true" outlineLevel="0" collapsed="false">
      <c r="A291" s="4" t="s">
        <v>614</v>
      </c>
      <c r="B291" s="4" t="n">
        <v>1</v>
      </c>
      <c r="C291" s="4" t="n">
        <v>2</v>
      </c>
      <c r="D291" s="4" t="s">
        <v>13</v>
      </c>
      <c r="E291" s="4" t="n">
        <v>1</v>
      </c>
      <c r="F291" s="4" t="s">
        <v>13</v>
      </c>
      <c r="G291" s="4" t="n">
        <v>1</v>
      </c>
      <c r="H291" s="4" t="s">
        <v>13</v>
      </c>
      <c r="I291" s="4" t="s">
        <v>13</v>
      </c>
      <c r="J291" s="4" t="n">
        <v>0</v>
      </c>
      <c r="K291" s="4" t="s">
        <v>13</v>
      </c>
      <c r="L291" s="4" t="s">
        <v>13</v>
      </c>
      <c r="M291" s="4" t="n">
        <v>762971</v>
      </c>
      <c r="N291" s="4" t="n">
        <v>426829</v>
      </c>
      <c r="O291" s="4" t="n">
        <v>336142</v>
      </c>
      <c r="P291" s="4" t="n">
        <v>4</v>
      </c>
      <c r="Q291" s="4" t="s">
        <v>13</v>
      </c>
    </row>
    <row r="292" customFormat="false" ht="12.75" hidden="false" customHeight="true" outlineLevel="0" collapsed="false">
      <c r="A292" s="4" t="s">
        <v>615</v>
      </c>
      <c r="B292" s="4" t="n">
        <v>1</v>
      </c>
      <c r="C292" s="4" t="n">
        <v>5</v>
      </c>
      <c r="D292" s="4" t="n">
        <v>1.43542</v>
      </c>
      <c r="E292" s="4" t="n">
        <v>1.43542</v>
      </c>
      <c r="F292" s="4" t="n">
        <v>0.7769404</v>
      </c>
      <c r="G292" s="4" t="n">
        <v>0.7769404</v>
      </c>
      <c r="H292" s="4" t="n">
        <v>0.7769404</v>
      </c>
      <c r="I292" s="4" t="n">
        <v>0.7769404</v>
      </c>
      <c r="J292" s="4" t="n">
        <v>1</v>
      </c>
      <c r="K292" s="4" t="n">
        <v>0</v>
      </c>
      <c r="L292" s="4" t="n">
        <v>0</v>
      </c>
      <c r="M292" s="4" t="n">
        <v>869402</v>
      </c>
      <c r="N292" s="4" t="n">
        <v>439615</v>
      </c>
      <c r="O292" s="4" t="n">
        <v>429787</v>
      </c>
      <c r="P292" s="4" t="n">
        <v>5</v>
      </c>
      <c r="Q292" s="4" t="n">
        <v>0.3096352</v>
      </c>
    </row>
    <row r="293" customFormat="false" ht="12.75" hidden="false" customHeight="true" outlineLevel="0" collapsed="false">
      <c r="A293" s="4" t="s">
        <v>617</v>
      </c>
      <c r="B293" s="4" t="n">
        <v>1</v>
      </c>
      <c r="C293" s="4" t="n">
        <v>2</v>
      </c>
      <c r="D293" s="4" t="s">
        <v>13</v>
      </c>
      <c r="E293" s="4" t="n">
        <v>1</v>
      </c>
      <c r="F293" s="4" t="s">
        <v>13</v>
      </c>
      <c r="G293" s="4" t="n">
        <v>1</v>
      </c>
      <c r="H293" s="4" t="s">
        <v>13</v>
      </c>
      <c r="I293" s="4" t="s">
        <v>13</v>
      </c>
      <c r="J293" s="4" t="n">
        <v>0</v>
      </c>
      <c r="K293" s="4" t="s">
        <v>13</v>
      </c>
      <c r="L293" s="4" t="s">
        <v>13</v>
      </c>
      <c r="M293" s="4" t="n">
        <v>146428</v>
      </c>
      <c r="N293" s="4" t="n">
        <v>87632</v>
      </c>
      <c r="O293" s="4" t="n">
        <v>58796</v>
      </c>
      <c r="P293" s="4" t="n">
        <v>6</v>
      </c>
      <c r="Q293" s="4" t="s">
        <v>13</v>
      </c>
    </row>
    <row r="294" customFormat="false" ht="12.75" hidden="false" customHeight="true" outlineLevel="0" collapsed="false">
      <c r="A294" s="4" t="s">
        <v>619</v>
      </c>
      <c r="B294" s="4" t="n">
        <v>1</v>
      </c>
      <c r="C294" s="4" t="n">
        <v>7</v>
      </c>
      <c r="D294" s="4" t="n">
        <v>1.773396</v>
      </c>
      <c r="E294" s="4" t="n">
        <v>1.808074</v>
      </c>
      <c r="F294" s="4" t="n">
        <v>0.9753243</v>
      </c>
      <c r="G294" s="4" t="n">
        <v>0.9697539</v>
      </c>
      <c r="H294" s="4" t="n">
        <v>0.8523336</v>
      </c>
      <c r="I294" s="4" t="n">
        <v>1.10335</v>
      </c>
      <c r="J294" s="4" t="n">
        <v>7</v>
      </c>
      <c r="K294" s="4" t="n">
        <v>0.1581056</v>
      </c>
      <c r="L294" s="4" t="n">
        <v>0.1742204</v>
      </c>
      <c r="M294" s="4" t="n">
        <v>4758636</v>
      </c>
      <c r="N294" s="4" t="n">
        <v>3063167</v>
      </c>
      <c r="O294" s="4" t="n">
        <v>1695469</v>
      </c>
      <c r="P294" s="4" t="n">
        <v>20</v>
      </c>
      <c r="Q294" s="4" t="n">
        <v>0.4123803</v>
      </c>
    </row>
    <row r="295" customFormat="false" ht="12.75" hidden="false" customHeight="true" outlineLevel="0" collapsed="false">
      <c r="A295" s="4" t="s">
        <v>621</v>
      </c>
      <c r="B295" s="4" t="n">
        <v>1</v>
      </c>
      <c r="C295" s="4" t="n">
        <v>4</v>
      </c>
      <c r="D295" s="4" t="n">
        <v>2.496006</v>
      </c>
      <c r="E295" s="4" t="n">
        <v>2.238042</v>
      </c>
      <c r="F295" s="4" t="n">
        <v>1.356852</v>
      </c>
      <c r="G295" s="4" t="n">
        <v>1.219221</v>
      </c>
      <c r="H295" s="4" t="n">
        <v>0.9771605</v>
      </c>
      <c r="I295" s="4" t="n">
        <v>1.521245</v>
      </c>
      <c r="J295" s="4" t="n">
        <v>3</v>
      </c>
      <c r="K295" s="4" t="n">
        <v>0.2353251</v>
      </c>
      <c r="L295" s="4" t="n">
        <v>0.1955774</v>
      </c>
      <c r="M295" s="4" t="n">
        <v>2209048</v>
      </c>
      <c r="N295" s="4" t="n">
        <v>1417061</v>
      </c>
      <c r="O295" s="4" t="n">
        <v>791987</v>
      </c>
      <c r="P295" s="4" t="n">
        <v>9</v>
      </c>
      <c r="Q295" s="4" t="n">
        <v>0.2632854</v>
      </c>
    </row>
    <row r="296" customFormat="false" ht="12.75" hidden="false" customHeight="true" outlineLevel="0" collapsed="false">
      <c r="A296" s="4" t="s">
        <v>624</v>
      </c>
      <c r="B296" s="4" t="n">
        <v>1</v>
      </c>
      <c r="C296" s="4" t="n">
        <v>2</v>
      </c>
      <c r="D296" s="4" t="s">
        <v>13</v>
      </c>
      <c r="E296" s="4" t="n">
        <v>1</v>
      </c>
      <c r="F296" s="4" t="s">
        <v>13</v>
      </c>
      <c r="G296" s="4" t="n">
        <v>1</v>
      </c>
      <c r="H296" s="4" t="s">
        <v>13</v>
      </c>
      <c r="I296" s="4" t="s">
        <v>13</v>
      </c>
      <c r="J296" s="4" t="n">
        <v>0</v>
      </c>
      <c r="K296" s="4" t="s">
        <v>13</v>
      </c>
      <c r="L296" s="4" t="s">
        <v>13</v>
      </c>
      <c r="M296" s="4" t="n">
        <v>522218</v>
      </c>
      <c r="N296" s="4" t="n">
        <v>349280</v>
      </c>
      <c r="O296" s="4" t="n">
        <v>172938</v>
      </c>
      <c r="P296" s="4" t="n">
        <v>3</v>
      </c>
      <c r="Q296" s="4" t="s">
        <v>13</v>
      </c>
    </row>
    <row r="297" customFormat="false" ht="12.75" hidden="false" customHeight="true" outlineLevel="0" collapsed="false">
      <c r="A297" s="4" t="s">
        <v>625</v>
      </c>
      <c r="B297" s="4" t="n">
        <v>1</v>
      </c>
      <c r="C297" s="4" t="n">
        <v>1</v>
      </c>
      <c r="D297" s="4" t="s">
        <v>13</v>
      </c>
      <c r="E297" s="4" t="n">
        <v>1</v>
      </c>
      <c r="F297" s="4" t="s">
        <v>13</v>
      </c>
      <c r="G297" s="4" t="n">
        <v>1</v>
      </c>
      <c r="H297" s="4" t="s">
        <v>13</v>
      </c>
      <c r="I297" s="4" t="s">
        <v>13</v>
      </c>
      <c r="J297" s="4" t="n">
        <v>0</v>
      </c>
      <c r="K297" s="4" t="s">
        <v>13</v>
      </c>
      <c r="L297" s="4" t="s">
        <v>13</v>
      </c>
      <c r="M297" s="4" t="n">
        <v>0</v>
      </c>
      <c r="N297" s="4" t="n">
        <v>0</v>
      </c>
      <c r="O297" s="4" t="n">
        <v>0</v>
      </c>
      <c r="P297" s="4" t="n">
        <v>1</v>
      </c>
      <c r="Q297" s="4" t="s">
        <v>13</v>
      </c>
    </row>
    <row r="298" customFormat="false" ht="12.75" hidden="false" customHeight="true" outlineLevel="0" collapsed="false">
      <c r="A298" s="4" t="s">
        <v>627</v>
      </c>
      <c r="B298" s="4" t="n">
        <v>1</v>
      </c>
      <c r="C298" s="4" t="n">
        <v>8</v>
      </c>
      <c r="D298" s="4" t="n">
        <v>1.765942</v>
      </c>
      <c r="E298" s="4" t="n">
        <v>1.807659</v>
      </c>
      <c r="F298" s="4" t="n">
        <v>0.9304922</v>
      </c>
      <c r="G298" s="4" t="n">
        <v>0.956869</v>
      </c>
      <c r="H298" s="4" t="n">
        <v>0.8705687</v>
      </c>
      <c r="I298" s="4" t="n">
        <v>1.051724</v>
      </c>
      <c r="J298" s="4" t="n">
        <v>9</v>
      </c>
      <c r="K298" s="4" t="n">
        <v>0.1458657</v>
      </c>
      <c r="L298" s="4" t="n">
        <v>0.1446732</v>
      </c>
      <c r="M298" s="4" t="n">
        <v>3680866</v>
      </c>
      <c r="N298" s="4" t="n">
        <v>2250178</v>
      </c>
      <c r="O298" s="4" t="n">
        <v>1430688</v>
      </c>
      <c r="P298" s="4" t="n">
        <v>17</v>
      </c>
      <c r="Q298" s="4" t="n">
        <v>0.3735059</v>
      </c>
    </row>
    <row r="299" customFormat="false" ht="12.75" hidden="false" customHeight="true" outlineLevel="0" collapsed="false">
      <c r="A299" s="4" t="s">
        <v>629</v>
      </c>
      <c r="B299" s="4" t="n">
        <v>1</v>
      </c>
      <c r="C299" s="4" t="n">
        <v>3</v>
      </c>
      <c r="D299" s="4" t="n">
        <v>1.793111</v>
      </c>
      <c r="E299" s="4" t="n">
        <v>1.793111</v>
      </c>
      <c r="F299" s="4" t="n">
        <v>0.9920635</v>
      </c>
      <c r="G299" s="4" t="n">
        <v>0.9920635</v>
      </c>
      <c r="H299" s="4" t="n">
        <v>0.9920635</v>
      </c>
      <c r="I299" s="4" t="n">
        <v>0.9920635</v>
      </c>
      <c r="J299" s="4" t="n">
        <v>1</v>
      </c>
      <c r="K299" s="4" t="n">
        <v>0</v>
      </c>
      <c r="L299" s="4" t="n">
        <v>0</v>
      </c>
      <c r="M299" s="4" t="n">
        <v>759217</v>
      </c>
      <c r="N299" s="4" t="n">
        <v>469840</v>
      </c>
      <c r="O299" s="4" t="n">
        <v>289377</v>
      </c>
      <c r="P299" s="4" t="n">
        <v>7</v>
      </c>
      <c r="Q299" s="4" t="n">
        <v>0.4696338</v>
      </c>
    </row>
    <row r="300" customFormat="false" ht="12.75" hidden="false" customHeight="true" outlineLevel="0" collapsed="false">
      <c r="A300" s="4" t="s">
        <v>631</v>
      </c>
      <c r="B300" s="4" t="n">
        <v>1</v>
      </c>
      <c r="C300" s="4" t="n">
        <v>2</v>
      </c>
      <c r="D300" s="4" t="s">
        <v>13</v>
      </c>
      <c r="E300" s="4" t="n">
        <v>1</v>
      </c>
      <c r="F300" s="4" t="s">
        <v>13</v>
      </c>
      <c r="G300" s="4" t="n">
        <v>1</v>
      </c>
      <c r="H300" s="4" t="s">
        <v>13</v>
      </c>
      <c r="I300" s="4" t="s">
        <v>13</v>
      </c>
      <c r="J300" s="4" t="n">
        <v>0</v>
      </c>
      <c r="K300" s="4" t="s">
        <v>13</v>
      </c>
      <c r="L300" s="4" t="s">
        <v>13</v>
      </c>
      <c r="M300" s="4" t="n">
        <v>97246</v>
      </c>
      <c r="N300" s="4" t="n">
        <v>56450</v>
      </c>
      <c r="O300" s="4" t="n">
        <v>40796</v>
      </c>
      <c r="P300" s="4" t="n">
        <v>2</v>
      </c>
      <c r="Q300" s="4" t="s">
        <v>13</v>
      </c>
    </row>
    <row r="301" customFormat="false" ht="12.75" hidden="false" customHeight="true" outlineLevel="0" collapsed="false">
      <c r="A301" s="4" t="s">
        <v>636</v>
      </c>
      <c r="B301" s="4" t="n">
        <v>1</v>
      </c>
      <c r="C301" s="4" t="n">
        <v>1</v>
      </c>
      <c r="D301" s="4" t="s">
        <v>13</v>
      </c>
      <c r="E301" s="4" t="n">
        <v>1</v>
      </c>
      <c r="F301" s="4" t="s">
        <v>13</v>
      </c>
      <c r="G301" s="4" t="n">
        <v>1</v>
      </c>
      <c r="H301" s="4" t="s">
        <v>13</v>
      </c>
      <c r="I301" s="4" t="s">
        <v>13</v>
      </c>
      <c r="J301" s="4" t="n">
        <v>0</v>
      </c>
      <c r="K301" s="4" t="s">
        <v>13</v>
      </c>
      <c r="L301" s="4" t="s">
        <v>13</v>
      </c>
      <c r="M301" s="4" t="n">
        <v>740510</v>
      </c>
      <c r="N301" s="4" t="n">
        <v>272640</v>
      </c>
      <c r="O301" s="4" t="n">
        <v>467870</v>
      </c>
      <c r="P301" s="4" t="n">
        <v>1</v>
      </c>
      <c r="Q301" s="4" t="s">
        <v>13</v>
      </c>
    </row>
    <row r="302" customFormat="false" ht="12.75" hidden="false" customHeight="true" outlineLevel="0" collapsed="false">
      <c r="A302" s="4" t="s">
        <v>639</v>
      </c>
      <c r="B302" s="4" t="n">
        <v>1</v>
      </c>
      <c r="C302" s="4" t="n">
        <v>2</v>
      </c>
      <c r="D302" s="4" t="n">
        <v>2.317981</v>
      </c>
      <c r="E302" s="4" t="n">
        <v>2.317981</v>
      </c>
      <c r="F302" s="4" t="n">
        <v>1.303016</v>
      </c>
      <c r="G302" s="4" t="n">
        <v>1.303016</v>
      </c>
      <c r="H302" s="4" t="n">
        <v>1.303016</v>
      </c>
      <c r="I302" s="4" t="n">
        <v>1.303016</v>
      </c>
      <c r="J302" s="4" t="n">
        <v>1</v>
      </c>
      <c r="K302" s="4" t="n">
        <v>0</v>
      </c>
      <c r="L302" s="4" t="n">
        <v>0</v>
      </c>
      <c r="M302" s="4" t="n">
        <v>208815</v>
      </c>
      <c r="N302" s="4" t="n">
        <v>133539</v>
      </c>
      <c r="O302" s="4" t="n">
        <v>75276</v>
      </c>
      <c r="P302" s="4" t="n">
        <v>3</v>
      </c>
      <c r="Q302" s="4" t="n">
        <v>0.3440576</v>
      </c>
    </row>
    <row r="303" customFormat="false" ht="12.75" hidden="false" customHeight="true" outlineLevel="0" collapsed="false">
      <c r="A303" s="4" t="s">
        <v>640</v>
      </c>
      <c r="B303" s="4" t="n">
        <v>1</v>
      </c>
      <c r="C303" s="4" t="n">
        <v>7</v>
      </c>
      <c r="D303" s="4" t="n">
        <v>1.879368</v>
      </c>
      <c r="E303" s="4" t="n">
        <v>2.662401</v>
      </c>
      <c r="F303" s="4" t="n">
        <v>1.017589</v>
      </c>
      <c r="G303" s="4" t="n">
        <v>1.418363</v>
      </c>
      <c r="H303" s="4" t="n">
        <v>0.7286247</v>
      </c>
      <c r="I303" s="4" t="n">
        <v>2.76103</v>
      </c>
      <c r="J303" s="4" t="n">
        <v>6</v>
      </c>
      <c r="K303" s="4" t="n">
        <v>0.8456458</v>
      </c>
      <c r="L303" s="4" t="n">
        <v>0.8324518</v>
      </c>
      <c r="M303" s="4" t="n">
        <v>8091131</v>
      </c>
      <c r="N303" s="4" t="n">
        <v>4572280</v>
      </c>
      <c r="O303" s="4" t="n">
        <v>3518851</v>
      </c>
      <c r="P303" s="4" t="n">
        <v>13</v>
      </c>
      <c r="Q303" s="4" t="n">
        <v>0.4343643</v>
      </c>
    </row>
    <row r="304" customFormat="false" ht="12.75" hidden="false" customHeight="true" outlineLevel="0" collapsed="false">
      <c r="A304" s="4" t="s">
        <v>642</v>
      </c>
      <c r="B304" s="4" t="n">
        <v>1</v>
      </c>
      <c r="C304" s="4" t="n">
        <v>7</v>
      </c>
      <c r="D304" s="4" t="n">
        <v>2.14749</v>
      </c>
      <c r="E304" s="4" t="n">
        <v>2.530645</v>
      </c>
      <c r="F304" s="4" t="n">
        <v>1.113759</v>
      </c>
      <c r="G304" s="4" t="n">
        <v>1.31221</v>
      </c>
      <c r="H304" s="4" t="n">
        <v>1.004328</v>
      </c>
      <c r="I304" s="4" t="n">
        <v>1.714473</v>
      </c>
      <c r="J304" s="4" t="n">
        <v>5</v>
      </c>
      <c r="K304" s="4" t="n">
        <v>0.2987947</v>
      </c>
      <c r="L304" s="4" t="n">
        <v>0.305056</v>
      </c>
      <c r="M304" s="4" t="n">
        <v>2647984</v>
      </c>
      <c r="N304" s="4" t="n">
        <v>1788556</v>
      </c>
      <c r="O304" s="4" t="n">
        <v>859428</v>
      </c>
      <c r="P304" s="4" t="n">
        <v>14</v>
      </c>
      <c r="Q304" s="4" t="n">
        <v>0.4411698</v>
      </c>
    </row>
    <row r="305" customFormat="false" ht="12.75" hidden="false" customHeight="true" outlineLevel="0" collapsed="false">
      <c r="A305" s="4" t="s">
        <v>645</v>
      </c>
      <c r="B305" s="4" t="n">
        <v>1</v>
      </c>
      <c r="C305" s="4" t="n">
        <v>9</v>
      </c>
      <c r="D305" s="4" t="n">
        <v>1.794494</v>
      </c>
      <c r="E305" s="4" t="n">
        <v>1.898799</v>
      </c>
      <c r="F305" s="4" t="n">
        <v>1.001262</v>
      </c>
      <c r="G305" s="4" t="n">
        <v>1.047799</v>
      </c>
      <c r="H305" s="4" t="n">
        <v>0.9820308</v>
      </c>
      <c r="I305" s="4" t="n">
        <v>1.117972</v>
      </c>
      <c r="J305" s="4" t="n">
        <v>13</v>
      </c>
      <c r="K305" s="4" t="n">
        <v>0.1284777</v>
      </c>
      <c r="L305" s="4" t="n">
        <v>0.119249</v>
      </c>
      <c r="M305" s="4" t="n">
        <v>33378510</v>
      </c>
      <c r="N305" s="4" t="n">
        <v>20738760</v>
      </c>
      <c r="O305" s="4" t="n">
        <v>12639750</v>
      </c>
      <c r="P305" s="4" t="n">
        <v>77</v>
      </c>
      <c r="Q305" s="4" t="n">
        <v>0.4548105</v>
      </c>
    </row>
    <row r="306" customFormat="false" ht="12.75" hidden="false" customHeight="true" outlineLevel="0" collapsed="false">
      <c r="A306" s="4" t="s">
        <v>647</v>
      </c>
      <c r="B306" s="4" t="n">
        <v>1</v>
      </c>
      <c r="C306" s="4" t="n">
        <v>1</v>
      </c>
      <c r="D306" s="4" t="s">
        <v>13</v>
      </c>
      <c r="E306" s="4" t="n">
        <v>1</v>
      </c>
      <c r="F306" s="4" t="s">
        <v>13</v>
      </c>
      <c r="G306" s="4" t="n">
        <v>1</v>
      </c>
      <c r="H306" s="4" t="s">
        <v>13</v>
      </c>
      <c r="I306" s="4" t="s">
        <v>13</v>
      </c>
      <c r="J306" s="4" t="n">
        <v>0</v>
      </c>
      <c r="K306" s="4" t="s">
        <v>13</v>
      </c>
      <c r="L306" s="4" t="s">
        <v>13</v>
      </c>
      <c r="M306" s="4" t="n">
        <v>0</v>
      </c>
      <c r="N306" s="4" t="n">
        <v>0</v>
      </c>
      <c r="O306" s="4" t="n">
        <v>0</v>
      </c>
      <c r="P306" s="4" t="n">
        <v>1</v>
      </c>
      <c r="Q306" s="4" t="s">
        <v>13</v>
      </c>
    </row>
    <row r="307" customFormat="false" ht="12.75" hidden="false" customHeight="true" outlineLevel="0" collapsed="false">
      <c r="A307" s="4" t="s">
        <v>650</v>
      </c>
      <c r="B307" s="4" t="n">
        <v>1</v>
      </c>
      <c r="C307" s="4" t="n">
        <v>2</v>
      </c>
      <c r="D307" s="4" t="n">
        <v>2.153548</v>
      </c>
      <c r="E307" s="4" t="n">
        <v>1.664191</v>
      </c>
      <c r="F307" s="4" t="n">
        <v>1.088826</v>
      </c>
      <c r="G307" s="4" t="n">
        <v>0.8771047</v>
      </c>
      <c r="H307" s="4" t="n">
        <v>0.4686628</v>
      </c>
      <c r="I307" s="4" t="n">
        <v>1.641506</v>
      </c>
      <c r="J307" s="4" t="n">
        <v>3</v>
      </c>
      <c r="K307" s="4" t="n">
        <v>0.5932892</v>
      </c>
      <c r="L307" s="4" t="n">
        <v>0.5538523</v>
      </c>
      <c r="M307" s="4" t="n">
        <v>933891</v>
      </c>
      <c r="N307" s="4" t="n">
        <v>386440</v>
      </c>
      <c r="O307" s="4" t="n">
        <v>547451</v>
      </c>
      <c r="P307" s="4" t="n">
        <v>3</v>
      </c>
      <c r="Q307" s="4" t="n">
        <v>0.4634101</v>
      </c>
    </row>
    <row r="308" customFormat="false" ht="12.75" hidden="false" customHeight="true" outlineLevel="0" collapsed="false">
      <c r="A308" s="4" t="s">
        <v>651</v>
      </c>
      <c r="B308" s="4" t="n">
        <v>1</v>
      </c>
      <c r="C308" s="4" t="n">
        <v>7</v>
      </c>
      <c r="D308" s="4" t="n">
        <v>1.937975</v>
      </c>
      <c r="E308" s="4" t="n">
        <v>1.937975</v>
      </c>
      <c r="F308" s="4" t="n">
        <v>1.033795</v>
      </c>
      <c r="G308" s="4" t="n">
        <v>1.033795</v>
      </c>
      <c r="H308" s="4" t="n">
        <v>0.8436601</v>
      </c>
      <c r="I308" s="4" t="n">
        <v>1.26678</v>
      </c>
      <c r="J308" s="4" t="n">
        <v>2</v>
      </c>
      <c r="K308" s="4" t="n">
        <v>0.2183472</v>
      </c>
      <c r="L308" s="4" t="n">
        <v>0.1466468</v>
      </c>
      <c r="M308" s="4" t="n">
        <v>4055432</v>
      </c>
      <c r="N308" s="4" t="n">
        <v>2581383</v>
      </c>
      <c r="O308" s="4" t="n">
        <v>1474049</v>
      </c>
      <c r="P308" s="4" t="n">
        <v>15</v>
      </c>
      <c r="Q308" s="4" t="n">
        <v>0.4741989</v>
      </c>
    </row>
    <row r="309" customFormat="false" ht="12.75" hidden="false" customHeight="true" outlineLevel="0" collapsed="false">
      <c r="A309" s="4" t="s">
        <v>652</v>
      </c>
      <c r="B309" s="4" t="n">
        <v>1</v>
      </c>
      <c r="C309" s="4" t="n">
        <v>3</v>
      </c>
      <c r="D309" s="4" t="s">
        <v>13</v>
      </c>
      <c r="E309" s="4" t="n">
        <v>1</v>
      </c>
      <c r="F309" s="4" t="s">
        <v>13</v>
      </c>
      <c r="G309" s="4" t="n">
        <v>1</v>
      </c>
      <c r="H309" s="4" t="s">
        <v>13</v>
      </c>
      <c r="I309" s="4" t="s">
        <v>13</v>
      </c>
      <c r="J309" s="4" t="n">
        <v>0</v>
      </c>
      <c r="K309" s="4" t="s">
        <v>13</v>
      </c>
      <c r="L309" s="4" t="s">
        <v>13</v>
      </c>
      <c r="M309" s="4" t="n">
        <v>194798</v>
      </c>
      <c r="N309" s="4" t="n">
        <v>117382</v>
      </c>
      <c r="O309" s="4" t="n">
        <v>77416</v>
      </c>
      <c r="P309" s="4" t="n">
        <v>3</v>
      </c>
      <c r="Q309" s="4" t="s">
        <v>13</v>
      </c>
    </row>
    <row r="310" customFormat="false" ht="12.75" hidden="false" customHeight="true" outlineLevel="0" collapsed="false">
      <c r="A310" s="4" t="s">
        <v>653</v>
      </c>
      <c r="B310" s="4" t="n">
        <v>1</v>
      </c>
      <c r="C310" s="4" t="n">
        <v>3</v>
      </c>
      <c r="D310" s="4" t="n">
        <v>1.774208</v>
      </c>
      <c r="E310" s="4" t="n">
        <v>1.774208</v>
      </c>
      <c r="F310" s="4" t="n">
        <v>0.9562972</v>
      </c>
      <c r="G310" s="4" t="n">
        <v>0.9562972</v>
      </c>
      <c r="H310" s="4" t="n">
        <v>0.956118</v>
      </c>
      <c r="I310" s="4" t="n">
        <v>0.9564765</v>
      </c>
      <c r="J310" s="4" t="n">
        <v>2</v>
      </c>
      <c r="K310" s="4" t="n">
        <v>0.04362648</v>
      </c>
      <c r="L310" s="4" t="n">
        <v>0.0001352408</v>
      </c>
      <c r="M310" s="4" t="n">
        <v>1157128</v>
      </c>
      <c r="N310" s="4" t="n">
        <v>730311</v>
      </c>
      <c r="O310" s="4" t="n">
        <v>426817</v>
      </c>
      <c r="P310" s="4" t="n">
        <v>7</v>
      </c>
      <c r="Q310" s="4" t="n">
        <v>0.4356043</v>
      </c>
    </row>
    <row r="311" customFormat="false" ht="12.75" hidden="false" customHeight="true" outlineLevel="0" collapsed="false">
      <c r="A311" s="4" t="s">
        <v>658</v>
      </c>
      <c r="B311" s="4" t="n">
        <v>1</v>
      </c>
      <c r="C311" s="4" t="n">
        <v>1</v>
      </c>
      <c r="D311" s="4" t="n">
        <v>1.471324</v>
      </c>
      <c r="E311" s="4" t="n">
        <v>1.471324</v>
      </c>
      <c r="F311" s="4" t="n">
        <v>0.8478888</v>
      </c>
      <c r="G311" s="4" t="n">
        <v>0.8478888</v>
      </c>
      <c r="H311" s="4" t="n">
        <v>0.8478888</v>
      </c>
      <c r="I311" s="4" t="n">
        <v>0.8478888</v>
      </c>
      <c r="J311" s="4" t="n">
        <v>1</v>
      </c>
      <c r="K311" s="4" t="n">
        <v>0</v>
      </c>
      <c r="L311" s="4" t="n">
        <v>0</v>
      </c>
      <c r="M311" s="4" t="n">
        <v>1164490</v>
      </c>
      <c r="N311" s="4" t="n">
        <v>658820</v>
      </c>
      <c r="O311" s="4" t="n">
        <v>505670</v>
      </c>
      <c r="P311" s="4" t="n">
        <v>2</v>
      </c>
      <c r="Q311" s="4" t="n">
        <v>0.3487163</v>
      </c>
    </row>
    <row r="312" customFormat="false" ht="12.75" hidden="false" customHeight="true" outlineLevel="0" collapsed="false">
      <c r="A312" s="4" t="s">
        <v>661</v>
      </c>
      <c r="B312" s="4" t="n">
        <v>1</v>
      </c>
      <c r="C312" s="4" t="n">
        <v>1</v>
      </c>
      <c r="D312" s="4" t="s">
        <v>13</v>
      </c>
      <c r="E312" s="4" t="n">
        <v>1</v>
      </c>
      <c r="F312" s="4" t="s">
        <v>13</v>
      </c>
      <c r="G312" s="4" t="n">
        <v>1</v>
      </c>
      <c r="H312" s="4" t="s">
        <v>13</v>
      </c>
      <c r="I312" s="4" t="s">
        <v>13</v>
      </c>
      <c r="J312" s="4" t="n">
        <v>0</v>
      </c>
      <c r="K312" s="4" t="s">
        <v>13</v>
      </c>
      <c r="L312" s="4" t="s">
        <v>13</v>
      </c>
      <c r="M312" s="4" t="n">
        <v>143347</v>
      </c>
      <c r="N312" s="4" t="n">
        <v>92546</v>
      </c>
      <c r="O312" s="4" t="n">
        <v>50801</v>
      </c>
      <c r="P312" s="4" t="n">
        <v>1</v>
      </c>
      <c r="Q312" s="4" t="s">
        <v>13</v>
      </c>
    </row>
    <row r="313" customFormat="false" ht="12.75" hidden="false" customHeight="true" outlineLevel="0" collapsed="false">
      <c r="A313" s="4" t="s">
        <v>662</v>
      </c>
      <c r="B313" s="4" t="n">
        <v>1</v>
      </c>
      <c r="C313" s="4" t="n">
        <v>1</v>
      </c>
      <c r="D313" s="4" t="n">
        <v>0.3033981</v>
      </c>
      <c r="E313" s="4" t="n">
        <v>0.3033981</v>
      </c>
      <c r="F313" s="4" t="n">
        <v>0.152015</v>
      </c>
      <c r="G313" s="4" t="n">
        <v>0.152015</v>
      </c>
      <c r="H313" s="4" t="n">
        <v>0.152015</v>
      </c>
      <c r="I313" s="4" t="n">
        <v>0.152015</v>
      </c>
      <c r="J313" s="4" t="n">
        <v>1</v>
      </c>
      <c r="K313" s="4" t="n">
        <v>0</v>
      </c>
      <c r="L313" s="4" t="n">
        <v>0</v>
      </c>
      <c r="M313" s="4" t="n">
        <v>166885</v>
      </c>
      <c r="N313" s="4" t="n">
        <v>20665</v>
      </c>
      <c r="O313" s="4" t="n">
        <v>146220</v>
      </c>
      <c r="P313" s="4" t="n">
        <v>1</v>
      </c>
      <c r="Q313" s="4" t="n">
        <v>0.0008656564</v>
      </c>
    </row>
    <row r="314" customFormat="false" ht="12.75" hidden="false" customHeight="true" outlineLevel="0" collapsed="false">
      <c r="A314" s="4" t="s">
        <v>663</v>
      </c>
      <c r="B314" s="4" t="n">
        <v>1</v>
      </c>
      <c r="C314" s="4" t="n">
        <v>2</v>
      </c>
      <c r="D314" s="4" t="n">
        <v>2.924014</v>
      </c>
      <c r="E314" s="4" t="n">
        <v>2.924014</v>
      </c>
      <c r="F314" s="4" t="n">
        <v>1.640531</v>
      </c>
      <c r="G314" s="4" t="n">
        <v>1.640531</v>
      </c>
      <c r="H314" s="4" t="n">
        <v>1.341255</v>
      </c>
      <c r="I314" s="4" t="n">
        <v>2.006585</v>
      </c>
      <c r="J314" s="4" t="n">
        <v>2</v>
      </c>
      <c r="K314" s="4" t="n">
        <v>0.1528487</v>
      </c>
      <c r="L314" s="4" t="n">
        <v>0.1453279</v>
      </c>
      <c r="M314" s="4" t="n">
        <v>147361</v>
      </c>
      <c r="N314" s="4" t="n">
        <v>83972</v>
      </c>
      <c r="O314" s="4" t="n">
        <v>63389</v>
      </c>
      <c r="P314" s="4" t="n">
        <v>2</v>
      </c>
      <c r="Q314" s="4" t="n">
        <v>0.2206473</v>
      </c>
    </row>
    <row r="315" customFormat="false" ht="12.75" hidden="false" customHeight="true" outlineLevel="0" collapsed="false">
      <c r="A315" s="4" t="s">
        <v>670</v>
      </c>
      <c r="B315" s="4" t="n">
        <v>1</v>
      </c>
      <c r="C315" s="4" t="n">
        <v>1</v>
      </c>
      <c r="D315" s="4" t="s">
        <v>13</v>
      </c>
      <c r="E315" s="4" t="n">
        <v>1</v>
      </c>
      <c r="F315" s="4" t="s">
        <v>13</v>
      </c>
      <c r="G315" s="4" t="n">
        <v>1</v>
      </c>
      <c r="H315" s="4" t="s">
        <v>13</v>
      </c>
      <c r="I315" s="4" t="s">
        <v>13</v>
      </c>
      <c r="J315" s="4" t="n">
        <v>0</v>
      </c>
      <c r="K315" s="4" t="s">
        <v>13</v>
      </c>
      <c r="L315" s="4" t="s">
        <v>13</v>
      </c>
      <c r="M315" s="4" t="n">
        <v>186521</v>
      </c>
      <c r="N315" s="4" t="n">
        <v>89066</v>
      </c>
      <c r="O315" s="4" t="n">
        <v>97455</v>
      </c>
      <c r="P315" s="4" t="n">
        <v>1</v>
      </c>
      <c r="Q315" s="4" t="s">
        <v>13</v>
      </c>
    </row>
    <row r="316" customFormat="false" ht="12.75" hidden="false" customHeight="true" outlineLevel="0" collapsed="false">
      <c r="A316" s="4" t="s">
        <v>671</v>
      </c>
      <c r="B316" s="4" t="n">
        <v>1</v>
      </c>
      <c r="C316" s="4" t="n">
        <v>3</v>
      </c>
      <c r="D316" s="4" t="s">
        <v>13</v>
      </c>
      <c r="E316" s="4" t="n">
        <v>1</v>
      </c>
      <c r="F316" s="4" t="s">
        <v>13</v>
      </c>
      <c r="G316" s="4" t="n">
        <v>1</v>
      </c>
      <c r="H316" s="4" t="s">
        <v>13</v>
      </c>
      <c r="I316" s="4" t="s">
        <v>13</v>
      </c>
      <c r="J316" s="4" t="n">
        <v>0</v>
      </c>
      <c r="K316" s="4" t="s">
        <v>13</v>
      </c>
      <c r="L316" s="4" t="s">
        <v>13</v>
      </c>
      <c r="M316" s="4" t="n">
        <v>875532</v>
      </c>
      <c r="N316" s="4" t="n">
        <v>495832</v>
      </c>
      <c r="O316" s="4" t="n">
        <v>379700</v>
      </c>
      <c r="P316" s="4" t="n">
        <v>3</v>
      </c>
      <c r="Q316" s="4" t="s">
        <v>13</v>
      </c>
    </row>
    <row r="317" customFormat="false" ht="12.75" hidden="false" customHeight="true" outlineLevel="0" collapsed="false">
      <c r="A317" s="4" t="s">
        <v>676</v>
      </c>
      <c r="B317" s="4" t="n">
        <v>1</v>
      </c>
      <c r="C317" s="4" t="n">
        <v>3</v>
      </c>
      <c r="D317" s="4" t="n">
        <v>1.609166</v>
      </c>
      <c r="E317" s="4" t="n">
        <v>1.609166</v>
      </c>
      <c r="F317" s="4" t="n">
        <v>0.8364001</v>
      </c>
      <c r="G317" s="4" t="n">
        <v>0.8364001</v>
      </c>
      <c r="H317" s="4" t="n">
        <v>0.8364001</v>
      </c>
      <c r="I317" s="4" t="n">
        <v>0.8364001</v>
      </c>
      <c r="J317" s="4" t="n">
        <v>1</v>
      </c>
      <c r="K317" s="4" t="n">
        <v>0</v>
      </c>
      <c r="L317" s="4" t="n">
        <v>0</v>
      </c>
      <c r="M317" s="4" t="n">
        <v>624102</v>
      </c>
      <c r="N317" s="4" t="n">
        <v>353945</v>
      </c>
      <c r="O317" s="4" t="n">
        <v>270157</v>
      </c>
      <c r="P317" s="4" t="n">
        <v>3</v>
      </c>
      <c r="Q317" s="4" t="n">
        <v>0.3485668</v>
      </c>
    </row>
    <row r="318" customFormat="false" ht="12.75" hidden="false" customHeight="true" outlineLevel="0" collapsed="false">
      <c r="A318" s="4" t="s">
        <v>682</v>
      </c>
      <c r="B318" s="4" t="n">
        <v>1</v>
      </c>
      <c r="C318" s="4" t="n">
        <v>1</v>
      </c>
      <c r="D318" s="4" t="s">
        <v>13</v>
      </c>
      <c r="E318" s="4" t="n">
        <v>1</v>
      </c>
      <c r="F318" s="4" t="s">
        <v>13</v>
      </c>
      <c r="G318" s="4" t="n">
        <v>1</v>
      </c>
      <c r="H318" s="4" t="s">
        <v>13</v>
      </c>
      <c r="I318" s="4" t="s">
        <v>13</v>
      </c>
      <c r="J318" s="4" t="n">
        <v>0</v>
      </c>
      <c r="K318" s="4" t="s">
        <v>13</v>
      </c>
      <c r="L318" s="4" t="s">
        <v>13</v>
      </c>
      <c r="M318" s="4" t="n">
        <v>0</v>
      </c>
      <c r="N318" s="4" t="n">
        <v>0</v>
      </c>
      <c r="O318" s="4" t="n">
        <v>0</v>
      </c>
      <c r="P318" s="4" t="n">
        <v>1</v>
      </c>
      <c r="Q318" s="4" t="s">
        <v>13</v>
      </c>
    </row>
    <row r="319" customFormat="false" ht="12.75" hidden="false" customHeight="true" outlineLevel="0" collapsed="false">
      <c r="A319" s="4" t="s">
        <v>683</v>
      </c>
      <c r="B319" s="4" t="n">
        <v>1</v>
      </c>
      <c r="C319" s="4" t="n">
        <v>2</v>
      </c>
      <c r="D319" s="4" t="s">
        <v>13</v>
      </c>
      <c r="E319" s="4" t="n">
        <v>1</v>
      </c>
      <c r="F319" s="4" t="s">
        <v>13</v>
      </c>
      <c r="G319" s="4" t="n">
        <v>1</v>
      </c>
      <c r="H319" s="4" t="s">
        <v>13</v>
      </c>
      <c r="I319" s="4" t="s">
        <v>13</v>
      </c>
      <c r="J319" s="4" t="n">
        <v>0</v>
      </c>
      <c r="K319" s="4" t="s">
        <v>13</v>
      </c>
      <c r="L319" s="4" t="s">
        <v>13</v>
      </c>
      <c r="M319" s="4" t="n">
        <v>266410</v>
      </c>
      <c r="N319" s="4" t="n">
        <v>170400</v>
      </c>
      <c r="O319" s="4" t="n">
        <v>96010</v>
      </c>
      <c r="P319" s="4" t="n">
        <v>2</v>
      </c>
      <c r="Q319" s="4" t="s">
        <v>13</v>
      </c>
    </row>
    <row r="320" customFormat="false" ht="12.75" hidden="false" customHeight="true" outlineLevel="0" collapsed="false">
      <c r="A320" s="4" t="s">
        <v>684</v>
      </c>
      <c r="B320" s="4" t="n">
        <v>1</v>
      </c>
      <c r="C320" s="4" t="n">
        <v>11</v>
      </c>
      <c r="D320" s="4" t="n">
        <v>2.588359</v>
      </c>
      <c r="E320" s="4" t="n">
        <v>2.651751</v>
      </c>
      <c r="F320" s="4" t="n">
        <v>1.432864</v>
      </c>
      <c r="G320" s="4" t="n">
        <v>1.473622</v>
      </c>
      <c r="H320" s="4" t="n">
        <v>1.319917</v>
      </c>
      <c r="I320" s="4" t="n">
        <v>1.645227</v>
      </c>
      <c r="J320" s="4" t="n">
        <v>8</v>
      </c>
      <c r="K320" s="4" t="n">
        <v>0.1389855</v>
      </c>
      <c r="L320" s="4" t="n">
        <v>0.1589616</v>
      </c>
      <c r="M320" s="4" t="n">
        <v>13020170</v>
      </c>
      <c r="N320" s="4" t="n">
        <v>9159802</v>
      </c>
      <c r="O320" s="4" t="n">
        <v>3860369</v>
      </c>
      <c r="P320" s="4" t="n">
        <v>36</v>
      </c>
      <c r="Q320" s="4" t="n">
        <v>0.2419869</v>
      </c>
    </row>
    <row r="321" customFormat="false" ht="12.75" hidden="false" customHeight="true" outlineLevel="0" collapsed="false">
      <c r="A321" s="4" t="s">
        <v>685</v>
      </c>
      <c r="B321" s="4" t="n">
        <v>1</v>
      </c>
      <c r="C321" s="4" t="n">
        <v>1</v>
      </c>
      <c r="D321" s="4" t="s">
        <v>13</v>
      </c>
      <c r="E321" s="4" t="n">
        <v>1</v>
      </c>
      <c r="F321" s="4" t="s">
        <v>13</v>
      </c>
      <c r="G321" s="4" t="n">
        <v>1</v>
      </c>
      <c r="H321" s="4" t="s">
        <v>13</v>
      </c>
      <c r="I321" s="4" t="s">
        <v>13</v>
      </c>
      <c r="J321" s="4" t="n">
        <v>0</v>
      </c>
      <c r="K321" s="4" t="s">
        <v>13</v>
      </c>
      <c r="L321" s="4" t="s">
        <v>13</v>
      </c>
      <c r="M321" s="4" t="n">
        <v>0</v>
      </c>
      <c r="N321" s="4" t="n">
        <v>0</v>
      </c>
      <c r="O321" s="4" t="n">
        <v>0</v>
      </c>
      <c r="P321" s="4" t="n">
        <v>1</v>
      </c>
      <c r="Q321" s="4" t="s">
        <v>13</v>
      </c>
    </row>
    <row r="322" customFormat="false" ht="12.75" hidden="false" customHeight="true" outlineLevel="0" collapsed="false">
      <c r="A322" s="4" t="s">
        <v>686</v>
      </c>
      <c r="B322" s="4" t="n">
        <v>1</v>
      </c>
      <c r="C322" s="4" t="n">
        <v>2</v>
      </c>
      <c r="D322" s="4" t="n">
        <v>2.262649</v>
      </c>
      <c r="E322" s="4" t="n">
        <v>2.262649</v>
      </c>
      <c r="F322" s="4" t="n">
        <v>1.16132</v>
      </c>
      <c r="G322" s="4" t="n">
        <v>1.16132</v>
      </c>
      <c r="H322" s="4" t="n">
        <v>0.9788656</v>
      </c>
      <c r="I322" s="4" t="n">
        <v>1.377783</v>
      </c>
      <c r="J322" s="4" t="n">
        <v>2</v>
      </c>
      <c r="K322" s="4" t="n">
        <v>0.1302265</v>
      </c>
      <c r="L322" s="4" t="n">
        <v>0.1233241</v>
      </c>
      <c r="M322" s="4" t="n">
        <v>324314</v>
      </c>
      <c r="N322" s="4" t="n">
        <v>201447</v>
      </c>
      <c r="O322" s="4" t="n">
        <v>122867</v>
      </c>
      <c r="P322" s="4" t="n">
        <v>2</v>
      </c>
      <c r="Q322" s="4" t="n">
        <v>0.4003889</v>
      </c>
    </row>
    <row r="323" customFormat="false" ht="12.75" hidden="false" customHeight="true" outlineLevel="0" collapsed="false">
      <c r="A323" s="4" t="s">
        <v>687</v>
      </c>
      <c r="B323" s="4" t="n">
        <v>1</v>
      </c>
      <c r="C323" s="4" t="n">
        <v>1</v>
      </c>
      <c r="D323" s="4" t="n">
        <v>0.06866246</v>
      </c>
      <c r="E323" s="4" t="n">
        <v>0.06866246</v>
      </c>
      <c r="F323" s="4" t="n">
        <v>0.03583459</v>
      </c>
      <c r="G323" s="4" t="n">
        <v>0.03583459</v>
      </c>
      <c r="H323" s="4" t="n">
        <v>0.03583459</v>
      </c>
      <c r="I323" s="4" t="n">
        <v>0.03583459</v>
      </c>
      <c r="J323" s="4" t="n">
        <v>1</v>
      </c>
      <c r="K323" s="4" t="n">
        <v>0</v>
      </c>
      <c r="L323" s="4" t="n">
        <v>0</v>
      </c>
      <c r="M323" s="4" t="n">
        <v>223738</v>
      </c>
      <c r="N323" s="4" t="n">
        <v>15988</v>
      </c>
      <c r="O323" s="4" t="n">
        <v>207750</v>
      </c>
      <c r="P323" s="4" t="n">
        <v>1</v>
      </c>
      <c r="Q323" s="4" t="n">
        <v>8.23173E-010</v>
      </c>
    </row>
    <row r="324" customFormat="false" ht="12.75" hidden="false" customHeight="true" outlineLevel="0" collapsed="false">
      <c r="A324" s="4" t="s">
        <v>689</v>
      </c>
      <c r="B324" s="4" t="n">
        <v>1</v>
      </c>
      <c r="C324" s="4" t="n">
        <v>4</v>
      </c>
      <c r="D324" s="4" t="n">
        <v>1.780912</v>
      </c>
      <c r="E324" s="4" t="n">
        <v>1.768428</v>
      </c>
      <c r="F324" s="4" t="n">
        <v>0.9785693</v>
      </c>
      <c r="G324" s="4" t="n">
        <v>0.9774366</v>
      </c>
      <c r="H324" s="4" t="n">
        <v>0.964272</v>
      </c>
      <c r="I324" s="4" t="n">
        <v>0.9907809</v>
      </c>
      <c r="J324" s="4" t="n">
        <v>5</v>
      </c>
      <c r="K324" s="4" t="n">
        <v>0.05112591</v>
      </c>
      <c r="L324" s="4" t="n">
        <v>0.01546998</v>
      </c>
      <c r="M324" s="4" t="n">
        <v>3418548</v>
      </c>
      <c r="N324" s="4" t="n">
        <v>1941190</v>
      </c>
      <c r="O324" s="4" t="n">
        <v>1477358</v>
      </c>
      <c r="P324" s="4" t="n">
        <v>9</v>
      </c>
      <c r="Q324" s="4" t="n">
        <v>0.4249549</v>
      </c>
    </row>
    <row r="325" customFormat="false" ht="12.75" hidden="false" customHeight="true" outlineLevel="0" collapsed="false">
      <c r="A325" s="4" t="s">
        <v>693</v>
      </c>
      <c r="B325" s="4" t="n">
        <v>1</v>
      </c>
      <c r="C325" s="4" t="n">
        <v>2</v>
      </c>
      <c r="D325" s="4" t="n">
        <v>8.334722</v>
      </c>
      <c r="E325" s="4" t="n">
        <v>8.334722</v>
      </c>
      <c r="F325" s="4" t="n">
        <v>4.816956</v>
      </c>
      <c r="G325" s="4" t="n">
        <v>4.816956</v>
      </c>
      <c r="H325" s="4" t="n">
        <v>4.816956</v>
      </c>
      <c r="I325" s="4" t="n">
        <v>4.816956</v>
      </c>
      <c r="J325" s="4" t="n">
        <v>1</v>
      </c>
      <c r="K325" s="4" t="n">
        <v>0</v>
      </c>
      <c r="L325" s="4" t="n">
        <v>0</v>
      </c>
      <c r="M325" s="4" t="n">
        <v>1313090</v>
      </c>
      <c r="N325" s="4" t="n">
        <v>1028500</v>
      </c>
      <c r="O325" s="4" t="n">
        <v>284590</v>
      </c>
      <c r="P325" s="4" t="n">
        <v>2</v>
      </c>
      <c r="Q325" s="4" t="n">
        <v>0.003892264</v>
      </c>
    </row>
    <row r="326" customFormat="false" ht="12.75" hidden="false" customHeight="true" outlineLevel="0" collapsed="false">
      <c r="A326" s="4" t="s">
        <v>697</v>
      </c>
      <c r="B326" s="4" t="n">
        <v>1</v>
      </c>
      <c r="C326" s="4" t="n">
        <v>5</v>
      </c>
      <c r="D326" s="4" t="n">
        <v>1.969085</v>
      </c>
      <c r="E326" s="4" t="n">
        <v>2.292175</v>
      </c>
      <c r="F326" s="4" t="n">
        <v>1.024674</v>
      </c>
      <c r="G326" s="4" t="n">
        <v>1.188213</v>
      </c>
      <c r="H326" s="4" t="n">
        <v>0.6758384</v>
      </c>
      <c r="I326" s="4" t="n">
        <v>2.089035</v>
      </c>
      <c r="J326" s="4" t="n">
        <v>5</v>
      </c>
      <c r="K326" s="4" t="n">
        <v>0.6449606</v>
      </c>
      <c r="L326" s="4" t="n">
        <v>0.6437272</v>
      </c>
      <c r="M326" s="4" t="n">
        <v>1246653</v>
      </c>
      <c r="N326" s="4" t="n">
        <v>690955</v>
      </c>
      <c r="O326" s="4" t="n">
        <v>555698</v>
      </c>
      <c r="P326" s="4" t="n">
        <v>10</v>
      </c>
      <c r="Q326" s="4" t="n">
        <v>0.4802172</v>
      </c>
    </row>
    <row r="327" customFormat="false" ht="12.75" hidden="false" customHeight="true" outlineLevel="0" collapsed="false">
      <c r="A327" s="4" t="s">
        <v>699</v>
      </c>
      <c r="B327" s="4" t="n">
        <v>1</v>
      </c>
      <c r="C327" s="4" t="n">
        <v>1</v>
      </c>
      <c r="D327" s="4" t="s">
        <v>13</v>
      </c>
      <c r="E327" s="4" t="n">
        <v>1</v>
      </c>
      <c r="F327" s="4" t="s">
        <v>13</v>
      </c>
      <c r="G327" s="4" t="n">
        <v>1</v>
      </c>
      <c r="H327" s="4" t="s">
        <v>13</v>
      </c>
      <c r="I327" s="4" t="s">
        <v>13</v>
      </c>
      <c r="J327" s="4" t="n">
        <v>0</v>
      </c>
      <c r="K327" s="4" t="s">
        <v>13</v>
      </c>
      <c r="L327" s="4" t="s">
        <v>13</v>
      </c>
      <c r="M327" s="4" t="n">
        <v>0</v>
      </c>
      <c r="N327" s="4" t="n">
        <v>0</v>
      </c>
      <c r="O327" s="4" t="n">
        <v>0</v>
      </c>
      <c r="P327" s="4" t="n">
        <v>1</v>
      </c>
      <c r="Q327" s="4" t="s">
        <v>13</v>
      </c>
    </row>
    <row r="328" customFormat="false" ht="12.75" hidden="false" customHeight="true" outlineLevel="0" collapsed="false">
      <c r="A328" s="4" t="s">
        <v>700</v>
      </c>
      <c r="B328" s="4" t="n">
        <v>1</v>
      </c>
      <c r="C328" s="4" t="n">
        <v>1</v>
      </c>
      <c r="D328" s="4" t="n">
        <v>2.478069</v>
      </c>
      <c r="E328" s="4" t="n">
        <v>2.478069</v>
      </c>
      <c r="F328" s="4" t="n">
        <v>1.2948</v>
      </c>
      <c r="G328" s="4" t="n">
        <v>1.2948</v>
      </c>
      <c r="H328" s="4" t="n">
        <v>1.2948</v>
      </c>
      <c r="I328" s="4" t="n">
        <v>1.2948</v>
      </c>
      <c r="J328" s="4" t="n">
        <v>1</v>
      </c>
      <c r="K328" s="4" t="n">
        <v>0</v>
      </c>
      <c r="L328" s="4" t="n">
        <v>0</v>
      </c>
      <c r="M328" s="4" t="n">
        <v>208538</v>
      </c>
      <c r="N328" s="4" t="n">
        <v>111850</v>
      </c>
      <c r="O328" s="4" t="n">
        <v>96688</v>
      </c>
      <c r="P328" s="4" t="n">
        <v>1</v>
      </c>
      <c r="Q328" s="4" t="n">
        <v>0.3470102</v>
      </c>
    </row>
    <row r="329" customFormat="false" ht="12.75" hidden="false" customHeight="true" outlineLevel="0" collapsed="false">
      <c r="A329" s="4" t="s">
        <v>704</v>
      </c>
      <c r="B329" s="4" t="n">
        <v>1</v>
      </c>
      <c r="C329" s="4" t="n">
        <v>1</v>
      </c>
      <c r="D329" s="4" t="n">
        <v>1.897677</v>
      </c>
      <c r="E329" s="4" t="n">
        <v>1.897677</v>
      </c>
      <c r="F329" s="4" t="n">
        <v>0.9940358</v>
      </c>
      <c r="G329" s="4" t="n">
        <v>0.9940358</v>
      </c>
      <c r="H329" s="4" t="n">
        <v>0.9940358</v>
      </c>
      <c r="I329" s="4" t="n">
        <v>0.9940358</v>
      </c>
      <c r="J329" s="4" t="n">
        <v>1</v>
      </c>
      <c r="K329" s="4" t="n">
        <v>0</v>
      </c>
      <c r="L329" s="4" t="n">
        <v>0</v>
      </c>
      <c r="M329" s="4" t="n">
        <v>122564</v>
      </c>
      <c r="N329" s="4" t="n">
        <v>80950</v>
      </c>
      <c r="O329" s="4" t="n">
        <v>41614</v>
      </c>
      <c r="P329" s="4" t="n">
        <v>2</v>
      </c>
      <c r="Q329" s="4" t="n">
        <v>0.4792748</v>
      </c>
    </row>
    <row r="330" customFormat="false" ht="12.75" hidden="false" customHeight="true" outlineLevel="0" collapsed="false">
      <c r="A330" s="4" t="s">
        <v>705</v>
      </c>
      <c r="B330" s="4" t="n">
        <v>1</v>
      </c>
      <c r="C330" s="4" t="n">
        <v>1</v>
      </c>
      <c r="D330" s="4" t="s">
        <v>13</v>
      </c>
      <c r="E330" s="4" t="n">
        <v>1</v>
      </c>
      <c r="F330" s="4" t="s">
        <v>13</v>
      </c>
      <c r="G330" s="4" t="n">
        <v>1</v>
      </c>
      <c r="H330" s="4" t="s">
        <v>13</v>
      </c>
      <c r="I330" s="4" t="s">
        <v>13</v>
      </c>
      <c r="J330" s="4" t="n">
        <v>0</v>
      </c>
      <c r="K330" s="4" t="s">
        <v>13</v>
      </c>
      <c r="L330" s="4" t="s">
        <v>13</v>
      </c>
      <c r="M330" s="4" t="n">
        <v>583740</v>
      </c>
      <c r="N330" s="4" t="n">
        <v>356180</v>
      </c>
      <c r="O330" s="4" t="n">
        <v>227560</v>
      </c>
      <c r="P330" s="4" t="n">
        <v>1</v>
      </c>
      <c r="Q330" s="4" t="s">
        <v>13</v>
      </c>
    </row>
    <row r="331" customFormat="false" ht="12.75" hidden="false" customHeight="true" outlineLevel="0" collapsed="false">
      <c r="A331" s="4" t="s">
        <v>709</v>
      </c>
      <c r="B331" s="4" t="n">
        <v>1</v>
      </c>
      <c r="C331" s="4" t="n">
        <v>1</v>
      </c>
      <c r="D331" s="4" t="n">
        <v>1.124012</v>
      </c>
      <c r="E331" s="4" t="n">
        <v>1.124012</v>
      </c>
      <c r="F331" s="4" t="n">
        <v>0.5857545</v>
      </c>
      <c r="G331" s="4" t="n">
        <v>0.5857545</v>
      </c>
      <c r="H331" s="4" t="n">
        <v>0.5857545</v>
      </c>
      <c r="I331" s="4" t="n">
        <v>0.5857545</v>
      </c>
      <c r="J331" s="4" t="n">
        <v>1</v>
      </c>
      <c r="K331" s="4" t="n">
        <v>0</v>
      </c>
      <c r="L331" s="4" t="n">
        <v>0</v>
      </c>
      <c r="M331" s="4" t="n">
        <v>220450</v>
      </c>
      <c r="N331" s="4" t="n">
        <v>107750</v>
      </c>
      <c r="O331" s="4" t="n">
        <v>112700</v>
      </c>
      <c r="P331" s="4" t="n">
        <v>1</v>
      </c>
      <c r="Q331" s="4" t="n">
        <v>0.1499339</v>
      </c>
    </row>
    <row r="332" customFormat="false" ht="12.75" hidden="false" customHeight="true" outlineLevel="0" collapsed="false">
      <c r="A332" s="4" t="s">
        <v>710</v>
      </c>
      <c r="B332" s="4" t="n">
        <v>1</v>
      </c>
      <c r="C332" s="4" t="n">
        <v>16</v>
      </c>
      <c r="D332" s="4" t="n">
        <v>1.799158</v>
      </c>
      <c r="E332" s="4" t="n">
        <v>2.002692</v>
      </c>
      <c r="F332" s="4" t="n">
        <v>1.008838</v>
      </c>
      <c r="G332" s="4" t="n">
        <v>1.081131</v>
      </c>
      <c r="H332" s="4" t="n">
        <v>0.822361</v>
      </c>
      <c r="I332" s="4" t="n">
        <v>1.421328</v>
      </c>
      <c r="J332" s="4" t="n">
        <v>12</v>
      </c>
      <c r="K332" s="4" t="n">
        <v>0.4714044</v>
      </c>
      <c r="L332" s="4" t="n">
        <v>0.4835313</v>
      </c>
      <c r="M332" s="4" t="n">
        <v>7301517</v>
      </c>
      <c r="N332" s="4" t="n">
        <v>4551039</v>
      </c>
      <c r="O332" s="4" t="n">
        <v>2750478</v>
      </c>
      <c r="P332" s="4" t="n">
        <v>39</v>
      </c>
      <c r="Q332" s="4" t="n">
        <v>0.4216463</v>
      </c>
    </row>
    <row r="333" customFormat="false" ht="12.75" hidden="false" customHeight="true" outlineLevel="0" collapsed="false">
      <c r="A333" s="4" t="s">
        <v>711</v>
      </c>
      <c r="B333" s="4" t="n">
        <v>1</v>
      </c>
      <c r="C333" s="4" t="n">
        <v>6</v>
      </c>
      <c r="D333" s="4" t="n">
        <v>2.26142</v>
      </c>
      <c r="E333" s="4" t="n">
        <v>2.870634</v>
      </c>
      <c r="F333" s="4" t="n">
        <v>1.321231</v>
      </c>
      <c r="G333" s="4" t="n">
        <v>1.601092</v>
      </c>
      <c r="H333" s="4" t="n">
        <v>1.227187</v>
      </c>
      <c r="I333" s="4" t="n">
        <v>2.088921</v>
      </c>
      <c r="J333" s="4" t="n">
        <v>5</v>
      </c>
      <c r="K333" s="4" t="n">
        <v>0.3505247</v>
      </c>
      <c r="L333" s="4" t="n">
        <v>0.3034227</v>
      </c>
      <c r="M333" s="4" t="n">
        <v>13619510</v>
      </c>
      <c r="N333" s="4" t="n">
        <v>9409296</v>
      </c>
      <c r="O333" s="4" t="n">
        <v>4210216</v>
      </c>
      <c r="P333" s="4" t="n">
        <v>31</v>
      </c>
      <c r="Q333" s="4" t="n">
        <v>0.3007155</v>
      </c>
    </row>
    <row r="334" customFormat="false" ht="12.75" hidden="false" customHeight="true" outlineLevel="0" collapsed="false">
      <c r="A334" s="4" t="s">
        <v>712</v>
      </c>
      <c r="B334" s="4" t="n">
        <v>1</v>
      </c>
      <c r="C334" s="4" t="n">
        <v>3</v>
      </c>
      <c r="D334" s="4" t="s">
        <v>13</v>
      </c>
      <c r="E334" s="4" t="n">
        <v>1</v>
      </c>
      <c r="F334" s="4" t="s">
        <v>13</v>
      </c>
      <c r="G334" s="4" t="n">
        <v>1</v>
      </c>
      <c r="H334" s="4" t="s">
        <v>13</v>
      </c>
      <c r="I334" s="4" t="s">
        <v>13</v>
      </c>
      <c r="J334" s="4" t="n">
        <v>0</v>
      </c>
      <c r="K334" s="4" t="s">
        <v>13</v>
      </c>
      <c r="L334" s="4" t="s">
        <v>13</v>
      </c>
      <c r="M334" s="4" t="n">
        <v>448515</v>
      </c>
      <c r="N334" s="4" t="n">
        <v>274471</v>
      </c>
      <c r="O334" s="4" t="n">
        <v>174044</v>
      </c>
      <c r="P334" s="4" t="n">
        <v>5</v>
      </c>
      <c r="Q334" s="4" t="s">
        <v>13</v>
      </c>
    </row>
    <row r="335" customFormat="false" ht="12.75" hidden="false" customHeight="true" outlineLevel="0" collapsed="false">
      <c r="A335" s="4" t="s">
        <v>713</v>
      </c>
      <c r="B335" s="4" t="n">
        <v>1</v>
      </c>
      <c r="C335" s="4" t="n">
        <v>3</v>
      </c>
      <c r="D335" s="4" t="n">
        <v>2.018082</v>
      </c>
      <c r="E335" s="4" t="n">
        <v>2.018082</v>
      </c>
      <c r="F335" s="4" t="n">
        <v>1.008237</v>
      </c>
      <c r="G335" s="4" t="n">
        <v>1.008237</v>
      </c>
      <c r="H335" s="4" t="n">
        <v>1.008237</v>
      </c>
      <c r="I335" s="4" t="n">
        <v>1.008237</v>
      </c>
      <c r="J335" s="4" t="n">
        <v>1</v>
      </c>
      <c r="K335" s="4" t="n">
        <v>0</v>
      </c>
      <c r="L335" s="4" t="n">
        <v>0</v>
      </c>
      <c r="M335" s="4" t="n">
        <v>494794</v>
      </c>
      <c r="N335" s="4" t="n">
        <v>306380</v>
      </c>
      <c r="O335" s="4" t="n">
        <v>188414</v>
      </c>
      <c r="P335" s="4" t="n">
        <v>4</v>
      </c>
      <c r="Q335" s="4" t="n">
        <v>0.488678</v>
      </c>
    </row>
    <row r="336" customFormat="false" ht="12.75" hidden="false" customHeight="true" outlineLevel="0" collapsed="false">
      <c r="A336" s="4" t="s">
        <v>716</v>
      </c>
      <c r="B336" s="4" t="n">
        <v>1</v>
      </c>
      <c r="C336" s="4" t="n">
        <v>11</v>
      </c>
      <c r="D336" s="4" t="n">
        <v>2.28833</v>
      </c>
      <c r="E336" s="4" t="n">
        <v>2.190109</v>
      </c>
      <c r="F336" s="4" t="n">
        <v>1.195214</v>
      </c>
      <c r="G336" s="4" t="n">
        <v>1.193087</v>
      </c>
      <c r="H336" s="4" t="n">
        <v>1.046401</v>
      </c>
      <c r="I336" s="4" t="n">
        <v>1.360336</v>
      </c>
      <c r="J336" s="4" t="n">
        <v>9</v>
      </c>
      <c r="K336" s="4" t="n">
        <v>0.1916256</v>
      </c>
      <c r="L336" s="4" t="n">
        <v>0.2007974</v>
      </c>
      <c r="M336" s="4" t="n">
        <v>13886170</v>
      </c>
      <c r="N336" s="4" t="n">
        <v>8958788</v>
      </c>
      <c r="O336" s="4" t="n">
        <v>4927382</v>
      </c>
      <c r="P336" s="4" t="n">
        <v>43</v>
      </c>
      <c r="Q336" s="4" t="n">
        <v>0.4018476</v>
      </c>
    </row>
    <row r="337" customFormat="false" ht="12.75" hidden="false" customHeight="true" outlineLevel="0" collapsed="false">
      <c r="A337" s="4" t="s">
        <v>722</v>
      </c>
      <c r="B337" s="4" t="n">
        <v>1</v>
      </c>
      <c r="C337" s="4" t="n">
        <v>3</v>
      </c>
      <c r="D337" s="4" t="s">
        <v>13</v>
      </c>
      <c r="E337" s="4" t="n">
        <v>1</v>
      </c>
      <c r="F337" s="4" t="s">
        <v>13</v>
      </c>
      <c r="G337" s="4" t="n">
        <v>1</v>
      </c>
      <c r="H337" s="4" t="s">
        <v>13</v>
      </c>
      <c r="I337" s="4" t="s">
        <v>13</v>
      </c>
      <c r="J337" s="4" t="n">
        <v>0</v>
      </c>
      <c r="K337" s="4" t="s">
        <v>13</v>
      </c>
      <c r="L337" s="4" t="s">
        <v>13</v>
      </c>
      <c r="M337" s="4" t="n">
        <v>926727</v>
      </c>
      <c r="N337" s="4" t="n">
        <v>574112</v>
      </c>
      <c r="O337" s="4" t="n">
        <v>352615</v>
      </c>
      <c r="P337" s="4" t="n">
        <v>7</v>
      </c>
      <c r="Q337" s="4" t="s">
        <v>13</v>
      </c>
    </row>
    <row r="338" customFormat="false" ht="12.75" hidden="false" customHeight="true" outlineLevel="0" collapsed="false">
      <c r="A338" s="4" t="s">
        <v>724</v>
      </c>
      <c r="B338" s="4" t="n">
        <v>1</v>
      </c>
      <c r="C338" s="4" t="n">
        <v>2</v>
      </c>
      <c r="D338" s="4" t="n">
        <v>1.631917</v>
      </c>
      <c r="E338" s="4" t="n">
        <v>1.631917</v>
      </c>
      <c r="F338" s="4" t="n">
        <v>0.8945416</v>
      </c>
      <c r="G338" s="4" t="n">
        <v>0.8945416</v>
      </c>
      <c r="H338" s="4" t="n">
        <v>0.8875116</v>
      </c>
      <c r="I338" s="4" t="n">
        <v>0.9016273</v>
      </c>
      <c r="J338" s="4" t="n">
        <v>2</v>
      </c>
      <c r="K338" s="4" t="n">
        <v>0.01367397</v>
      </c>
      <c r="L338" s="4" t="n">
        <v>0.005692813</v>
      </c>
      <c r="M338" s="4" t="n">
        <v>1321511</v>
      </c>
      <c r="N338" s="4" t="n">
        <v>776812</v>
      </c>
      <c r="O338" s="4" t="n">
        <v>544699</v>
      </c>
      <c r="P338" s="4" t="n">
        <v>7</v>
      </c>
      <c r="Q338" s="4" t="n">
        <v>0.3914264</v>
      </c>
    </row>
    <row r="339" customFormat="false" ht="12.75" hidden="false" customHeight="true" outlineLevel="0" collapsed="false">
      <c r="A339" s="4" t="s">
        <v>726</v>
      </c>
      <c r="B339" s="4" t="n">
        <v>1</v>
      </c>
      <c r="C339" s="4" t="n">
        <v>1</v>
      </c>
      <c r="D339" s="4" t="s">
        <v>13</v>
      </c>
      <c r="E339" s="4" t="n">
        <v>1</v>
      </c>
      <c r="F339" s="4" t="s">
        <v>13</v>
      </c>
      <c r="G339" s="4" t="n">
        <v>1</v>
      </c>
      <c r="H339" s="4" t="s">
        <v>13</v>
      </c>
      <c r="I339" s="4" t="s">
        <v>13</v>
      </c>
      <c r="J339" s="4" t="n">
        <v>0</v>
      </c>
      <c r="K339" s="4" t="s">
        <v>13</v>
      </c>
      <c r="L339" s="4" t="s">
        <v>13</v>
      </c>
      <c r="M339" s="4" t="n">
        <v>0</v>
      </c>
      <c r="N339" s="4" t="n">
        <v>0</v>
      </c>
      <c r="O339" s="4" t="n">
        <v>0</v>
      </c>
      <c r="P339" s="4" t="n">
        <v>2</v>
      </c>
      <c r="Q339" s="4" t="s">
        <v>13</v>
      </c>
    </row>
    <row r="340" customFormat="false" ht="12.75" hidden="false" customHeight="true" outlineLevel="0" collapsed="false">
      <c r="A340" s="4" t="s">
        <v>727</v>
      </c>
      <c r="B340" s="4" t="n">
        <v>1</v>
      </c>
      <c r="C340" s="4" t="n">
        <v>5</v>
      </c>
      <c r="D340" s="4" t="n">
        <v>2.920902</v>
      </c>
      <c r="E340" s="4" t="n">
        <v>2.920902</v>
      </c>
      <c r="F340" s="4" t="n">
        <v>1.572129</v>
      </c>
      <c r="G340" s="4" t="n">
        <v>1.572129</v>
      </c>
      <c r="H340" s="4" t="n">
        <v>1.572129</v>
      </c>
      <c r="I340" s="4" t="n">
        <v>1.572129</v>
      </c>
      <c r="J340" s="4" t="n">
        <v>1</v>
      </c>
      <c r="K340" s="4" t="n">
        <v>0</v>
      </c>
      <c r="L340" s="4" t="n">
        <v>0</v>
      </c>
      <c r="M340" s="4" t="n">
        <v>1096673</v>
      </c>
      <c r="N340" s="4" t="n">
        <v>697640</v>
      </c>
      <c r="O340" s="4" t="n">
        <v>399033</v>
      </c>
      <c r="P340" s="4" t="n">
        <v>7</v>
      </c>
      <c r="Q340" s="4" t="n">
        <v>0.222846</v>
      </c>
    </row>
    <row r="341" customFormat="false" ht="12.75" hidden="false" customHeight="true" outlineLevel="0" collapsed="false">
      <c r="A341" s="4" t="s">
        <v>730</v>
      </c>
      <c r="B341" s="4" t="n">
        <v>1</v>
      </c>
      <c r="C341" s="4" t="n">
        <v>2</v>
      </c>
      <c r="D341" s="4" t="n">
        <v>2.864919</v>
      </c>
      <c r="E341" s="4" t="n">
        <v>2.864919</v>
      </c>
      <c r="F341" s="4" t="n">
        <v>1.621245</v>
      </c>
      <c r="G341" s="4" t="n">
        <v>1.621245</v>
      </c>
      <c r="H341" s="4" t="n">
        <v>1.621245</v>
      </c>
      <c r="I341" s="4" t="n">
        <v>1.621245</v>
      </c>
      <c r="J341" s="4" t="n">
        <v>1</v>
      </c>
      <c r="K341" s="4" t="n">
        <v>0</v>
      </c>
      <c r="L341" s="4" t="n">
        <v>0</v>
      </c>
      <c r="M341" s="4" t="n">
        <v>282016</v>
      </c>
      <c r="N341" s="4" t="n">
        <v>186965</v>
      </c>
      <c r="O341" s="4" t="n">
        <v>95051</v>
      </c>
      <c r="P341" s="4" t="n">
        <v>3</v>
      </c>
      <c r="Q341" s="4" t="n">
        <v>0.178086</v>
      </c>
    </row>
    <row r="342" customFormat="false" ht="12.75" hidden="false" customHeight="true" outlineLevel="0" collapsed="false">
      <c r="A342" s="4" t="s">
        <v>731</v>
      </c>
      <c r="B342" s="4" t="n">
        <v>1</v>
      </c>
      <c r="C342" s="4" t="n">
        <v>1</v>
      </c>
      <c r="D342" s="4" t="s">
        <v>13</v>
      </c>
      <c r="E342" s="4" t="n">
        <v>1</v>
      </c>
      <c r="F342" s="4" t="s">
        <v>13</v>
      </c>
      <c r="G342" s="4" t="n">
        <v>1</v>
      </c>
      <c r="H342" s="4" t="s">
        <v>13</v>
      </c>
      <c r="I342" s="4" t="s">
        <v>13</v>
      </c>
      <c r="J342" s="4" t="n">
        <v>0</v>
      </c>
      <c r="K342" s="4" t="s">
        <v>13</v>
      </c>
      <c r="L342" s="4" t="s">
        <v>13</v>
      </c>
      <c r="M342" s="4" t="n">
        <v>0</v>
      </c>
      <c r="N342" s="4" t="n">
        <v>0</v>
      </c>
      <c r="O342" s="4" t="n">
        <v>0</v>
      </c>
      <c r="P342" s="4" t="n">
        <v>1</v>
      </c>
      <c r="Q342" s="4" t="s">
        <v>13</v>
      </c>
    </row>
    <row r="343" customFormat="false" ht="12.75" hidden="false" customHeight="true" outlineLevel="0" collapsed="false">
      <c r="A343" s="4" t="s">
        <v>734</v>
      </c>
      <c r="B343" s="4" t="n">
        <v>1</v>
      </c>
      <c r="C343" s="4" t="n">
        <v>1</v>
      </c>
      <c r="D343" s="4" t="n">
        <v>2.508555</v>
      </c>
      <c r="E343" s="4" t="n">
        <v>2.508555</v>
      </c>
      <c r="F343" s="4" t="n">
        <v>1.383638</v>
      </c>
      <c r="G343" s="4" t="n">
        <v>1.383638</v>
      </c>
      <c r="H343" s="4" t="n">
        <v>1.304361</v>
      </c>
      <c r="I343" s="4" t="n">
        <v>1.467733</v>
      </c>
      <c r="J343" s="4" t="n">
        <v>2</v>
      </c>
      <c r="K343" s="4" t="n">
        <v>0.1163199</v>
      </c>
      <c r="L343" s="4" t="n">
        <v>0.04257265</v>
      </c>
      <c r="M343" s="4" t="n">
        <v>1902421</v>
      </c>
      <c r="N343" s="4" t="n">
        <v>1355700</v>
      </c>
      <c r="O343" s="4" t="n">
        <v>546721</v>
      </c>
      <c r="P343" s="4" t="n">
        <v>5</v>
      </c>
      <c r="Q343" s="4" t="n">
        <v>0.2615094</v>
      </c>
    </row>
    <row r="344" customFormat="false" ht="12.75" hidden="false" customHeight="true" outlineLevel="0" collapsed="false">
      <c r="A344" s="4" t="s">
        <v>735</v>
      </c>
      <c r="B344" s="4" t="n">
        <v>1</v>
      </c>
      <c r="C344" s="4" t="n">
        <v>1</v>
      </c>
      <c r="D344" s="4" t="s">
        <v>13</v>
      </c>
      <c r="E344" s="4" t="n">
        <v>1</v>
      </c>
      <c r="F344" s="4" t="s">
        <v>13</v>
      </c>
      <c r="G344" s="4" t="n">
        <v>1</v>
      </c>
      <c r="H344" s="4" t="s">
        <v>13</v>
      </c>
      <c r="I344" s="4" t="s">
        <v>13</v>
      </c>
      <c r="J344" s="4" t="n">
        <v>0</v>
      </c>
      <c r="K344" s="4" t="s">
        <v>13</v>
      </c>
      <c r="L344" s="4" t="s">
        <v>13</v>
      </c>
      <c r="M344" s="4" t="n">
        <v>524050</v>
      </c>
      <c r="N344" s="4" t="n">
        <v>341890</v>
      </c>
      <c r="O344" s="4" t="n">
        <v>182160</v>
      </c>
      <c r="P344" s="4" t="n">
        <v>1</v>
      </c>
      <c r="Q344" s="4" t="s">
        <v>13</v>
      </c>
    </row>
    <row r="345" customFormat="false" ht="12.75" hidden="false" customHeight="true" outlineLevel="0" collapsed="false">
      <c r="A345" s="4" t="s">
        <v>738</v>
      </c>
      <c r="B345" s="4" t="n">
        <v>1</v>
      </c>
      <c r="C345" s="4" t="n">
        <v>4</v>
      </c>
      <c r="D345" s="4" t="n">
        <v>1.74871</v>
      </c>
      <c r="E345" s="4" t="n">
        <v>1.721436</v>
      </c>
      <c r="F345" s="4" t="n">
        <v>1.006887</v>
      </c>
      <c r="G345" s="4" t="n">
        <v>0.9765221</v>
      </c>
      <c r="H345" s="4" t="n">
        <v>0.8892264</v>
      </c>
      <c r="I345" s="4" t="n">
        <v>1.072388</v>
      </c>
      <c r="J345" s="4" t="n">
        <v>5</v>
      </c>
      <c r="K345" s="4" t="n">
        <v>0.1048136</v>
      </c>
      <c r="L345" s="4" t="n">
        <v>0.1068356</v>
      </c>
      <c r="M345" s="4" t="n">
        <v>6141995</v>
      </c>
      <c r="N345" s="4" t="n">
        <v>3919058</v>
      </c>
      <c r="O345" s="4" t="n">
        <v>2222937</v>
      </c>
      <c r="P345" s="4" t="n">
        <v>14</v>
      </c>
      <c r="Q345" s="4" t="n">
        <v>0.4261627</v>
      </c>
    </row>
    <row r="346" customFormat="false" ht="12.75" hidden="false" customHeight="true" outlineLevel="0" collapsed="false">
      <c r="A346" s="4" t="s">
        <v>739</v>
      </c>
      <c r="B346" s="4" t="n">
        <v>1</v>
      </c>
      <c r="C346" s="4" t="n">
        <v>5</v>
      </c>
      <c r="D346" s="4" t="n">
        <v>1.530854</v>
      </c>
      <c r="E346" s="4" t="n">
        <v>1.281893</v>
      </c>
      <c r="F346" s="4" t="n">
        <v>0.905633</v>
      </c>
      <c r="G346" s="4" t="n">
        <v>0.7257826</v>
      </c>
      <c r="H346" s="4" t="n">
        <v>0.4217757</v>
      </c>
      <c r="I346" s="4" t="n">
        <v>1.248911</v>
      </c>
      <c r="J346" s="4" t="n">
        <v>5</v>
      </c>
      <c r="K346" s="4" t="n">
        <v>0.6115304</v>
      </c>
      <c r="L346" s="4" t="n">
        <v>0.6192275</v>
      </c>
      <c r="M346" s="4" t="n">
        <v>28649340</v>
      </c>
      <c r="N346" s="4" t="n">
        <v>17344940</v>
      </c>
      <c r="O346" s="4" t="n">
        <v>11304400</v>
      </c>
      <c r="P346" s="4" t="n">
        <v>35</v>
      </c>
      <c r="Q346" s="4" t="n">
        <v>0.2408533</v>
      </c>
    </row>
    <row r="347" customFormat="false" ht="12.75" hidden="false" customHeight="true" outlineLevel="0" collapsed="false">
      <c r="A347" s="4" t="s">
        <v>742</v>
      </c>
      <c r="B347" s="4" t="n">
        <v>1</v>
      </c>
      <c r="C347" s="4" t="n">
        <v>23</v>
      </c>
      <c r="D347" s="4" t="n">
        <v>1.652209</v>
      </c>
      <c r="E347" s="4" t="n">
        <v>1.778743</v>
      </c>
      <c r="F347" s="4" t="n">
        <v>0.9498974</v>
      </c>
      <c r="G347" s="4" t="n">
        <v>1.010798</v>
      </c>
      <c r="H347" s="4" t="n">
        <v>0.9464514</v>
      </c>
      <c r="I347" s="4" t="n">
        <v>1.079519</v>
      </c>
      <c r="J347" s="4" t="n">
        <v>40</v>
      </c>
      <c r="K347" s="4" t="n">
        <v>0.209152</v>
      </c>
      <c r="L347" s="4" t="n">
        <v>0.2122458</v>
      </c>
      <c r="M347" s="4" t="n">
        <v>159805000</v>
      </c>
      <c r="N347" s="4" t="n">
        <v>97700850</v>
      </c>
      <c r="O347" s="4" t="n">
        <v>62104170</v>
      </c>
      <c r="P347" s="4" t="n">
        <v>208</v>
      </c>
      <c r="Q347" s="4" t="n">
        <v>0.3361243</v>
      </c>
    </row>
    <row r="348" customFormat="false" ht="12.75" hidden="false" customHeight="true" outlineLevel="0" collapsed="false">
      <c r="A348" s="4" t="s">
        <v>743</v>
      </c>
      <c r="B348" s="4" t="n">
        <v>1</v>
      </c>
      <c r="C348" s="4" t="n">
        <v>2</v>
      </c>
      <c r="D348" s="4" t="s">
        <v>13</v>
      </c>
      <c r="E348" s="4" t="n">
        <v>1</v>
      </c>
      <c r="F348" s="4" t="s">
        <v>13</v>
      </c>
      <c r="G348" s="4" t="n">
        <v>1</v>
      </c>
      <c r="H348" s="4" t="s">
        <v>13</v>
      </c>
      <c r="I348" s="4" t="s">
        <v>13</v>
      </c>
      <c r="J348" s="4" t="n">
        <v>0</v>
      </c>
      <c r="K348" s="4" t="s">
        <v>13</v>
      </c>
      <c r="L348" s="4" t="s">
        <v>13</v>
      </c>
      <c r="M348" s="4" t="n">
        <v>537843</v>
      </c>
      <c r="N348" s="4" t="n">
        <v>340900</v>
      </c>
      <c r="O348" s="4" t="n">
        <v>196943</v>
      </c>
      <c r="P348" s="4" t="n">
        <v>4</v>
      </c>
      <c r="Q348" s="4" t="s">
        <v>13</v>
      </c>
    </row>
    <row r="349" customFormat="false" ht="12.75" hidden="false" customHeight="true" outlineLevel="0" collapsed="false">
      <c r="A349" s="4" t="s">
        <v>746</v>
      </c>
      <c r="B349" s="4" t="n">
        <v>1</v>
      </c>
      <c r="C349" s="4" t="n">
        <v>1</v>
      </c>
      <c r="D349" s="4" t="n">
        <v>1.388715</v>
      </c>
      <c r="E349" s="4" t="n">
        <v>1.388715</v>
      </c>
      <c r="F349" s="4" t="n">
        <v>0.7711884</v>
      </c>
      <c r="G349" s="4" t="n">
        <v>0.7711884</v>
      </c>
      <c r="H349" s="4" t="n">
        <v>0.7711884</v>
      </c>
      <c r="I349" s="4" t="n">
        <v>0.7711884</v>
      </c>
      <c r="J349" s="4" t="n">
        <v>1</v>
      </c>
      <c r="K349" s="4" t="n">
        <v>0</v>
      </c>
      <c r="L349" s="4" t="n">
        <v>0</v>
      </c>
      <c r="M349" s="4" t="n">
        <v>74960</v>
      </c>
      <c r="N349" s="4" t="n">
        <v>39017</v>
      </c>
      <c r="O349" s="4" t="n">
        <v>35943</v>
      </c>
      <c r="P349" s="4" t="n">
        <v>1</v>
      </c>
      <c r="Q349" s="4" t="n">
        <v>0.3197336</v>
      </c>
    </row>
    <row r="350" customFormat="false" ht="12.75" hidden="false" customHeight="true" outlineLevel="0" collapsed="false">
      <c r="A350" s="4" t="s">
        <v>747</v>
      </c>
      <c r="B350" s="4" t="n">
        <v>1</v>
      </c>
      <c r="C350" s="4" t="n">
        <v>2</v>
      </c>
      <c r="D350" s="4" t="s">
        <v>13</v>
      </c>
      <c r="E350" s="4" t="n">
        <v>1</v>
      </c>
      <c r="F350" s="4" t="s">
        <v>13</v>
      </c>
      <c r="G350" s="4" t="n">
        <v>1</v>
      </c>
      <c r="H350" s="4" t="s">
        <v>13</v>
      </c>
      <c r="I350" s="4" t="s">
        <v>13</v>
      </c>
      <c r="J350" s="4" t="n">
        <v>0</v>
      </c>
      <c r="K350" s="4" t="s">
        <v>13</v>
      </c>
      <c r="L350" s="4" t="s">
        <v>13</v>
      </c>
      <c r="M350" s="4" t="n">
        <v>302661</v>
      </c>
      <c r="N350" s="4" t="n">
        <v>190356</v>
      </c>
      <c r="O350" s="4" t="n">
        <v>112305</v>
      </c>
      <c r="P350" s="4" t="n">
        <v>2</v>
      </c>
      <c r="Q350" s="4" t="s">
        <v>13</v>
      </c>
    </row>
    <row r="351" customFormat="false" ht="12.75" hidden="false" customHeight="true" outlineLevel="0" collapsed="false">
      <c r="A351" s="4" t="s">
        <v>748</v>
      </c>
      <c r="B351" s="4" t="n">
        <v>1</v>
      </c>
      <c r="C351" s="4" t="n">
        <v>3</v>
      </c>
      <c r="D351" s="4" t="n">
        <v>1.432911</v>
      </c>
      <c r="E351" s="4" t="n">
        <v>1.432911</v>
      </c>
      <c r="F351" s="4" t="n">
        <v>0.7263219</v>
      </c>
      <c r="G351" s="4" t="n">
        <v>0.7263219</v>
      </c>
      <c r="H351" s="4" t="n">
        <v>0.7263219</v>
      </c>
      <c r="I351" s="4" t="n">
        <v>0.7263219</v>
      </c>
      <c r="J351" s="4" t="n">
        <v>1</v>
      </c>
      <c r="K351" s="4" t="n">
        <v>0</v>
      </c>
      <c r="L351" s="4" t="n">
        <v>0</v>
      </c>
      <c r="M351" s="4" t="n">
        <v>555306</v>
      </c>
      <c r="N351" s="4" t="n">
        <v>346872</v>
      </c>
      <c r="O351" s="4" t="n">
        <v>208434</v>
      </c>
      <c r="P351" s="4" t="n">
        <v>6</v>
      </c>
      <c r="Q351" s="4" t="n">
        <v>0.2493857</v>
      </c>
    </row>
    <row r="352" customFormat="false" ht="12.75" hidden="false" customHeight="true" outlineLevel="0" collapsed="false">
      <c r="A352" s="4" t="s">
        <v>749</v>
      </c>
      <c r="B352" s="4" t="n">
        <v>1</v>
      </c>
      <c r="C352" s="4" t="n">
        <v>1</v>
      </c>
      <c r="D352" s="4" t="n">
        <v>2.465605</v>
      </c>
      <c r="E352" s="4" t="n">
        <v>2.465605</v>
      </c>
      <c r="F352" s="4" t="n">
        <v>1.269938</v>
      </c>
      <c r="G352" s="4" t="n">
        <v>1.269938</v>
      </c>
      <c r="H352" s="4" t="n">
        <v>1.269938</v>
      </c>
      <c r="I352" s="4" t="n">
        <v>1.269938</v>
      </c>
      <c r="J352" s="4" t="n">
        <v>1</v>
      </c>
      <c r="K352" s="4" t="n">
        <v>0</v>
      </c>
      <c r="L352" s="4" t="n">
        <v>0</v>
      </c>
      <c r="M352" s="4" t="n">
        <v>135425</v>
      </c>
      <c r="N352" s="4" t="n">
        <v>99778</v>
      </c>
      <c r="O352" s="4" t="n">
        <v>35647</v>
      </c>
      <c r="P352" s="4" t="n">
        <v>1</v>
      </c>
      <c r="Q352" s="4" t="n">
        <v>0.363203</v>
      </c>
    </row>
    <row r="353" customFormat="false" ht="12.75" hidden="false" customHeight="true" outlineLevel="0" collapsed="false">
      <c r="A353" s="4" t="s">
        <v>750</v>
      </c>
      <c r="B353" s="4" t="n">
        <v>1</v>
      </c>
      <c r="C353" s="4" t="n">
        <v>1</v>
      </c>
      <c r="D353" s="4" t="n">
        <v>1.233685</v>
      </c>
      <c r="E353" s="4" t="n">
        <v>1.233685</v>
      </c>
      <c r="F353" s="4" t="n">
        <v>0.6956522</v>
      </c>
      <c r="G353" s="4" t="n">
        <v>0.6956522</v>
      </c>
      <c r="H353" s="4" t="n">
        <v>0.6956522</v>
      </c>
      <c r="I353" s="4" t="n">
        <v>0.6956522</v>
      </c>
      <c r="J353" s="4" t="n">
        <v>1</v>
      </c>
      <c r="K353" s="4" t="n">
        <v>0</v>
      </c>
      <c r="L353" s="4" t="n">
        <v>0</v>
      </c>
      <c r="M353" s="4" t="n">
        <v>67573</v>
      </c>
      <c r="N353" s="4" t="n">
        <v>32857</v>
      </c>
      <c r="O353" s="4" t="n">
        <v>34716</v>
      </c>
      <c r="P353" s="4" t="n">
        <v>1</v>
      </c>
      <c r="Q353" s="4" t="n">
        <v>0.2618769</v>
      </c>
    </row>
    <row r="354" customFormat="false" ht="12.75" hidden="false" customHeight="true" outlineLevel="0" collapsed="false">
      <c r="A354" s="4" t="s">
        <v>759</v>
      </c>
      <c r="B354" s="4" t="n">
        <v>1</v>
      </c>
      <c r="C354" s="4" t="n">
        <v>4</v>
      </c>
      <c r="D354" s="4" t="n">
        <v>1.67526</v>
      </c>
      <c r="E354" s="4" t="n">
        <v>1.802699</v>
      </c>
      <c r="F354" s="4" t="n">
        <v>0.9874602</v>
      </c>
      <c r="G354" s="4" t="n">
        <v>1.059413</v>
      </c>
      <c r="H354" s="4" t="n">
        <v>0.887909</v>
      </c>
      <c r="I354" s="4" t="n">
        <v>1.264045</v>
      </c>
      <c r="J354" s="4" t="n">
        <v>4</v>
      </c>
      <c r="K354" s="4" t="n">
        <v>0.1605787</v>
      </c>
      <c r="L354" s="4" t="n">
        <v>0.1802055</v>
      </c>
      <c r="M354" s="4" t="n">
        <v>37640690</v>
      </c>
      <c r="N354" s="4" t="n">
        <v>23281720</v>
      </c>
      <c r="O354" s="4" t="n">
        <v>14358970</v>
      </c>
      <c r="P354" s="4" t="n">
        <v>24</v>
      </c>
      <c r="Q354" s="4" t="n">
        <v>0.4226565</v>
      </c>
    </row>
    <row r="355" customFormat="false" ht="12.75" hidden="false" customHeight="true" outlineLevel="0" collapsed="false">
      <c r="A355" s="4" t="s">
        <v>763</v>
      </c>
      <c r="B355" s="4" t="n">
        <v>1</v>
      </c>
      <c r="C355" s="4" t="n">
        <v>6</v>
      </c>
      <c r="D355" s="4" t="n">
        <v>1.610931</v>
      </c>
      <c r="E355" s="4" t="n">
        <v>1.128092</v>
      </c>
      <c r="F355" s="4" t="n">
        <v>0.8793494</v>
      </c>
      <c r="G355" s="4" t="n">
        <v>0.6220682</v>
      </c>
      <c r="H355" s="4" t="n">
        <v>0.2684282</v>
      </c>
      <c r="I355" s="4" t="n">
        <v>1.44161</v>
      </c>
      <c r="J355" s="4" t="n">
        <v>4</v>
      </c>
      <c r="K355" s="4" t="n">
        <v>0.8987438</v>
      </c>
      <c r="L355" s="4" t="n">
        <v>0.8576187</v>
      </c>
      <c r="M355" s="4" t="n">
        <v>3435447</v>
      </c>
      <c r="N355" s="4" t="n">
        <v>772552</v>
      </c>
      <c r="O355" s="4" t="n">
        <v>2662895</v>
      </c>
      <c r="P355" s="4" t="n">
        <v>8</v>
      </c>
      <c r="Q355" s="4" t="n">
        <v>0.3360652</v>
      </c>
    </row>
    <row r="356" customFormat="false" ht="12.75" hidden="false" customHeight="true" outlineLevel="0" collapsed="false">
      <c r="A356" s="4" t="s">
        <v>765</v>
      </c>
      <c r="B356" s="4" t="n">
        <v>1</v>
      </c>
      <c r="C356" s="4" t="n">
        <v>1</v>
      </c>
      <c r="D356" s="4" t="n">
        <v>1.549355</v>
      </c>
      <c r="E356" s="4" t="n">
        <v>1.549355</v>
      </c>
      <c r="F356" s="4" t="n">
        <v>0.8866034</v>
      </c>
      <c r="G356" s="4" t="n">
        <v>0.8866034</v>
      </c>
      <c r="H356" s="4" t="n">
        <v>0.8866034</v>
      </c>
      <c r="I356" s="4" t="n">
        <v>0.8866034</v>
      </c>
      <c r="J356" s="4" t="n">
        <v>1</v>
      </c>
      <c r="K356" s="4" t="n">
        <v>0</v>
      </c>
      <c r="L356" s="4" t="n">
        <v>0</v>
      </c>
      <c r="M356" s="4" t="n">
        <v>1097670</v>
      </c>
      <c r="N356" s="4" t="n">
        <v>662180</v>
      </c>
      <c r="O356" s="4" t="n">
        <v>435490</v>
      </c>
      <c r="P356" s="4" t="n">
        <v>6</v>
      </c>
      <c r="Q356" s="4" t="n">
        <v>0.3860897</v>
      </c>
    </row>
    <row r="357" customFormat="false" ht="12.75" hidden="false" customHeight="true" outlineLevel="0" collapsed="false">
      <c r="A357" s="4" t="s">
        <v>766</v>
      </c>
      <c r="B357" s="4" t="n">
        <v>1</v>
      </c>
      <c r="C357" s="4" t="n">
        <v>3</v>
      </c>
      <c r="D357" s="4" t="n">
        <v>1.790542</v>
      </c>
      <c r="E357" s="4" t="n">
        <v>1.878931</v>
      </c>
      <c r="F357" s="4" t="n">
        <v>1.00452</v>
      </c>
      <c r="G357" s="4" t="n">
        <v>1.034287</v>
      </c>
      <c r="H357" s="4" t="n">
        <v>0.9362824</v>
      </c>
      <c r="I357" s="4" t="n">
        <v>1.142549</v>
      </c>
      <c r="J357" s="4" t="n">
        <v>3</v>
      </c>
      <c r="K357" s="4" t="n">
        <v>0.1140866</v>
      </c>
      <c r="L357" s="4" t="n">
        <v>0.08797236</v>
      </c>
      <c r="M357" s="4" t="n">
        <v>231344</v>
      </c>
      <c r="N357" s="4" t="n">
        <v>151627</v>
      </c>
      <c r="O357" s="4" t="n">
        <v>79717</v>
      </c>
      <c r="P357" s="4" t="n">
        <v>3</v>
      </c>
      <c r="Q357" s="4" t="n">
        <v>0.4702549</v>
      </c>
    </row>
    <row r="358" customFormat="false" ht="12.75" hidden="false" customHeight="true" outlineLevel="0" collapsed="false">
      <c r="A358" s="4" t="s">
        <v>767</v>
      </c>
      <c r="B358" s="4" t="n">
        <v>1</v>
      </c>
      <c r="C358" s="4" t="n">
        <v>3</v>
      </c>
      <c r="D358" s="4" t="n">
        <v>1.604184</v>
      </c>
      <c r="E358" s="4" t="n">
        <v>1.545476</v>
      </c>
      <c r="F358" s="4" t="n">
        <v>0.9013881</v>
      </c>
      <c r="G358" s="4" t="n">
        <v>0.8732582</v>
      </c>
      <c r="H358" s="4" t="n">
        <v>0.6884497</v>
      </c>
      <c r="I358" s="4" t="n">
        <v>1.107677</v>
      </c>
      <c r="J358" s="4" t="n">
        <v>5</v>
      </c>
      <c r="K358" s="4" t="n">
        <v>0.2803169</v>
      </c>
      <c r="L358" s="4" t="n">
        <v>0.271282</v>
      </c>
      <c r="M358" s="4" t="n">
        <v>3369367</v>
      </c>
      <c r="N358" s="4" t="n">
        <v>1790511</v>
      </c>
      <c r="O358" s="4" t="n">
        <v>1578856</v>
      </c>
      <c r="P358" s="4" t="n">
        <v>11</v>
      </c>
      <c r="Q358" s="4" t="n">
        <v>0.3571213</v>
      </c>
    </row>
    <row r="359" customFormat="false" ht="12.75" hidden="false" customHeight="true" outlineLevel="0" collapsed="false">
      <c r="A359" s="4" t="s">
        <v>772</v>
      </c>
      <c r="B359" s="4" t="n">
        <v>1</v>
      </c>
      <c r="C359" s="4" t="n">
        <v>7</v>
      </c>
      <c r="D359" s="4" t="n">
        <v>1.701797</v>
      </c>
      <c r="E359" s="4" t="n">
        <v>1.383806</v>
      </c>
      <c r="F359" s="4" t="n">
        <v>0.9730804</v>
      </c>
      <c r="G359" s="4" t="n">
        <v>0.7845207</v>
      </c>
      <c r="H359" s="4" t="n">
        <v>0.4634135</v>
      </c>
      <c r="I359" s="4" t="n">
        <v>1.328129</v>
      </c>
      <c r="J359" s="4" t="n">
        <v>8</v>
      </c>
      <c r="K359" s="4" t="n">
        <v>0.7668508</v>
      </c>
      <c r="L359" s="4" t="n">
        <v>0.7597116</v>
      </c>
      <c r="M359" s="4" t="n">
        <v>40881650</v>
      </c>
      <c r="N359" s="4" t="n">
        <v>24965190</v>
      </c>
      <c r="O359" s="4" t="n">
        <v>15916460</v>
      </c>
      <c r="P359" s="4" t="n">
        <v>40</v>
      </c>
      <c r="Q359" s="4" t="n">
        <v>0.3892289</v>
      </c>
    </row>
    <row r="360" customFormat="false" ht="12.75" hidden="false" customHeight="true" outlineLevel="0" collapsed="false">
      <c r="A360" s="4" t="s">
        <v>773</v>
      </c>
      <c r="B360" s="4" t="n">
        <v>1</v>
      </c>
      <c r="C360" s="4" t="n">
        <v>2</v>
      </c>
      <c r="D360" s="4" t="n">
        <v>2.397852</v>
      </c>
      <c r="E360" s="4" t="n">
        <v>2.397852</v>
      </c>
      <c r="F360" s="4" t="n">
        <v>1.321039</v>
      </c>
      <c r="G360" s="4" t="n">
        <v>1.321039</v>
      </c>
      <c r="H360" s="4" t="n">
        <v>1.321039</v>
      </c>
      <c r="I360" s="4" t="n">
        <v>1.321039</v>
      </c>
      <c r="J360" s="4" t="n">
        <v>1</v>
      </c>
      <c r="K360" s="4" t="n">
        <v>0</v>
      </c>
      <c r="L360" s="4" t="n">
        <v>0</v>
      </c>
      <c r="M360" s="4" t="n">
        <v>85356</v>
      </c>
      <c r="N360" s="4" t="n">
        <v>60952</v>
      </c>
      <c r="O360" s="4" t="n">
        <v>24404</v>
      </c>
      <c r="P360" s="4" t="n">
        <v>2</v>
      </c>
      <c r="Q360" s="4" t="n">
        <v>0.3392043</v>
      </c>
    </row>
    <row r="361" customFormat="false" ht="12.75" hidden="false" customHeight="true" outlineLevel="0" collapsed="false">
      <c r="A361" s="4" t="s">
        <v>774</v>
      </c>
      <c r="B361" s="4" t="n">
        <v>1</v>
      </c>
      <c r="C361" s="4" t="n">
        <v>7</v>
      </c>
      <c r="D361" s="4" t="n">
        <v>1.908752</v>
      </c>
      <c r="E361" s="4" t="n">
        <v>1.9788</v>
      </c>
      <c r="F361" s="4" t="n">
        <v>1.077395</v>
      </c>
      <c r="G361" s="4" t="n">
        <v>1.118539</v>
      </c>
      <c r="H361" s="4" t="n">
        <v>1.001707</v>
      </c>
      <c r="I361" s="4" t="n">
        <v>1.248997</v>
      </c>
      <c r="J361" s="4" t="n">
        <v>6</v>
      </c>
      <c r="K361" s="4" t="n">
        <v>0.1304947</v>
      </c>
      <c r="L361" s="4" t="n">
        <v>0.1378683</v>
      </c>
      <c r="M361" s="4" t="n">
        <v>56295010</v>
      </c>
      <c r="N361" s="4" t="n">
        <v>35845160</v>
      </c>
      <c r="O361" s="4" t="n">
        <v>20449850</v>
      </c>
      <c r="P361" s="4" t="n">
        <v>51</v>
      </c>
      <c r="Q361" s="4" t="n">
        <v>0.3755247</v>
      </c>
    </row>
    <row r="362" customFormat="false" ht="12.75" hidden="false" customHeight="true" outlineLevel="0" collapsed="false">
      <c r="A362" s="4" t="s">
        <v>775</v>
      </c>
      <c r="B362" s="4" t="n">
        <v>1</v>
      </c>
      <c r="C362" s="4" t="n">
        <v>7</v>
      </c>
      <c r="D362" s="4" t="n">
        <v>1.814487</v>
      </c>
      <c r="E362" s="4" t="n">
        <v>1.841224</v>
      </c>
      <c r="F362" s="4" t="n">
        <v>0.9977053</v>
      </c>
      <c r="G362" s="4" t="n">
        <v>0.9984882</v>
      </c>
      <c r="H362" s="4" t="n">
        <v>0.9434283</v>
      </c>
      <c r="I362" s="4" t="n">
        <v>1.056761</v>
      </c>
      <c r="J362" s="4" t="n">
        <v>5</v>
      </c>
      <c r="K362" s="4" t="n">
        <v>0.03621843</v>
      </c>
      <c r="L362" s="4" t="n">
        <v>0.06471127</v>
      </c>
      <c r="M362" s="4" t="n">
        <v>26600630</v>
      </c>
      <c r="N362" s="4" t="n">
        <v>14750290</v>
      </c>
      <c r="O362" s="4" t="n">
        <v>11850340</v>
      </c>
      <c r="P362" s="4" t="n">
        <v>25</v>
      </c>
      <c r="Q362" s="4" t="n">
        <v>0.4465308</v>
      </c>
    </row>
    <row r="363" customFormat="false" ht="12.75" hidden="false" customHeight="true" outlineLevel="0" collapsed="false">
      <c r="A363" s="4" t="s">
        <v>777</v>
      </c>
      <c r="B363" s="4" t="n">
        <v>1</v>
      </c>
      <c r="C363" s="4" t="n">
        <v>1</v>
      </c>
      <c r="D363" s="4" t="n">
        <v>2.140274</v>
      </c>
      <c r="E363" s="4" t="n">
        <v>2.140274</v>
      </c>
      <c r="F363" s="4" t="n">
        <v>1.148791</v>
      </c>
      <c r="G363" s="4" t="n">
        <v>1.148791</v>
      </c>
      <c r="H363" s="4" t="n">
        <v>1.148791</v>
      </c>
      <c r="I363" s="4" t="n">
        <v>1.148791</v>
      </c>
      <c r="J363" s="4" t="n">
        <v>1</v>
      </c>
      <c r="K363" s="4" t="n">
        <v>0</v>
      </c>
      <c r="L363" s="4" t="n">
        <v>0</v>
      </c>
      <c r="M363" s="4" t="n">
        <v>527020</v>
      </c>
      <c r="N363" s="4" t="n">
        <v>308840</v>
      </c>
      <c r="O363" s="4" t="n">
        <v>218180</v>
      </c>
      <c r="P363" s="4" t="n">
        <v>3</v>
      </c>
      <c r="Q363" s="4" t="n">
        <v>0.4280171</v>
      </c>
    </row>
    <row r="364" customFormat="false" ht="12.75" hidden="false" customHeight="true" outlineLevel="0" collapsed="false">
      <c r="A364" s="4" t="s">
        <v>780</v>
      </c>
      <c r="B364" s="4" t="n">
        <v>1</v>
      </c>
      <c r="C364" s="4" t="n">
        <v>1</v>
      </c>
      <c r="D364" s="4" t="n">
        <v>38.35679</v>
      </c>
      <c r="E364" s="4" t="n">
        <v>38.35679</v>
      </c>
      <c r="F364" s="4" t="n">
        <v>22.07213</v>
      </c>
      <c r="G364" s="4" t="n">
        <v>22.07213</v>
      </c>
      <c r="H364" s="4" t="n">
        <v>22.07213</v>
      </c>
      <c r="I364" s="4" t="n">
        <v>22.07213</v>
      </c>
      <c r="J364" s="4" t="n">
        <v>1</v>
      </c>
      <c r="K364" s="4" t="n">
        <v>0</v>
      </c>
      <c r="L364" s="4" t="n">
        <v>0</v>
      </c>
      <c r="M364" s="4" t="n">
        <v>1034033</v>
      </c>
      <c r="N364" s="4" t="n">
        <v>975600</v>
      </c>
      <c r="O364" s="4" t="n">
        <v>58433</v>
      </c>
      <c r="P364" s="4" t="n">
        <v>2</v>
      </c>
      <c r="Q364" s="4" t="n">
        <v>1.35388E-008</v>
      </c>
    </row>
    <row r="365" customFormat="false" ht="12.75" hidden="false" customHeight="true" outlineLevel="0" collapsed="false">
      <c r="A365" s="4" t="s">
        <v>784</v>
      </c>
      <c r="B365" s="4" t="n">
        <v>1</v>
      </c>
      <c r="C365" s="4" t="n">
        <v>1</v>
      </c>
      <c r="D365" s="4" t="n">
        <v>4.959825</v>
      </c>
      <c r="E365" s="4" t="n">
        <v>4.959825</v>
      </c>
      <c r="F365" s="4" t="n">
        <v>2.65435</v>
      </c>
      <c r="G365" s="4" t="n">
        <v>2.65435</v>
      </c>
      <c r="H365" s="4" t="n">
        <v>2.65435</v>
      </c>
      <c r="I365" s="4" t="n">
        <v>2.65435</v>
      </c>
      <c r="J365" s="4" t="n">
        <v>1</v>
      </c>
      <c r="K365" s="4" t="n">
        <v>0</v>
      </c>
      <c r="L365" s="4" t="n">
        <v>0</v>
      </c>
      <c r="M365" s="4" t="n">
        <v>96023</v>
      </c>
      <c r="N365" s="4" t="n">
        <v>66366</v>
      </c>
      <c r="O365" s="4" t="n">
        <v>29657</v>
      </c>
      <c r="P365" s="4" t="n">
        <v>1</v>
      </c>
      <c r="Q365" s="4" t="n">
        <v>0.05944263</v>
      </c>
    </row>
    <row r="366" customFormat="false" ht="12.75" hidden="false" customHeight="true" outlineLevel="0" collapsed="false">
      <c r="A366" s="4" t="s">
        <v>788</v>
      </c>
      <c r="B366" s="4" t="n">
        <v>1</v>
      </c>
      <c r="C366" s="4" t="n">
        <v>1</v>
      </c>
      <c r="D366" s="4" t="s">
        <v>13</v>
      </c>
      <c r="E366" s="4" t="n">
        <v>1</v>
      </c>
      <c r="F366" s="4" t="s">
        <v>13</v>
      </c>
      <c r="G366" s="4" t="n">
        <v>1</v>
      </c>
      <c r="H366" s="4" t="s">
        <v>13</v>
      </c>
      <c r="I366" s="4" t="s">
        <v>13</v>
      </c>
      <c r="J366" s="4" t="n">
        <v>0</v>
      </c>
      <c r="K366" s="4" t="s">
        <v>13</v>
      </c>
      <c r="L366" s="4" t="s">
        <v>13</v>
      </c>
      <c r="M366" s="4" t="n">
        <v>33233</v>
      </c>
      <c r="N366" s="4" t="n">
        <v>21460</v>
      </c>
      <c r="O366" s="4" t="n">
        <v>11773</v>
      </c>
      <c r="P366" s="4" t="n">
        <v>1</v>
      </c>
      <c r="Q366" s="4" t="s">
        <v>13</v>
      </c>
    </row>
    <row r="367" customFormat="false" ht="12.75" hidden="false" customHeight="true" outlineLevel="0" collapsed="false">
      <c r="A367" s="4" t="s">
        <v>793</v>
      </c>
      <c r="B367" s="4" t="n">
        <v>1</v>
      </c>
      <c r="C367" s="4" t="n">
        <v>5</v>
      </c>
      <c r="D367" s="4" t="n">
        <v>1.420502</v>
      </c>
      <c r="E367" s="4" t="n">
        <v>1.420502</v>
      </c>
      <c r="F367" s="4" t="n">
        <v>0.7514815</v>
      </c>
      <c r="G367" s="4" t="n">
        <v>0.7514815</v>
      </c>
      <c r="H367" s="4" t="n">
        <v>0.6880923</v>
      </c>
      <c r="I367" s="4" t="n">
        <v>0.8207103</v>
      </c>
      <c r="J367" s="4" t="n">
        <v>2</v>
      </c>
      <c r="K367" s="4" t="n">
        <v>0.04574455</v>
      </c>
      <c r="L367" s="4" t="n">
        <v>0.06358448</v>
      </c>
      <c r="M367" s="4" t="n">
        <v>581691</v>
      </c>
      <c r="N367" s="4" t="n">
        <v>299203</v>
      </c>
      <c r="O367" s="4" t="n">
        <v>282488</v>
      </c>
      <c r="P367" s="4" t="n">
        <v>5</v>
      </c>
      <c r="Q367" s="4" t="n">
        <v>0.2740889</v>
      </c>
    </row>
    <row r="368" customFormat="false" ht="12.75" hidden="false" customHeight="true" outlineLevel="0" collapsed="false">
      <c r="A368" s="4" t="s">
        <v>796</v>
      </c>
      <c r="B368" s="4" t="n">
        <v>1</v>
      </c>
      <c r="C368" s="4" t="n">
        <v>12</v>
      </c>
      <c r="D368" s="4" t="n">
        <v>1.833306</v>
      </c>
      <c r="E368" s="4" t="n">
        <v>1.741913</v>
      </c>
      <c r="F368" s="4" t="n">
        <v>1.025726</v>
      </c>
      <c r="G368" s="4" t="n">
        <v>0.9861667</v>
      </c>
      <c r="H368" s="4" t="n">
        <v>0.829294</v>
      </c>
      <c r="I368" s="4" t="n">
        <v>1.172714</v>
      </c>
      <c r="J368" s="4" t="n">
        <v>12</v>
      </c>
      <c r="K368" s="4" t="n">
        <v>0.3082432</v>
      </c>
      <c r="L368" s="4" t="n">
        <v>0.3062031</v>
      </c>
      <c r="M368" s="4" t="n">
        <v>25039530</v>
      </c>
      <c r="N368" s="4" t="n">
        <v>15357490</v>
      </c>
      <c r="O368" s="4" t="n">
        <v>9682044</v>
      </c>
      <c r="P368" s="4" t="n">
        <v>62</v>
      </c>
      <c r="Q368" s="4" t="n">
        <v>0.4886805</v>
      </c>
    </row>
    <row r="369" customFormat="false" ht="12.75" hidden="false" customHeight="true" outlineLevel="0" collapsed="false">
      <c r="A369" s="4" t="s">
        <v>798</v>
      </c>
      <c r="B369" s="4" t="n">
        <v>1</v>
      </c>
      <c r="C369" s="4" t="n">
        <v>2</v>
      </c>
      <c r="D369" s="4" t="s">
        <v>13</v>
      </c>
      <c r="E369" s="4" t="n">
        <v>1</v>
      </c>
      <c r="F369" s="4" t="s">
        <v>13</v>
      </c>
      <c r="G369" s="4" t="n">
        <v>1</v>
      </c>
      <c r="H369" s="4" t="s">
        <v>13</v>
      </c>
      <c r="I369" s="4" t="s">
        <v>13</v>
      </c>
      <c r="J369" s="4" t="n">
        <v>0</v>
      </c>
      <c r="K369" s="4" t="s">
        <v>13</v>
      </c>
      <c r="L369" s="4" t="s">
        <v>13</v>
      </c>
      <c r="M369" s="4" t="n">
        <v>2696754</v>
      </c>
      <c r="N369" s="4" t="n">
        <v>1697210</v>
      </c>
      <c r="O369" s="4" t="n">
        <v>999544</v>
      </c>
      <c r="P369" s="4" t="n">
        <v>3</v>
      </c>
      <c r="Q369" s="4" t="s">
        <v>13</v>
      </c>
    </row>
    <row r="370" customFormat="false" ht="12.75" hidden="false" customHeight="true" outlineLevel="0" collapsed="false">
      <c r="A370" s="4" t="s">
        <v>800</v>
      </c>
      <c r="B370" s="4" t="n">
        <v>1</v>
      </c>
      <c r="C370" s="4" t="n">
        <v>1</v>
      </c>
      <c r="D370" s="4" t="s">
        <v>13</v>
      </c>
      <c r="E370" s="4" t="n">
        <v>1</v>
      </c>
      <c r="F370" s="4" t="s">
        <v>13</v>
      </c>
      <c r="G370" s="4" t="n">
        <v>1</v>
      </c>
      <c r="H370" s="4" t="s">
        <v>13</v>
      </c>
      <c r="I370" s="4" t="s">
        <v>13</v>
      </c>
      <c r="J370" s="4" t="n">
        <v>0</v>
      </c>
      <c r="K370" s="4" t="s">
        <v>13</v>
      </c>
      <c r="L370" s="4" t="s">
        <v>13</v>
      </c>
      <c r="M370" s="4" t="n">
        <v>1096820</v>
      </c>
      <c r="N370" s="4" t="n">
        <v>610530</v>
      </c>
      <c r="O370" s="4" t="n">
        <v>486290</v>
      </c>
      <c r="P370" s="4" t="n">
        <v>4</v>
      </c>
      <c r="Q370" s="4" t="s">
        <v>13</v>
      </c>
    </row>
    <row r="371" customFormat="false" ht="12.75" hidden="false" customHeight="true" outlineLevel="0" collapsed="false">
      <c r="A371" s="4" t="s">
        <v>802</v>
      </c>
      <c r="B371" s="4" t="n">
        <v>1</v>
      </c>
      <c r="C371" s="4" t="n">
        <v>3</v>
      </c>
      <c r="D371" s="4" t="n">
        <v>2.078268</v>
      </c>
      <c r="E371" s="4" t="n">
        <v>2.078268</v>
      </c>
      <c r="F371" s="4" t="n">
        <v>1.148541</v>
      </c>
      <c r="G371" s="4" t="n">
        <v>1.148541</v>
      </c>
      <c r="H371" s="4" t="n">
        <v>1.148541</v>
      </c>
      <c r="I371" s="4" t="n">
        <v>1.148541</v>
      </c>
      <c r="J371" s="4" t="n">
        <v>1</v>
      </c>
      <c r="K371" s="4" t="n">
        <v>0</v>
      </c>
      <c r="L371" s="4" t="n">
        <v>0</v>
      </c>
      <c r="M371" s="4" t="n">
        <v>2126620</v>
      </c>
      <c r="N371" s="4" t="n">
        <v>1440570</v>
      </c>
      <c r="O371" s="4" t="n">
        <v>686050</v>
      </c>
      <c r="P371" s="4" t="n">
        <v>6</v>
      </c>
      <c r="Q371" s="4" t="n">
        <v>0.4030562</v>
      </c>
    </row>
    <row r="372" customFormat="false" ht="12.75" hidden="false" customHeight="true" outlineLevel="0" collapsed="false">
      <c r="A372" s="4" t="s">
        <v>804</v>
      </c>
      <c r="B372" s="4" t="n">
        <v>1</v>
      </c>
      <c r="C372" s="4" t="n">
        <v>3</v>
      </c>
      <c r="D372" s="4" t="n">
        <v>0.9755146</v>
      </c>
      <c r="E372" s="4" t="n">
        <v>0.9755146</v>
      </c>
      <c r="F372" s="4" t="n">
        <v>0.5203997</v>
      </c>
      <c r="G372" s="4" t="n">
        <v>0.5203997</v>
      </c>
      <c r="H372" s="4" t="n">
        <v>0.5203997</v>
      </c>
      <c r="I372" s="4" t="n">
        <v>0.5203997</v>
      </c>
      <c r="J372" s="4" t="n">
        <v>1</v>
      </c>
      <c r="K372" s="4" t="n">
        <v>0</v>
      </c>
      <c r="L372" s="4" t="n">
        <v>0</v>
      </c>
      <c r="M372" s="4" t="n">
        <v>389928.9</v>
      </c>
      <c r="N372" s="4" t="n">
        <v>175532</v>
      </c>
      <c r="O372" s="4" t="n">
        <v>214396.9</v>
      </c>
      <c r="P372" s="4" t="n">
        <v>4</v>
      </c>
      <c r="Q372" s="4" t="n">
        <v>0.08078697</v>
      </c>
    </row>
    <row r="373" customFormat="false" ht="12.75" hidden="false" customHeight="true" outlineLevel="0" collapsed="false">
      <c r="A373" s="4" t="s">
        <v>805</v>
      </c>
      <c r="B373" s="4" t="n">
        <v>1</v>
      </c>
      <c r="C373" s="4" t="n">
        <v>2</v>
      </c>
      <c r="D373" s="4" t="n">
        <v>1.873536</v>
      </c>
      <c r="E373" s="4" t="n">
        <v>1.873536</v>
      </c>
      <c r="F373" s="4" t="n">
        <v>0.9762765</v>
      </c>
      <c r="G373" s="4" t="n">
        <v>0.9762765</v>
      </c>
      <c r="H373" s="4" t="n">
        <v>0.9762765</v>
      </c>
      <c r="I373" s="4" t="n">
        <v>0.9762765</v>
      </c>
      <c r="J373" s="4" t="n">
        <v>1</v>
      </c>
      <c r="K373" s="4" t="n">
        <v>0</v>
      </c>
      <c r="L373" s="4" t="n">
        <v>0</v>
      </c>
      <c r="M373" s="4" t="n">
        <v>270928</v>
      </c>
      <c r="N373" s="4" t="n">
        <v>163641</v>
      </c>
      <c r="O373" s="4" t="n">
        <v>107287</v>
      </c>
      <c r="P373" s="4" t="n">
        <v>3</v>
      </c>
      <c r="Q373" s="4" t="n">
        <v>0.4669265</v>
      </c>
    </row>
    <row r="374" customFormat="false" ht="12.75" hidden="false" customHeight="true" outlineLevel="0" collapsed="false">
      <c r="A374" s="4" t="s">
        <v>806</v>
      </c>
      <c r="B374" s="4" t="n">
        <v>1</v>
      </c>
      <c r="C374" s="4" t="n">
        <v>2</v>
      </c>
      <c r="D374" s="4" t="n">
        <v>17.95945</v>
      </c>
      <c r="E374" s="4" t="n">
        <v>17.95945</v>
      </c>
      <c r="F374" s="4" t="n">
        <v>9.839614</v>
      </c>
      <c r="G374" s="4" t="n">
        <v>9.839614</v>
      </c>
      <c r="H374" s="4" t="n">
        <v>9.839614</v>
      </c>
      <c r="I374" s="4" t="n">
        <v>9.839614</v>
      </c>
      <c r="J374" s="4" t="n">
        <v>1</v>
      </c>
      <c r="K374" s="4" t="n">
        <v>0</v>
      </c>
      <c r="L374" s="4" t="n">
        <v>0</v>
      </c>
      <c r="M374" s="4" t="n">
        <v>785560</v>
      </c>
      <c r="N374" s="4" t="n">
        <v>465410</v>
      </c>
      <c r="O374" s="4" t="n">
        <v>320150</v>
      </c>
      <c r="P374" s="4" t="n">
        <v>4</v>
      </c>
      <c r="Q374" s="4" t="n">
        <v>8.071824E-005</v>
      </c>
    </row>
    <row r="375" customFormat="false" ht="12.75" hidden="false" customHeight="true" outlineLevel="0" collapsed="false">
      <c r="A375" s="4" t="s">
        <v>808</v>
      </c>
      <c r="B375" s="4" t="n">
        <v>1</v>
      </c>
      <c r="C375" s="4" t="n">
        <v>4</v>
      </c>
      <c r="D375" s="4" t="n">
        <v>2.764875</v>
      </c>
      <c r="E375" s="4" t="n">
        <v>2.703018</v>
      </c>
      <c r="F375" s="4" t="n">
        <v>1.384045</v>
      </c>
      <c r="G375" s="4" t="n">
        <v>1.387168</v>
      </c>
      <c r="H375" s="4" t="n">
        <v>1.25479</v>
      </c>
      <c r="I375" s="4" t="n">
        <v>1.533512</v>
      </c>
      <c r="J375" s="4" t="n">
        <v>3</v>
      </c>
      <c r="K375" s="4" t="n">
        <v>0.08447458</v>
      </c>
      <c r="L375" s="4" t="n">
        <v>0.0886316</v>
      </c>
      <c r="M375" s="4" t="n">
        <v>1746404</v>
      </c>
      <c r="N375" s="4" t="n">
        <v>1220610</v>
      </c>
      <c r="O375" s="4" t="n">
        <v>525794</v>
      </c>
      <c r="P375" s="4" t="n">
        <v>11</v>
      </c>
      <c r="Q375" s="4" t="n">
        <v>0.2912368</v>
      </c>
    </row>
    <row r="376" customFormat="false" ht="12.75" hidden="false" customHeight="true" outlineLevel="0" collapsed="false">
      <c r="A376" s="4" t="s">
        <v>812</v>
      </c>
      <c r="B376" s="4" t="n">
        <v>1</v>
      </c>
      <c r="C376" s="4" t="n">
        <v>1</v>
      </c>
      <c r="D376" s="4" t="s">
        <v>13</v>
      </c>
      <c r="E376" s="4" t="n">
        <v>1</v>
      </c>
      <c r="F376" s="4" t="s">
        <v>13</v>
      </c>
      <c r="G376" s="4" t="n">
        <v>1</v>
      </c>
      <c r="H376" s="4" t="s">
        <v>13</v>
      </c>
      <c r="I376" s="4" t="s">
        <v>13</v>
      </c>
      <c r="J376" s="4" t="n">
        <v>0</v>
      </c>
      <c r="K376" s="4" t="s">
        <v>13</v>
      </c>
      <c r="L376" s="4" t="s">
        <v>13</v>
      </c>
      <c r="M376" s="4" t="n">
        <v>148425</v>
      </c>
      <c r="N376" s="4" t="n">
        <v>61835</v>
      </c>
      <c r="O376" s="4" t="n">
        <v>86590</v>
      </c>
      <c r="P376" s="4" t="n">
        <v>1</v>
      </c>
      <c r="Q376" s="4" t="s">
        <v>13</v>
      </c>
    </row>
    <row r="377" customFormat="false" ht="12.75" hidden="false" customHeight="true" outlineLevel="0" collapsed="false">
      <c r="A377" s="4" t="s">
        <v>814</v>
      </c>
      <c r="B377" s="4" t="n">
        <v>1</v>
      </c>
      <c r="C377" s="4" t="n">
        <v>2</v>
      </c>
      <c r="D377" s="4" t="n">
        <v>1.464579</v>
      </c>
      <c r="E377" s="4" t="n">
        <v>1.464579</v>
      </c>
      <c r="F377" s="4" t="n">
        <v>0.7575184</v>
      </c>
      <c r="G377" s="4" t="n">
        <v>0.7575184</v>
      </c>
      <c r="H377" s="4" t="n">
        <v>0.7575184</v>
      </c>
      <c r="I377" s="4" t="n">
        <v>0.7575184</v>
      </c>
      <c r="J377" s="4" t="n">
        <v>1</v>
      </c>
      <c r="K377" s="4" t="n">
        <v>0</v>
      </c>
      <c r="L377" s="4" t="n">
        <v>0</v>
      </c>
      <c r="M377" s="4" t="n">
        <v>506966</v>
      </c>
      <c r="N377" s="4" t="n">
        <v>239708</v>
      </c>
      <c r="O377" s="4" t="n">
        <v>267258</v>
      </c>
      <c r="P377" s="4" t="n">
        <v>2</v>
      </c>
      <c r="Q377" s="4" t="n">
        <v>0.2648887</v>
      </c>
    </row>
    <row r="378" customFormat="false" ht="12.75" hidden="false" customHeight="true" outlineLevel="0" collapsed="false">
      <c r="A378" s="4" t="s">
        <v>817</v>
      </c>
      <c r="B378" s="4" t="n">
        <v>1</v>
      </c>
      <c r="C378" s="4" t="n">
        <v>2</v>
      </c>
      <c r="D378" s="4" t="n">
        <v>2.128792</v>
      </c>
      <c r="E378" s="4" t="n">
        <v>2.128792</v>
      </c>
      <c r="F378" s="4" t="n">
        <v>1.184497</v>
      </c>
      <c r="G378" s="4" t="n">
        <v>1.184497</v>
      </c>
      <c r="H378" s="4" t="n">
        <v>1.184497</v>
      </c>
      <c r="I378" s="4" t="n">
        <v>1.184497</v>
      </c>
      <c r="J378" s="4" t="n">
        <v>1</v>
      </c>
      <c r="K378" s="4" t="n">
        <v>0</v>
      </c>
      <c r="L378" s="4" t="n">
        <v>0</v>
      </c>
      <c r="M378" s="4" t="n">
        <v>257728</v>
      </c>
      <c r="N378" s="4" t="n">
        <v>175776</v>
      </c>
      <c r="O378" s="4" t="n">
        <v>81952</v>
      </c>
      <c r="P378" s="4" t="n">
        <v>2</v>
      </c>
      <c r="Q378" s="4" t="n">
        <v>0.3963398</v>
      </c>
    </row>
    <row r="379" customFormat="false" ht="12.75" hidden="false" customHeight="true" outlineLevel="0" collapsed="false">
      <c r="A379" s="4" t="s">
        <v>821</v>
      </c>
      <c r="B379" s="4" t="n">
        <v>1</v>
      </c>
      <c r="C379" s="4" t="n">
        <v>1</v>
      </c>
      <c r="D379" s="4" t="n">
        <v>1.869578</v>
      </c>
      <c r="E379" s="4" t="n">
        <v>1.869578</v>
      </c>
      <c r="F379" s="4" t="n">
        <v>1.031481</v>
      </c>
      <c r="G379" s="4" t="n">
        <v>1.031481</v>
      </c>
      <c r="H379" s="4" t="n">
        <v>1.031481</v>
      </c>
      <c r="I379" s="4" t="n">
        <v>1.031481</v>
      </c>
      <c r="J379" s="4" t="n">
        <v>1</v>
      </c>
      <c r="K379" s="4" t="n">
        <v>0</v>
      </c>
      <c r="L379" s="4" t="n">
        <v>0</v>
      </c>
      <c r="M379" s="4" t="n">
        <v>510930</v>
      </c>
      <c r="N379" s="4" t="n">
        <v>322200</v>
      </c>
      <c r="O379" s="4" t="n">
        <v>188730</v>
      </c>
      <c r="P379" s="4" t="n">
        <v>1</v>
      </c>
      <c r="Q379" s="4" t="n">
        <v>0.4919515</v>
      </c>
    </row>
    <row r="380" customFormat="false" ht="12.75" hidden="false" customHeight="true" outlineLevel="0" collapsed="false">
      <c r="A380" s="4" t="s">
        <v>823</v>
      </c>
      <c r="B380" s="4" t="n">
        <v>1</v>
      </c>
      <c r="C380" s="4" t="n">
        <v>4</v>
      </c>
      <c r="D380" s="4" t="n">
        <v>2.73239</v>
      </c>
      <c r="E380" s="4" t="n">
        <v>2.371101</v>
      </c>
      <c r="F380" s="4" t="n">
        <v>1.508318</v>
      </c>
      <c r="G380" s="4" t="n">
        <v>1.253024</v>
      </c>
      <c r="H380" s="4" t="n">
        <v>0.8304557</v>
      </c>
      <c r="I380" s="4" t="n">
        <v>1.890611</v>
      </c>
      <c r="J380" s="4" t="n">
        <v>3</v>
      </c>
      <c r="K380" s="4" t="n">
        <v>0.3736173</v>
      </c>
      <c r="L380" s="4" t="n">
        <v>0.3635012</v>
      </c>
      <c r="M380" s="4" t="n">
        <v>2317605</v>
      </c>
      <c r="N380" s="4" t="n">
        <v>1613512</v>
      </c>
      <c r="O380" s="4" t="n">
        <v>704093</v>
      </c>
      <c r="P380" s="4" t="n">
        <v>10</v>
      </c>
      <c r="Q380" s="4" t="n">
        <v>0.223922</v>
      </c>
    </row>
    <row r="381" customFormat="false" ht="12.75" hidden="false" customHeight="true" outlineLevel="0" collapsed="false">
      <c r="A381" s="4" t="s">
        <v>827</v>
      </c>
      <c r="B381" s="4" t="n">
        <v>1</v>
      </c>
      <c r="C381" s="4" t="n">
        <v>7</v>
      </c>
      <c r="D381" s="4" t="n">
        <v>2.117748</v>
      </c>
      <c r="E381" s="4" t="n">
        <v>2.074203</v>
      </c>
      <c r="F381" s="4" t="n">
        <v>1.114524</v>
      </c>
      <c r="G381" s="4" t="n">
        <v>1.089854</v>
      </c>
      <c r="H381" s="4" t="n">
        <v>1.031825</v>
      </c>
      <c r="I381" s="4" t="n">
        <v>1.151147</v>
      </c>
      <c r="J381" s="4" t="n">
        <v>4</v>
      </c>
      <c r="K381" s="4" t="n">
        <v>0.05418396</v>
      </c>
      <c r="L381" s="4" t="n">
        <v>0.05583181</v>
      </c>
      <c r="M381" s="4" t="n">
        <v>1749707</v>
      </c>
      <c r="N381" s="4" t="n">
        <v>1083131</v>
      </c>
      <c r="O381" s="4" t="n">
        <v>666576</v>
      </c>
      <c r="P381" s="4" t="n">
        <v>9</v>
      </c>
      <c r="Q381" s="4" t="n">
        <v>0.4451984</v>
      </c>
    </row>
    <row r="382" customFormat="false" ht="12.75" hidden="false" customHeight="true" outlineLevel="0" collapsed="false">
      <c r="A382" s="4" t="s">
        <v>829</v>
      </c>
      <c r="B382" s="4" t="n">
        <v>1</v>
      </c>
      <c r="C382" s="4" t="n">
        <v>6</v>
      </c>
      <c r="D382" s="4" t="n">
        <v>1.670893</v>
      </c>
      <c r="E382" s="4" t="n">
        <v>1.938181</v>
      </c>
      <c r="F382" s="4" t="n">
        <v>0.9650494</v>
      </c>
      <c r="G382" s="4" t="n">
        <v>1.044116</v>
      </c>
      <c r="H382" s="4" t="n">
        <v>0.842622</v>
      </c>
      <c r="I382" s="4" t="n">
        <v>1.293792</v>
      </c>
      <c r="J382" s="4" t="n">
        <v>10</v>
      </c>
      <c r="K382" s="4" t="n">
        <v>0.3567116</v>
      </c>
      <c r="L382" s="4" t="n">
        <v>0.3459257</v>
      </c>
      <c r="M382" s="4" t="n">
        <v>46150280</v>
      </c>
      <c r="N382" s="4" t="n">
        <v>28149960</v>
      </c>
      <c r="O382" s="4" t="n">
        <v>18000320</v>
      </c>
      <c r="P382" s="4" t="n">
        <v>42</v>
      </c>
      <c r="Q382" s="4" t="n">
        <v>0.3706839</v>
      </c>
    </row>
    <row r="383" customFormat="false" ht="12.75" hidden="false" customHeight="true" outlineLevel="0" collapsed="false">
      <c r="A383" s="4" t="s">
        <v>830</v>
      </c>
      <c r="B383" s="4" t="n">
        <v>1</v>
      </c>
      <c r="C383" s="4" t="n">
        <v>4</v>
      </c>
      <c r="D383" s="4" t="n">
        <v>1.473278</v>
      </c>
      <c r="E383" s="4" t="n">
        <v>1.473278</v>
      </c>
      <c r="F383" s="4" t="n">
        <v>0.8472252</v>
      </c>
      <c r="G383" s="4" t="n">
        <v>0.8472252</v>
      </c>
      <c r="H383" s="4" t="n">
        <v>0.5550983</v>
      </c>
      <c r="I383" s="4" t="n">
        <v>1.293087</v>
      </c>
      <c r="J383" s="4" t="n">
        <v>2</v>
      </c>
      <c r="K383" s="4" t="n">
        <v>0.303893</v>
      </c>
      <c r="L383" s="4" t="n">
        <v>0.3050814</v>
      </c>
      <c r="M383" s="4" t="n">
        <v>2170290</v>
      </c>
      <c r="N383" s="4" t="n">
        <v>1317610</v>
      </c>
      <c r="O383" s="4" t="n">
        <v>852680</v>
      </c>
      <c r="P383" s="4" t="n">
        <v>6</v>
      </c>
      <c r="Q383" s="4" t="n">
        <v>0.332479</v>
      </c>
    </row>
    <row r="384" customFormat="false" ht="12.75" hidden="false" customHeight="true" outlineLevel="0" collapsed="false">
      <c r="A384" s="4" t="s">
        <v>831</v>
      </c>
      <c r="B384" s="4" t="n">
        <v>1</v>
      </c>
      <c r="C384" s="4" t="n">
        <v>1</v>
      </c>
      <c r="D384" s="4" t="n">
        <v>1.440383</v>
      </c>
      <c r="E384" s="4" t="n">
        <v>1.440383</v>
      </c>
      <c r="F384" s="4" t="n">
        <v>0.83167</v>
      </c>
      <c r="G384" s="4" t="n">
        <v>0.83167</v>
      </c>
      <c r="H384" s="4" t="n">
        <v>0.83167</v>
      </c>
      <c r="I384" s="4" t="n">
        <v>0.83167</v>
      </c>
      <c r="J384" s="4" t="n">
        <v>1</v>
      </c>
      <c r="K384" s="4" t="n">
        <v>0</v>
      </c>
      <c r="L384" s="4" t="n">
        <v>0</v>
      </c>
      <c r="M384" s="4" t="n">
        <v>1268469</v>
      </c>
      <c r="N384" s="4" t="n">
        <v>81869</v>
      </c>
      <c r="O384" s="4" t="n">
        <v>1186600</v>
      </c>
      <c r="P384" s="4" t="n">
        <v>1</v>
      </c>
      <c r="Q384" s="4" t="n">
        <v>0.3419321</v>
      </c>
    </row>
    <row r="385" customFormat="false" ht="12.75" hidden="false" customHeight="true" outlineLevel="0" collapsed="false">
      <c r="A385" s="4" t="s">
        <v>832</v>
      </c>
      <c r="B385" s="4" t="n">
        <v>1</v>
      </c>
      <c r="C385" s="4" t="n">
        <v>3</v>
      </c>
      <c r="D385" s="4" t="n">
        <v>2.039193</v>
      </c>
      <c r="E385" s="4" t="n">
        <v>2.039193</v>
      </c>
      <c r="F385" s="4" t="n">
        <v>1.06561</v>
      </c>
      <c r="G385" s="4" t="n">
        <v>1.06561</v>
      </c>
      <c r="H385" s="4" t="n">
        <v>1.06561</v>
      </c>
      <c r="I385" s="4" t="n">
        <v>1.06561</v>
      </c>
      <c r="J385" s="4" t="n">
        <v>1</v>
      </c>
      <c r="K385" s="4" t="n">
        <v>0</v>
      </c>
      <c r="L385" s="4" t="n">
        <v>0</v>
      </c>
      <c r="M385" s="4" t="n">
        <v>514194</v>
      </c>
      <c r="N385" s="4" t="n">
        <v>316762</v>
      </c>
      <c r="O385" s="4" t="n">
        <v>197432</v>
      </c>
      <c r="P385" s="4" t="n">
        <v>3</v>
      </c>
      <c r="Q385" s="4" t="n">
        <v>0.4843126</v>
      </c>
    </row>
    <row r="386" customFormat="false" ht="12.75" hidden="false" customHeight="true" outlineLevel="0" collapsed="false">
      <c r="A386" s="4" t="s">
        <v>834</v>
      </c>
      <c r="B386" s="4" t="n">
        <v>1</v>
      </c>
      <c r="C386" s="4" t="n">
        <v>6</v>
      </c>
      <c r="D386" s="4" t="n">
        <v>1.886608</v>
      </c>
      <c r="E386" s="4" t="n">
        <v>1.890914</v>
      </c>
      <c r="F386" s="4" t="n">
        <v>1.046284</v>
      </c>
      <c r="G386" s="4" t="n">
        <v>1.053352</v>
      </c>
      <c r="H386" s="4" t="n">
        <v>0.927572</v>
      </c>
      <c r="I386" s="4" t="n">
        <v>1.196187</v>
      </c>
      <c r="J386" s="4" t="n">
        <v>4</v>
      </c>
      <c r="K386" s="4" t="n">
        <v>0.1668161</v>
      </c>
      <c r="L386" s="4" t="n">
        <v>0.1297572</v>
      </c>
      <c r="M386" s="4" t="n">
        <v>4672701</v>
      </c>
      <c r="N386" s="4" t="n">
        <v>2817758</v>
      </c>
      <c r="O386" s="4" t="n">
        <v>1854943</v>
      </c>
      <c r="P386" s="4" t="n">
        <v>20</v>
      </c>
      <c r="Q386" s="4" t="n">
        <v>0.4715409</v>
      </c>
    </row>
    <row r="387" customFormat="false" ht="12.75" hidden="false" customHeight="true" outlineLevel="0" collapsed="false">
      <c r="A387" s="4" t="s">
        <v>835</v>
      </c>
      <c r="B387" s="4" t="n">
        <v>1</v>
      </c>
      <c r="C387" s="4" t="n">
        <v>5</v>
      </c>
      <c r="D387" s="4" t="n">
        <v>1.850207</v>
      </c>
      <c r="E387" s="4" t="n">
        <v>1.874679</v>
      </c>
      <c r="F387" s="4" t="n">
        <v>0.9770396</v>
      </c>
      <c r="G387" s="4" t="n">
        <v>0.9992844</v>
      </c>
      <c r="H387" s="4" t="n">
        <v>0.9526405</v>
      </c>
      <c r="I387" s="4" t="n">
        <v>1.048212</v>
      </c>
      <c r="J387" s="4" t="n">
        <v>3</v>
      </c>
      <c r="K387" s="4" t="n">
        <v>0.06166191</v>
      </c>
      <c r="L387" s="4" t="n">
        <v>0.04224238</v>
      </c>
      <c r="M387" s="4" t="n">
        <v>1282157</v>
      </c>
      <c r="N387" s="4" t="n">
        <v>814626</v>
      </c>
      <c r="O387" s="4" t="n">
        <v>467531</v>
      </c>
      <c r="P387" s="4" t="n">
        <v>10</v>
      </c>
      <c r="Q387" s="4" t="n">
        <v>0.4512565</v>
      </c>
    </row>
    <row r="388" customFormat="false" ht="12.75" hidden="false" customHeight="true" outlineLevel="0" collapsed="false">
      <c r="A388" s="4" t="s">
        <v>836</v>
      </c>
      <c r="B388" s="4" t="n">
        <v>1</v>
      </c>
      <c r="C388" s="4" t="n">
        <v>1</v>
      </c>
      <c r="D388" s="4" t="n">
        <v>3.07031</v>
      </c>
      <c r="E388" s="4" t="n">
        <v>3.07031</v>
      </c>
      <c r="F388" s="4" t="n">
        <v>1.597929</v>
      </c>
      <c r="G388" s="4" t="n">
        <v>1.597929</v>
      </c>
      <c r="H388" s="4" t="n">
        <v>1.597929</v>
      </c>
      <c r="I388" s="4" t="n">
        <v>1.597929</v>
      </c>
      <c r="J388" s="4" t="n">
        <v>1</v>
      </c>
      <c r="K388" s="4" t="n">
        <v>0</v>
      </c>
      <c r="L388" s="4" t="n">
        <v>0</v>
      </c>
      <c r="M388" s="4" t="n">
        <v>125574</v>
      </c>
      <c r="N388" s="4" t="n">
        <v>80900</v>
      </c>
      <c r="O388" s="4" t="n">
        <v>44674</v>
      </c>
      <c r="P388" s="4" t="n">
        <v>1</v>
      </c>
      <c r="Q388" s="4" t="n">
        <v>0.233662</v>
      </c>
    </row>
    <row r="389" customFormat="false" ht="12.75" hidden="false" customHeight="true" outlineLevel="0" collapsed="false">
      <c r="A389" s="4" t="s">
        <v>839</v>
      </c>
      <c r="B389" s="4" t="n">
        <v>1</v>
      </c>
      <c r="C389" s="4" t="n">
        <v>6</v>
      </c>
      <c r="D389" s="4" t="n">
        <v>2.142658</v>
      </c>
      <c r="E389" s="4" t="n">
        <v>2.142658</v>
      </c>
      <c r="F389" s="4" t="n">
        <v>1.207219</v>
      </c>
      <c r="G389" s="4" t="n">
        <v>1.207219</v>
      </c>
      <c r="H389" s="4" t="n">
        <v>1.207219</v>
      </c>
      <c r="I389" s="4" t="n">
        <v>1.207219</v>
      </c>
      <c r="J389" s="4" t="n">
        <v>1</v>
      </c>
      <c r="K389" s="4" t="n">
        <v>0</v>
      </c>
      <c r="L389" s="4" t="n">
        <v>0</v>
      </c>
      <c r="M389" s="4" t="n">
        <v>864251</v>
      </c>
      <c r="N389" s="4" t="n">
        <v>603382</v>
      </c>
      <c r="O389" s="4" t="n">
        <v>260869</v>
      </c>
      <c r="P389" s="4" t="n">
        <v>7</v>
      </c>
      <c r="Q389" s="4" t="n">
        <v>0.3923234</v>
      </c>
    </row>
    <row r="390" customFormat="false" ht="12.75" hidden="false" customHeight="true" outlineLevel="0" collapsed="false">
      <c r="A390" s="4" t="s">
        <v>841</v>
      </c>
      <c r="B390" s="4" t="n">
        <v>1</v>
      </c>
      <c r="C390" s="4" t="n">
        <v>3</v>
      </c>
      <c r="D390" s="4" t="n">
        <v>1.417193</v>
      </c>
      <c r="E390" s="4" t="n">
        <v>1.417193</v>
      </c>
      <c r="F390" s="4" t="n">
        <v>0.739645</v>
      </c>
      <c r="G390" s="4" t="n">
        <v>0.739645</v>
      </c>
      <c r="H390" s="4" t="n">
        <v>0.739645</v>
      </c>
      <c r="I390" s="4" t="n">
        <v>0.739645</v>
      </c>
      <c r="J390" s="4" t="n">
        <v>1</v>
      </c>
      <c r="K390" s="4" t="n">
        <v>0</v>
      </c>
      <c r="L390" s="4" t="n">
        <v>0</v>
      </c>
      <c r="M390" s="4" t="n">
        <v>456143</v>
      </c>
      <c r="N390" s="4" t="n">
        <v>235915</v>
      </c>
      <c r="O390" s="4" t="n">
        <v>220228</v>
      </c>
      <c r="P390" s="4" t="n">
        <v>5</v>
      </c>
      <c r="Q390" s="4" t="n">
        <v>0.2560325</v>
      </c>
    </row>
    <row r="391" customFormat="false" ht="12.75" hidden="false" customHeight="true" outlineLevel="0" collapsed="false">
      <c r="A391" s="4" t="s">
        <v>842</v>
      </c>
      <c r="B391" s="4" t="n">
        <v>1</v>
      </c>
      <c r="C391" s="4" t="n">
        <v>1</v>
      </c>
      <c r="D391" s="4" t="n">
        <v>2.278371</v>
      </c>
      <c r="E391" s="4" t="n">
        <v>2.278371</v>
      </c>
      <c r="F391" s="4" t="n">
        <v>1.252897</v>
      </c>
      <c r="G391" s="4" t="n">
        <v>1.252897</v>
      </c>
      <c r="H391" s="4" t="n">
        <v>1.252897</v>
      </c>
      <c r="I391" s="4" t="n">
        <v>1.252897</v>
      </c>
      <c r="J391" s="4" t="n">
        <v>1</v>
      </c>
      <c r="K391" s="4" t="n">
        <v>0</v>
      </c>
      <c r="L391" s="4" t="n">
        <v>0</v>
      </c>
      <c r="M391" s="4" t="n">
        <v>428520</v>
      </c>
      <c r="N391" s="4" t="n">
        <v>297660</v>
      </c>
      <c r="O391" s="4" t="n">
        <v>130860</v>
      </c>
      <c r="P391" s="4" t="n">
        <v>3</v>
      </c>
      <c r="Q391" s="4" t="n">
        <v>0.3547292</v>
      </c>
    </row>
    <row r="392" customFormat="false" ht="12.75" hidden="false" customHeight="true" outlineLevel="0" collapsed="false">
      <c r="A392" s="4" t="s">
        <v>843</v>
      </c>
      <c r="B392" s="4" t="n">
        <v>1</v>
      </c>
      <c r="C392" s="4" t="n">
        <v>1</v>
      </c>
      <c r="D392" s="4" t="n">
        <v>1.73593</v>
      </c>
      <c r="E392" s="4" t="n">
        <v>1.73593</v>
      </c>
      <c r="F392" s="4" t="n">
        <v>0.9647853</v>
      </c>
      <c r="G392" s="4" t="n">
        <v>0.9647853</v>
      </c>
      <c r="H392" s="4" t="n">
        <v>0.9647853</v>
      </c>
      <c r="I392" s="4" t="n">
        <v>0.9647853</v>
      </c>
      <c r="J392" s="4" t="n">
        <v>1</v>
      </c>
      <c r="K392" s="4" t="n">
        <v>0</v>
      </c>
      <c r="L392" s="4" t="n">
        <v>0</v>
      </c>
      <c r="M392" s="4" t="n">
        <v>47798</v>
      </c>
      <c r="N392" s="4" t="n">
        <v>32375</v>
      </c>
      <c r="O392" s="4" t="n">
        <v>15423</v>
      </c>
      <c r="P392" s="4" t="n">
        <v>1</v>
      </c>
      <c r="Q392" s="4" t="n">
        <v>0.4597844</v>
      </c>
    </row>
    <row r="393" customFormat="false" ht="12.75" hidden="false" customHeight="true" outlineLevel="0" collapsed="false">
      <c r="A393" s="4" t="s">
        <v>844</v>
      </c>
      <c r="B393" s="4" t="n">
        <v>1</v>
      </c>
      <c r="C393" s="4" t="n">
        <v>2</v>
      </c>
      <c r="D393" s="4" t="s">
        <v>13</v>
      </c>
      <c r="E393" s="4" t="n">
        <v>1</v>
      </c>
      <c r="F393" s="4" t="s">
        <v>13</v>
      </c>
      <c r="G393" s="4" t="n">
        <v>1</v>
      </c>
      <c r="H393" s="4" t="s">
        <v>13</v>
      </c>
      <c r="I393" s="4" t="s">
        <v>13</v>
      </c>
      <c r="J393" s="4" t="n">
        <v>0</v>
      </c>
      <c r="K393" s="4" t="s">
        <v>13</v>
      </c>
      <c r="L393" s="4" t="s">
        <v>13</v>
      </c>
      <c r="M393" s="4" t="n">
        <v>329863</v>
      </c>
      <c r="N393" s="4" t="n">
        <v>139678</v>
      </c>
      <c r="O393" s="4" t="n">
        <v>190185</v>
      </c>
      <c r="P393" s="4" t="n">
        <v>3</v>
      </c>
      <c r="Q393" s="4" t="s">
        <v>13</v>
      </c>
    </row>
    <row r="394" customFormat="false" ht="12.75" hidden="false" customHeight="true" outlineLevel="0" collapsed="false">
      <c r="A394" s="4" t="s">
        <v>846</v>
      </c>
      <c r="B394" s="4" t="n">
        <v>1</v>
      </c>
      <c r="C394" s="4" t="n">
        <v>1</v>
      </c>
      <c r="D394" s="4" t="n">
        <v>2.062579</v>
      </c>
      <c r="E394" s="4" t="n">
        <v>2.062579</v>
      </c>
      <c r="F394" s="4" t="n">
        <v>1.105204</v>
      </c>
      <c r="G394" s="4" t="n">
        <v>1.105204</v>
      </c>
      <c r="H394" s="4" t="n">
        <v>1.105204</v>
      </c>
      <c r="I394" s="4" t="n">
        <v>1.105204</v>
      </c>
      <c r="J394" s="4" t="n">
        <v>1</v>
      </c>
      <c r="K394" s="4" t="n">
        <v>0</v>
      </c>
      <c r="L394" s="4" t="n">
        <v>0</v>
      </c>
      <c r="M394" s="4" t="n">
        <v>249602</v>
      </c>
      <c r="N394" s="4" t="n">
        <v>150280</v>
      </c>
      <c r="O394" s="4" t="n">
        <v>99322</v>
      </c>
      <c r="P394" s="4" t="n">
        <v>2</v>
      </c>
      <c r="Q394" s="4" t="n">
        <v>0.4495978</v>
      </c>
    </row>
    <row r="395" customFormat="false" ht="12.75" hidden="false" customHeight="true" outlineLevel="0" collapsed="false">
      <c r="A395" s="4" t="s">
        <v>847</v>
      </c>
      <c r="B395" s="4" t="n">
        <v>1</v>
      </c>
      <c r="C395" s="4" t="n">
        <v>7</v>
      </c>
      <c r="D395" s="4" t="n">
        <v>1.440142</v>
      </c>
      <c r="E395" s="4" t="n">
        <v>1.440142</v>
      </c>
      <c r="F395" s="4" t="n">
        <v>0.7483138</v>
      </c>
      <c r="G395" s="4" t="n">
        <v>0.7483138</v>
      </c>
      <c r="H395" s="4" t="n">
        <v>0.5884238</v>
      </c>
      <c r="I395" s="4" t="n">
        <v>0.9516501</v>
      </c>
      <c r="J395" s="4" t="n">
        <v>2</v>
      </c>
      <c r="K395" s="4" t="n">
        <v>0.1662569</v>
      </c>
      <c r="L395" s="4" t="n">
        <v>0.1734396</v>
      </c>
      <c r="M395" s="4" t="n">
        <v>4168000</v>
      </c>
      <c r="N395" s="4" t="n">
        <v>2414399</v>
      </c>
      <c r="O395" s="4" t="n">
        <v>1753601</v>
      </c>
      <c r="P395" s="4" t="n">
        <v>27</v>
      </c>
      <c r="Q395" s="4" t="n">
        <v>0.2155927</v>
      </c>
    </row>
    <row r="396" customFormat="false" ht="12.75" hidden="false" customHeight="true" outlineLevel="0" collapsed="false">
      <c r="A396" s="4" t="s">
        <v>850</v>
      </c>
      <c r="B396" s="4" t="n">
        <v>1</v>
      </c>
      <c r="C396" s="4" t="n">
        <v>5</v>
      </c>
      <c r="D396" s="4" t="n">
        <v>2.159454</v>
      </c>
      <c r="E396" s="4" t="n">
        <v>1.73547</v>
      </c>
      <c r="F396" s="4" t="n">
        <v>1.109041</v>
      </c>
      <c r="G396" s="4" t="n">
        <v>0.9001556</v>
      </c>
      <c r="H396" s="4" t="n">
        <v>0.4842999</v>
      </c>
      <c r="I396" s="4" t="n">
        <v>1.673096</v>
      </c>
      <c r="J396" s="4" t="n">
        <v>3</v>
      </c>
      <c r="K396" s="4" t="n">
        <v>0.5570845</v>
      </c>
      <c r="L396" s="4" t="n">
        <v>0.5477728</v>
      </c>
      <c r="M396" s="4" t="n">
        <v>1187921</v>
      </c>
      <c r="N396" s="4" t="n">
        <v>695451</v>
      </c>
      <c r="O396" s="4" t="n">
        <v>492470</v>
      </c>
      <c r="P396" s="4" t="n">
        <v>8</v>
      </c>
      <c r="Q396" s="4" t="n">
        <v>0.4560861</v>
      </c>
    </row>
    <row r="397" customFormat="false" ht="12.75" hidden="false" customHeight="true" outlineLevel="0" collapsed="false">
      <c r="A397" s="4" t="s">
        <v>851</v>
      </c>
      <c r="B397" s="4" t="n">
        <v>1</v>
      </c>
      <c r="C397" s="4" t="n">
        <v>7</v>
      </c>
      <c r="D397" s="4" t="n">
        <v>1.747016</v>
      </c>
      <c r="E397" s="4" t="n">
        <v>1.697149</v>
      </c>
      <c r="F397" s="4" t="n">
        <v>0.9161077</v>
      </c>
      <c r="G397" s="4" t="n">
        <v>0.8925924</v>
      </c>
      <c r="H397" s="4" t="n">
        <v>0.7680045</v>
      </c>
      <c r="I397" s="4" t="n">
        <v>1.037391</v>
      </c>
      <c r="J397" s="4" t="n">
        <v>4</v>
      </c>
      <c r="K397" s="4" t="n">
        <v>0.1430716</v>
      </c>
      <c r="L397" s="4" t="n">
        <v>0.1534025</v>
      </c>
      <c r="M397" s="4" t="n">
        <v>1893826</v>
      </c>
      <c r="N397" s="4" t="n">
        <v>1107375</v>
      </c>
      <c r="O397" s="4" t="n">
        <v>786451</v>
      </c>
      <c r="P397" s="4" t="n">
        <v>13</v>
      </c>
      <c r="Q397" s="4" t="n">
        <v>0.4155554</v>
      </c>
    </row>
    <row r="398" customFormat="false" ht="12.75" hidden="false" customHeight="true" outlineLevel="0" collapsed="false">
      <c r="A398" s="4" t="s">
        <v>853</v>
      </c>
      <c r="B398" s="4" t="n">
        <v>1</v>
      </c>
      <c r="C398" s="4" t="n">
        <v>1</v>
      </c>
      <c r="D398" s="4" t="n">
        <v>1.480977</v>
      </c>
      <c r="E398" s="4" t="n">
        <v>1.480977</v>
      </c>
      <c r="F398" s="4" t="n">
        <v>0.7958615</v>
      </c>
      <c r="G398" s="4" t="n">
        <v>0.7958615</v>
      </c>
      <c r="H398" s="4" t="n">
        <v>0.7958615</v>
      </c>
      <c r="I398" s="4" t="n">
        <v>0.7958615</v>
      </c>
      <c r="J398" s="4" t="n">
        <v>1</v>
      </c>
      <c r="K398" s="4" t="n">
        <v>0</v>
      </c>
      <c r="L398" s="4" t="n">
        <v>0</v>
      </c>
      <c r="M398" s="4" t="n">
        <v>253960</v>
      </c>
      <c r="N398" s="4" t="n">
        <v>146950</v>
      </c>
      <c r="O398" s="4" t="n">
        <v>107010</v>
      </c>
      <c r="P398" s="4" t="n">
        <v>1</v>
      </c>
      <c r="Q398" s="4" t="n">
        <v>0.3195905</v>
      </c>
    </row>
    <row r="399" customFormat="false" ht="12.75" hidden="false" customHeight="true" outlineLevel="0" collapsed="false">
      <c r="A399" s="4" t="s">
        <v>854</v>
      </c>
      <c r="B399" s="4" t="n">
        <v>1</v>
      </c>
      <c r="C399" s="4" t="n">
        <v>2</v>
      </c>
      <c r="D399" s="4" t="n">
        <v>1.745201</v>
      </c>
      <c r="E399" s="4" t="n">
        <v>1.745201</v>
      </c>
      <c r="F399" s="4" t="n">
        <v>0.9596929</v>
      </c>
      <c r="G399" s="4" t="n">
        <v>0.9596929</v>
      </c>
      <c r="H399" s="4" t="n">
        <v>0.9596929</v>
      </c>
      <c r="I399" s="4" t="n">
        <v>0.9596929</v>
      </c>
      <c r="J399" s="4" t="n">
        <v>1</v>
      </c>
      <c r="K399" s="4" t="n">
        <v>0</v>
      </c>
      <c r="L399" s="4" t="n">
        <v>0</v>
      </c>
      <c r="M399" s="4" t="n">
        <v>426700</v>
      </c>
      <c r="N399" s="4" t="n">
        <v>276150</v>
      </c>
      <c r="O399" s="4" t="n">
        <v>150550</v>
      </c>
      <c r="P399" s="4" t="n">
        <v>2</v>
      </c>
      <c r="Q399" s="4" t="n">
        <v>0.4322033</v>
      </c>
    </row>
    <row r="400" customFormat="false" ht="12.75" hidden="false" customHeight="true" outlineLevel="0" collapsed="false">
      <c r="A400" s="4" t="s">
        <v>861</v>
      </c>
      <c r="B400" s="4" t="n">
        <v>1</v>
      </c>
      <c r="C400" s="4" t="n">
        <v>2</v>
      </c>
      <c r="D400" s="4" t="n">
        <v>3.201503</v>
      </c>
      <c r="E400" s="4" t="n">
        <v>3.201503</v>
      </c>
      <c r="F400" s="4" t="n">
        <v>1.703273</v>
      </c>
      <c r="G400" s="4" t="n">
        <v>1.703273</v>
      </c>
      <c r="H400" s="4" t="n">
        <v>0.9394717</v>
      </c>
      <c r="I400" s="4" t="n">
        <v>3.088052</v>
      </c>
      <c r="J400" s="4" t="n">
        <v>2</v>
      </c>
      <c r="K400" s="4" t="n">
        <v>0.4160801</v>
      </c>
      <c r="L400" s="4" t="n">
        <v>0.4293069</v>
      </c>
      <c r="M400" s="4" t="n">
        <v>524162</v>
      </c>
      <c r="N400" s="4" t="n">
        <v>331150</v>
      </c>
      <c r="O400" s="4" t="n">
        <v>193012</v>
      </c>
      <c r="P400" s="4" t="n">
        <v>4</v>
      </c>
      <c r="Q400" s="4" t="n">
        <v>0.1802065</v>
      </c>
    </row>
    <row r="401" customFormat="false" ht="12.75" hidden="false" customHeight="true" outlineLevel="0" collapsed="false">
      <c r="A401" s="4" t="s">
        <v>863</v>
      </c>
      <c r="B401" s="4" t="n">
        <v>1</v>
      </c>
      <c r="C401" s="4" t="n">
        <v>5</v>
      </c>
      <c r="D401" s="4" t="n">
        <v>1.771479</v>
      </c>
      <c r="E401" s="4" t="n">
        <v>1.930344</v>
      </c>
      <c r="F401" s="4" t="n">
        <v>1.002205</v>
      </c>
      <c r="G401" s="4" t="n">
        <v>1.05681</v>
      </c>
      <c r="H401" s="4" t="n">
        <v>0.8647691</v>
      </c>
      <c r="I401" s="4" t="n">
        <v>1.291498</v>
      </c>
      <c r="J401" s="4" t="n">
        <v>3</v>
      </c>
      <c r="K401" s="4" t="n">
        <v>0.1602428</v>
      </c>
      <c r="L401" s="4" t="n">
        <v>0.1772238</v>
      </c>
      <c r="M401" s="4" t="n">
        <v>5196436</v>
      </c>
      <c r="N401" s="4" t="n">
        <v>3048720</v>
      </c>
      <c r="O401" s="4" t="n">
        <v>2147716</v>
      </c>
      <c r="P401" s="4" t="n">
        <v>18</v>
      </c>
      <c r="Q401" s="4" t="n">
        <v>0.4318208</v>
      </c>
    </row>
    <row r="402" customFormat="false" ht="12.75" hidden="false" customHeight="true" outlineLevel="0" collapsed="false">
      <c r="A402" s="4" t="s">
        <v>864</v>
      </c>
      <c r="B402" s="4" t="n">
        <v>1</v>
      </c>
      <c r="C402" s="4" t="n">
        <v>10</v>
      </c>
      <c r="D402" s="4" t="n">
        <v>1.726758</v>
      </c>
      <c r="E402" s="4" t="n">
        <v>1.477935</v>
      </c>
      <c r="F402" s="4" t="n">
        <v>0.9030161</v>
      </c>
      <c r="G402" s="4" t="n">
        <v>0.7994781</v>
      </c>
      <c r="H402" s="4" t="n">
        <v>0.4357859</v>
      </c>
      <c r="I402" s="4" t="n">
        <v>1.466696</v>
      </c>
      <c r="J402" s="4" t="n">
        <v>5</v>
      </c>
      <c r="K402" s="4" t="n">
        <v>0.7031495</v>
      </c>
      <c r="L402" s="4" t="n">
        <v>0.6922777</v>
      </c>
      <c r="M402" s="4" t="n">
        <v>6913505</v>
      </c>
      <c r="N402" s="4" t="n">
        <v>4319290</v>
      </c>
      <c r="O402" s="4" t="n">
        <v>2594215</v>
      </c>
      <c r="P402" s="4" t="n">
        <v>23</v>
      </c>
      <c r="Q402" s="4" t="n">
        <v>0.3158035</v>
      </c>
    </row>
    <row r="403" customFormat="false" ht="12.75" hidden="false" customHeight="true" outlineLevel="0" collapsed="false">
      <c r="A403" s="4" t="s">
        <v>867</v>
      </c>
      <c r="B403" s="4" t="n">
        <v>1</v>
      </c>
      <c r="C403" s="4" t="n">
        <v>3</v>
      </c>
      <c r="D403" s="4" t="n">
        <v>2.199978</v>
      </c>
      <c r="E403" s="4" t="n">
        <v>2.544445</v>
      </c>
      <c r="F403" s="4" t="n">
        <v>1.145423</v>
      </c>
      <c r="G403" s="4" t="n">
        <v>1.322374</v>
      </c>
      <c r="H403" s="4" t="n">
        <v>0.9367895</v>
      </c>
      <c r="I403" s="4" t="n">
        <v>1.866665</v>
      </c>
      <c r="J403" s="4" t="n">
        <v>3</v>
      </c>
      <c r="K403" s="4" t="n">
        <v>0.3125943</v>
      </c>
      <c r="L403" s="4" t="n">
        <v>0.3046333</v>
      </c>
      <c r="M403" s="4" t="n">
        <v>544630</v>
      </c>
      <c r="N403" s="4" t="n">
        <v>343263</v>
      </c>
      <c r="O403" s="4" t="n">
        <v>201367</v>
      </c>
      <c r="P403" s="4" t="n">
        <v>4</v>
      </c>
      <c r="Q403" s="4" t="n">
        <v>0.429808</v>
      </c>
    </row>
    <row r="404" customFormat="false" ht="12.75" hidden="false" customHeight="true" outlineLevel="0" collapsed="false">
      <c r="A404" s="4" t="s">
        <v>869</v>
      </c>
      <c r="B404" s="4" t="n">
        <v>1</v>
      </c>
      <c r="C404" s="4" t="n">
        <v>1</v>
      </c>
      <c r="D404" s="4" t="s">
        <v>13</v>
      </c>
      <c r="E404" s="4" t="n">
        <v>1</v>
      </c>
      <c r="F404" s="4" t="s">
        <v>13</v>
      </c>
      <c r="G404" s="4" t="n">
        <v>1</v>
      </c>
      <c r="H404" s="4" t="s">
        <v>13</v>
      </c>
      <c r="I404" s="4" t="s">
        <v>13</v>
      </c>
      <c r="J404" s="4" t="n">
        <v>0</v>
      </c>
      <c r="K404" s="4" t="s">
        <v>13</v>
      </c>
      <c r="L404" s="4" t="s">
        <v>13</v>
      </c>
      <c r="M404" s="4" t="n">
        <v>0</v>
      </c>
      <c r="N404" s="4" t="n">
        <v>0</v>
      </c>
      <c r="O404" s="4" t="n">
        <v>0</v>
      </c>
      <c r="P404" s="4" t="n">
        <v>1</v>
      </c>
      <c r="Q404" s="4" t="s">
        <v>13</v>
      </c>
    </row>
    <row r="405" customFormat="false" ht="12.75" hidden="false" customHeight="true" outlineLevel="0" collapsed="false">
      <c r="A405" s="4" t="s">
        <v>870</v>
      </c>
      <c r="B405" s="4" t="n">
        <v>1</v>
      </c>
      <c r="C405" s="4" t="n">
        <v>10</v>
      </c>
      <c r="D405" s="4" t="n">
        <v>1.628512</v>
      </c>
      <c r="E405" s="4" t="n">
        <v>1.57172</v>
      </c>
      <c r="F405" s="4" t="n">
        <v>0.8682151</v>
      </c>
      <c r="G405" s="4" t="n">
        <v>0.8571032</v>
      </c>
      <c r="H405" s="4" t="n">
        <v>0.7084028</v>
      </c>
      <c r="I405" s="4" t="n">
        <v>1.037017</v>
      </c>
      <c r="J405" s="4" t="n">
        <v>6</v>
      </c>
      <c r="K405" s="4" t="n">
        <v>0.2410086</v>
      </c>
      <c r="L405" s="4" t="n">
        <v>0.2381322</v>
      </c>
      <c r="M405" s="4" t="n">
        <v>7408702</v>
      </c>
      <c r="N405" s="4" t="n">
        <v>4454629</v>
      </c>
      <c r="O405" s="4" t="n">
        <v>2954073</v>
      </c>
      <c r="P405" s="4" t="n">
        <v>27</v>
      </c>
      <c r="Q405" s="4" t="n">
        <v>0.2793348</v>
      </c>
    </row>
    <row r="406" customFormat="false" ht="12.75" hidden="false" customHeight="true" outlineLevel="0" collapsed="false">
      <c r="A406" s="4" t="s">
        <v>871</v>
      </c>
      <c r="B406" s="4" t="n">
        <v>1</v>
      </c>
      <c r="C406" s="4" t="n">
        <v>1</v>
      </c>
      <c r="D406" s="4" t="s">
        <v>13</v>
      </c>
      <c r="E406" s="4" t="n">
        <v>1</v>
      </c>
      <c r="F406" s="4" t="s">
        <v>13</v>
      </c>
      <c r="G406" s="4" t="n">
        <v>1</v>
      </c>
      <c r="H406" s="4" t="s">
        <v>13</v>
      </c>
      <c r="I406" s="4" t="s">
        <v>13</v>
      </c>
      <c r="J406" s="4" t="n">
        <v>0</v>
      </c>
      <c r="K406" s="4" t="s">
        <v>13</v>
      </c>
      <c r="L406" s="4" t="s">
        <v>13</v>
      </c>
      <c r="M406" s="4" t="n">
        <v>256150</v>
      </c>
      <c r="N406" s="4" t="n">
        <v>150030</v>
      </c>
      <c r="O406" s="4" t="n">
        <v>106120</v>
      </c>
      <c r="P406" s="4" t="n">
        <v>1</v>
      </c>
      <c r="Q406" s="4" t="s">
        <v>13</v>
      </c>
    </row>
    <row r="407" customFormat="false" ht="12.75" hidden="false" customHeight="true" outlineLevel="0" collapsed="false">
      <c r="A407" s="4" t="s">
        <v>873</v>
      </c>
      <c r="B407" s="4" t="n">
        <v>1</v>
      </c>
      <c r="C407" s="4" t="n">
        <v>14</v>
      </c>
      <c r="D407" s="4" t="n">
        <v>1.70268</v>
      </c>
      <c r="E407" s="4" t="n">
        <v>2.062674</v>
      </c>
      <c r="F407" s="4" t="n">
        <v>0.9644145</v>
      </c>
      <c r="G407" s="4" t="n">
        <v>1.140747</v>
      </c>
      <c r="H407" s="4" t="n">
        <v>0.831152</v>
      </c>
      <c r="I407" s="4" t="n">
        <v>1.565664</v>
      </c>
      <c r="J407" s="4" t="n">
        <v>14</v>
      </c>
      <c r="K407" s="4" t="n">
        <v>0.612905</v>
      </c>
      <c r="L407" s="4" t="n">
        <v>0.6044422</v>
      </c>
      <c r="M407" s="4" t="n">
        <v>75029820</v>
      </c>
      <c r="N407" s="4" t="n">
        <v>46380580</v>
      </c>
      <c r="O407" s="4" t="n">
        <v>28649240</v>
      </c>
      <c r="P407" s="4" t="n">
        <v>100</v>
      </c>
      <c r="Q407" s="4" t="n">
        <v>0.3692232</v>
      </c>
    </row>
    <row r="408" customFormat="false" ht="12.75" hidden="false" customHeight="true" outlineLevel="0" collapsed="false">
      <c r="A408" s="4" t="s">
        <v>876</v>
      </c>
      <c r="B408" s="4" t="n">
        <v>1</v>
      </c>
      <c r="C408" s="4" t="n">
        <v>3</v>
      </c>
      <c r="D408" s="4" t="n">
        <v>2.780254</v>
      </c>
      <c r="E408" s="4" t="n">
        <v>2.780254</v>
      </c>
      <c r="F408" s="4" t="n">
        <v>1.488968</v>
      </c>
      <c r="G408" s="4" t="n">
        <v>1.488968</v>
      </c>
      <c r="H408" s="4" t="n">
        <v>1.085715</v>
      </c>
      <c r="I408" s="4" t="n">
        <v>2.041996</v>
      </c>
      <c r="J408" s="4" t="n">
        <v>2</v>
      </c>
      <c r="K408" s="4" t="n">
        <v>0.2689864</v>
      </c>
      <c r="L408" s="4" t="n">
        <v>0.2278935</v>
      </c>
      <c r="M408" s="4" t="n">
        <v>928956</v>
      </c>
      <c r="N408" s="4" t="n">
        <v>623853</v>
      </c>
      <c r="O408" s="4" t="n">
        <v>305103</v>
      </c>
      <c r="P408" s="4" t="n">
        <v>6</v>
      </c>
      <c r="Q408" s="4" t="n">
        <v>0.2532123</v>
      </c>
    </row>
    <row r="409" customFormat="false" ht="12.75" hidden="false" customHeight="true" outlineLevel="0" collapsed="false">
      <c r="A409" s="4" t="s">
        <v>877</v>
      </c>
      <c r="B409" s="4" t="n">
        <v>1</v>
      </c>
      <c r="C409" s="4" t="n">
        <v>3</v>
      </c>
      <c r="D409" s="4" t="n">
        <v>1.614961</v>
      </c>
      <c r="E409" s="4" t="n">
        <v>1.614961</v>
      </c>
      <c r="F409" s="4" t="n">
        <v>0.8284318</v>
      </c>
      <c r="G409" s="4" t="n">
        <v>0.8284318</v>
      </c>
      <c r="H409" s="4" t="n">
        <v>0.8284318</v>
      </c>
      <c r="I409" s="4" t="n">
        <v>0.8284318</v>
      </c>
      <c r="J409" s="4" t="n">
        <v>1</v>
      </c>
      <c r="K409" s="4" t="n">
        <v>0</v>
      </c>
      <c r="L409" s="4" t="n">
        <v>0</v>
      </c>
      <c r="M409" s="4" t="n">
        <v>459168</v>
      </c>
      <c r="N409" s="4" t="n">
        <v>276386</v>
      </c>
      <c r="O409" s="4" t="n">
        <v>182782</v>
      </c>
      <c r="P409" s="4" t="n">
        <v>3</v>
      </c>
      <c r="Q409" s="4" t="n">
        <v>0.3358573</v>
      </c>
    </row>
    <row r="410" customFormat="false" ht="12.75" hidden="false" customHeight="true" outlineLevel="0" collapsed="false">
      <c r="A410" s="4" t="s">
        <v>879</v>
      </c>
      <c r="B410" s="4" t="n">
        <v>1</v>
      </c>
      <c r="C410" s="4" t="n">
        <v>1</v>
      </c>
      <c r="D410" s="4" t="s">
        <v>13</v>
      </c>
      <c r="E410" s="4" t="n">
        <v>1</v>
      </c>
      <c r="F410" s="4" t="s">
        <v>13</v>
      </c>
      <c r="G410" s="4" t="n">
        <v>1</v>
      </c>
      <c r="H410" s="4" t="s">
        <v>13</v>
      </c>
      <c r="I410" s="4" t="s">
        <v>13</v>
      </c>
      <c r="J410" s="4" t="n">
        <v>0</v>
      </c>
      <c r="K410" s="4" t="s">
        <v>13</v>
      </c>
      <c r="L410" s="4" t="s">
        <v>13</v>
      </c>
      <c r="M410" s="4" t="n">
        <v>343520</v>
      </c>
      <c r="N410" s="4" t="n">
        <v>214650</v>
      </c>
      <c r="O410" s="4" t="n">
        <v>128870</v>
      </c>
      <c r="P410" s="4" t="n">
        <v>2</v>
      </c>
      <c r="Q410" s="4" t="s">
        <v>13</v>
      </c>
    </row>
    <row r="411" customFormat="false" ht="12.75" hidden="false" customHeight="true" outlineLevel="0" collapsed="false">
      <c r="A411" s="4" t="s">
        <v>881</v>
      </c>
      <c r="B411" s="4" t="n">
        <v>1</v>
      </c>
      <c r="C411" s="4" t="n">
        <v>1</v>
      </c>
      <c r="D411" s="4" t="n">
        <v>1.608208</v>
      </c>
      <c r="E411" s="4" t="n">
        <v>1.608208</v>
      </c>
      <c r="F411" s="4" t="n">
        <v>0.8035356</v>
      </c>
      <c r="G411" s="4" t="n">
        <v>0.8035356</v>
      </c>
      <c r="H411" s="4" t="n">
        <v>0.8035356</v>
      </c>
      <c r="I411" s="4" t="n">
        <v>0.8035356</v>
      </c>
      <c r="J411" s="4" t="n">
        <v>1</v>
      </c>
      <c r="K411" s="4" t="n">
        <v>0</v>
      </c>
      <c r="L411" s="4" t="n">
        <v>0</v>
      </c>
      <c r="M411" s="4" t="n">
        <v>165108</v>
      </c>
      <c r="N411" s="4" t="n">
        <v>94437</v>
      </c>
      <c r="O411" s="4" t="n">
        <v>70671</v>
      </c>
      <c r="P411" s="4" t="n">
        <v>1</v>
      </c>
      <c r="Q411" s="4" t="n">
        <v>0.3441988</v>
      </c>
    </row>
    <row r="412" customFormat="false" ht="12.75" hidden="false" customHeight="true" outlineLevel="0" collapsed="false">
      <c r="A412" s="4" t="s">
        <v>884</v>
      </c>
      <c r="B412" s="4" t="n">
        <v>1</v>
      </c>
      <c r="C412" s="4" t="n">
        <v>5</v>
      </c>
      <c r="D412" s="4" t="n">
        <v>2.056187</v>
      </c>
      <c r="E412" s="4" t="n">
        <v>2.181539</v>
      </c>
      <c r="F412" s="4" t="n">
        <v>1.169211</v>
      </c>
      <c r="G412" s="4" t="n">
        <v>1.205549</v>
      </c>
      <c r="H412" s="4" t="n">
        <v>1.068905</v>
      </c>
      <c r="I412" s="4" t="n">
        <v>1.359661</v>
      </c>
      <c r="J412" s="4" t="n">
        <v>4</v>
      </c>
      <c r="K412" s="4" t="n">
        <v>0.1600712</v>
      </c>
      <c r="L412" s="4" t="n">
        <v>0.1227556</v>
      </c>
      <c r="M412" s="4" t="n">
        <v>3465197</v>
      </c>
      <c r="N412" s="4" t="n">
        <v>2234666</v>
      </c>
      <c r="O412" s="4" t="n">
        <v>1230531</v>
      </c>
      <c r="P412" s="4" t="n">
        <v>11</v>
      </c>
      <c r="Q412" s="4" t="n">
        <v>0.4186807</v>
      </c>
    </row>
    <row r="413" customFormat="false" ht="12.75" hidden="false" customHeight="true" outlineLevel="0" collapsed="false">
      <c r="A413" s="4" t="s">
        <v>886</v>
      </c>
      <c r="B413" s="4" t="n">
        <v>1</v>
      </c>
      <c r="C413" s="4" t="n">
        <v>5</v>
      </c>
      <c r="D413" s="4" t="n">
        <v>1.911169</v>
      </c>
      <c r="E413" s="4" t="n">
        <v>1.923394</v>
      </c>
      <c r="F413" s="4" t="n">
        <v>1.031672</v>
      </c>
      <c r="G413" s="4" t="n">
        <v>1.043497</v>
      </c>
      <c r="H413" s="4" t="n">
        <v>0.9009307</v>
      </c>
      <c r="I413" s="4" t="n">
        <v>1.208622</v>
      </c>
      <c r="J413" s="4" t="n">
        <v>5</v>
      </c>
      <c r="K413" s="4" t="n">
        <v>0.1961202</v>
      </c>
      <c r="L413" s="4" t="n">
        <v>0.1675956</v>
      </c>
      <c r="M413" s="4" t="n">
        <v>2860385</v>
      </c>
      <c r="N413" s="4" t="n">
        <v>1634520</v>
      </c>
      <c r="O413" s="4" t="n">
        <v>1225865</v>
      </c>
      <c r="P413" s="4" t="n">
        <v>9</v>
      </c>
      <c r="Q413" s="4" t="n">
        <v>0.4800747</v>
      </c>
    </row>
    <row r="414" customFormat="false" ht="12.75" hidden="false" customHeight="true" outlineLevel="0" collapsed="false">
      <c r="A414" s="4" t="s">
        <v>887</v>
      </c>
      <c r="B414" s="4" t="n">
        <v>1</v>
      </c>
      <c r="C414" s="4" t="n">
        <v>4</v>
      </c>
      <c r="D414" s="4" t="n">
        <v>1.564505</v>
      </c>
      <c r="E414" s="4" t="n">
        <v>1.661288</v>
      </c>
      <c r="F414" s="4" t="n">
        <v>0.7954817</v>
      </c>
      <c r="G414" s="4" t="n">
        <v>0.876839</v>
      </c>
      <c r="H414" s="4" t="n">
        <v>0.7159245</v>
      </c>
      <c r="I414" s="4" t="n">
        <v>1.073921</v>
      </c>
      <c r="J414" s="4" t="n">
        <v>3</v>
      </c>
      <c r="K414" s="4" t="n">
        <v>0.1954557</v>
      </c>
      <c r="L414" s="4" t="n">
        <v>0.1791688</v>
      </c>
      <c r="M414" s="4" t="n">
        <v>645270</v>
      </c>
      <c r="N414" s="4" t="n">
        <v>399303</v>
      </c>
      <c r="O414" s="4" t="n">
        <v>245967</v>
      </c>
      <c r="P414" s="4" t="n">
        <v>6</v>
      </c>
      <c r="Q414" s="4" t="n">
        <v>0.3169136</v>
      </c>
    </row>
    <row r="415" customFormat="false" ht="12.75" hidden="false" customHeight="true" outlineLevel="0" collapsed="false">
      <c r="A415" s="4" t="s">
        <v>889</v>
      </c>
      <c r="B415" s="4" t="n">
        <v>1</v>
      </c>
      <c r="C415" s="4" t="n">
        <v>1</v>
      </c>
      <c r="D415" s="4" t="n">
        <v>2.758849</v>
      </c>
      <c r="E415" s="4" t="n">
        <v>2.758849</v>
      </c>
      <c r="F415" s="4" t="n">
        <v>1.496603</v>
      </c>
      <c r="G415" s="4" t="n">
        <v>1.496603</v>
      </c>
      <c r="H415" s="4" t="n">
        <v>1.496603</v>
      </c>
      <c r="I415" s="4" t="n">
        <v>1.496603</v>
      </c>
      <c r="J415" s="4" t="n">
        <v>1</v>
      </c>
      <c r="K415" s="4" t="n">
        <v>0</v>
      </c>
      <c r="L415" s="4" t="n">
        <v>0</v>
      </c>
      <c r="M415" s="4" t="n">
        <v>382690</v>
      </c>
      <c r="N415" s="4" t="n">
        <v>276360</v>
      </c>
      <c r="O415" s="4" t="n">
        <v>106330</v>
      </c>
      <c r="P415" s="4" t="n">
        <v>1</v>
      </c>
      <c r="Q415" s="4" t="n">
        <v>0.2256219</v>
      </c>
    </row>
    <row r="416" customFormat="false" ht="12.75" hidden="false" customHeight="true" outlineLevel="0" collapsed="false">
      <c r="A416" s="4" t="s">
        <v>892</v>
      </c>
      <c r="B416" s="4" t="n">
        <v>1</v>
      </c>
      <c r="C416" s="4" t="n">
        <v>5</v>
      </c>
      <c r="D416" s="4" t="n">
        <v>2.078872</v>
      </c>
      <c r="E416" s="4" t="n">
        <v>1.997398</v>
      </c>
      <c r="F416" s="4" t="n">
        <v>1.107444</v>
      </c>
      <c r="G416" s="4" t="n">
        <v>1.070433</v>
      </c>
      <c r="H416" s="4" t="n">
        <v>0.8593888</v>
      </c>
      <c r="I416" s="4" t="n">
        <v>1.333304</v>
      </c>
      <c r="J416" s="4" t="n">
        <v>5</v>
      </c>
      <c r="K416" s="4" t="n">
        <v>0.2645978</v>
      </c>
      <c r="L416" s="4" t="n">
        <v>0.2505274</v>
      </c>
      <c r="M416" s="4" t="n">
        <v>2365112</v>
      </c>
      <c r="N416" s="4" t="n">
        <v>1428096</v>
      </c>
      <c r="O416" s="4" t="n">
        <v>937016</v>
      </c>
      <c r="P416" s="4" t="n">
        <v>10</v>
      </c>
      <c r="Q416" s="4" t="n">
        <v>0.4508713</v>
      </c>
    </row>
    <row r="417" customFormat="false" ht="12.75" hidden="false" customHeight="true" outlineLevel="0" collapsed="false">
      <c r="A417" s="4" t="s">
        <v>894</v>
      </c>
      <c r="B417" s="4" t="n">
        <v>1</v>
      </c>
      <c r="C417" s="4" t="n">
        <v>1</v>
      </c>
      <c r="D417" s="4" t="n">
        <v>2.061771</v>
      </c>
      <c r="E417" s="4" t="n">
        <v>2.061771</v>
      </c>
      <c r="F417" s="4" t="n">
        <v>1.064113</v>
      </c>
      <c r="G417" s="4" t="n">
        <v>1.064113</v>
      </c>
      <c r="H417" s="4" t="n">
        <v>1.064113</v>
      </c>
      <c r="I417" s="4" t="n">
        <v>1.064113</v>
      </c>
      <c r="J417" s="4" t="n">
        <v>1</v>
      </c>
      <c r="K417" s="4" t="n">
        <v>0</v>
      </c>
      <c r="L417" s="4" t="n">
        <v>0</v>
      </c>
      <c r="M417" s="4" t="n">
        <v>300250</v>
      </c>
      <c r="N417" s="4" t="n">
        <v>192730</v>
      </c>
      <c r="O417" s="4" t="n">
        <v>107520</v>
      </c>
      <c r="P417" s="4" t="n">
        <v>1</v>
      </c>
      <c r="Q417" s="4" t="n">
        <v>0.4636429</v>
      </c>
    </row>
    <row r="418" customFormat="false" ht="12.75" hidden="false" customHeight="true" outlineLevel="0" collapsed="false">
      <c r="A418" s="4" t="s">
        <v>895</v>
      </c>
      <c r="B418" s="4" t="n">
        <v>1</v>
      </c>
      <c r="C418" s="4" t="n">
        <v>6</v>
      </c>
      <c r="D418" s="4" t="n">
        <v>1.66406</v>
      </c>
      <c r="E418" s="4" t="n">
        <v>1.005669</v>
      </c>
      <c r="F418" s="4" t="n">
        <v>0.8940545</v>
      </c>
      <c r="G418" s="4" t="n">
        <v>0.5488203</v>
      </c>
      <c r="H418" s="4" t="n">
        <v>0.1203802</v>
      </c>
      <c r="I418" s="4" t="n">
        <v>2.502103</v>
      </c>
      <c r="J418" s="4" t="n">
        <v>3</v>
      </c>
      <c r="K418" s="4" t="n">
        <v>1.388522</v>
      </c>
      <c r="L418" s="4" t="n">
        <v>1.340674</v>
      </c>
      <c r="M418" s="4" t="n">
        <v>2023123</v>
      </c>
      <c r="N418" s="4" t="n">
        <v>628649</v>
      </c>
      <c r="O418" s="4" t="n">
        <v>1394474</v>
      </c>
      <c r="P418" s="4" t="n">
        <v>8</v>
      </c>
      <c r="Q418" s="4" t="n">
        <v>0.3846749</v>
      </c>
    </row>
    <row r="419" customFormat="false" ht="12.75" hidden="false" customHeight="true" outlineLevel="0" collapsed="false">
      <c r="A419" s="4" t="s">
        <v>896</v>
      </c>
      <c r="B419" s="4" t="n">
        <v>1</v>
      </c>
      <c r="C419" s="4" t="n">
        <v>7</v>
      </c>
      <c r="D419" s="4" t="n">
        <v>1.86005</v>
      </c>
      <c r="E419" s="4" t="n">
        <v>1.892188</v>
      </c>
      <c r="F419" s="4" t="n">
        <v>1.047077</v>
      </c>
      <c r="G419" s="4" t="n">
        <v>1.037694</v>
      </c>
      <c r="H419" s="4" t="n">
        <v>0.9237254</v>
      </c>
      <c r="I419" s="4" t="n">
        <v>1.165725</v>
      </c>
      <c r="J419" s="4" t="n">
        <v>5</v>
      </c>
      <c r="K419" s="4" t="n">
        <v>0.15394</v>
      </c>
      <c r="L419" s="4" t="n">
        <v>0.1327287</v>
      </c>
      <c r="M419" s="4" t="n">
        <v>33728990</v>
      </c>
      <c r="N419" s="4" t="n">
        <v>21294920</v>
      </c>
      <c r="O419" s="4" t="n">
        <v>12434070</v>
      </c>
      <c r="P419" s="4" t="n">
        <v>33</v>
      </c>
      <c r="Q419" s="4" t="n">
        <v>0.4405905</v>
      </c>
    </row>
    <row r="420" customFormat="false" ht="12.75" hidden="false" customHeight="true" outlineLevel="0" collapsed="false">
      <c r="A420" s="4" t="s">
        <v>897</v>
      </c>
      <c r="B420" s="4" t="n">
        <v>1</v>
      </c>
      <c r="C420" s="4" t="n">
        <v>1</v>
      </c>
      <c r="D420" s="4" t="n">
        <v>1.738254</v>
      </c>
      <c r="E420" s="4" t="n">
        <v>1.738254</v>
      </c>
      <c r="F420" s="4" t="n">
        <v>0.9069472</v>
      </c>
      <c r="G420" s="4" t="n">
        <v>0.9069472</v>
      </c>
      <c r="H420" s="4" t="n">
        <v>0.9069472</v>
      </c>
      <c r="I420" s="4" t="n">
        <v>0.9069472</v>
      </c>
      <c r="J420" s="4" t="n">
        <v>1</v>
      </c>
      <c r="K420" s="4" t="n">
        <v>0</v>
      </c>
      <c r="L420" s="4" t="n">
        <v>0</v>
      </c>
      <c r="M420" s="4" t="n">
        <v>283600</v>
      </c>
      <c r="N420" s="4" t="n">
        <v>169120</v>
      </c>
      <c r="O420" s="4" t="n">
        <v>114480</v>
      </c>
      <c r="P420" s="4" t="n">
        <v>1</v>
      </c>
      <c r="Q420" s="4" t="n">
        <v>0.4083855</v>
      </c>
    </row>
    <row r="421" customFormat="false" ht="12.75" hidden="false" customHeight="true" outlineLevel="0" collapsed="false">
      <c r="A421" s="4" t="s">
        <v>898</v>
      </c>
      <c r="B421" s="4" t="n">
        <v>1</v>
      </c>
      <c r="C421" s="4" t="n">
        <v>4</v>
      </c>
      <c r="D421" s="4" t="n">
        <v>1.604687</v>
      </c>
      <c r="E421" s="4" t="n">
        <v>1.604687</v>
      </c>
      <c r="F421" s="4" t="n">
        <v>0.8429978</v>
      </c>
      <c r="G421" s="4" t="n">
        <v>0.8429978</v>
      </c>
      <c r="H421" s="4" t="n">
        <v>0.5588918</v>
      </c>
      <c r="I421" s="4" t="n">
        <v>1.271526</v>
      </c>
      <c r="J421" s="4" t="n">
        <v>2</v>
      </c>
      <c r="K421" s="4" t="n">
        <v>0.3059029</v>
      </c>
      <c r="L421" s="4" t="n">
        <v>0.296558</v>
      </c>
      <c r="M421" s="4" t="n">
        <v>853123</v>
      </c>
      <c r="N421" s="4" t="n">
        <v>445073</v>
      </c>
      <c r="O421" s="4" t="n">
        <v>408050</v>
      </c>
      <c r="P421" s="4" t="n">
        <v>4</v>
      </c>
      <c r="Q421" s="4" t="n">
        <v>0.3572465</v>
      </c>
    </row>
    <row r="422" customFormat="false" ht="12.75" hidden="false" customHeight="true" outlineLevel="0" collapsed="false">
      <c r="A422" s="4" t="s">
        <v>899</v>
      </c>
      <c r="B422" s="4" t="n">
        <v>1</v>
      </c>
      <c r="C422" s="4" t="n">
        <v>3</v>
      </c>
      <c r="D422" s="4" t="n">
        <v>2.644523</v>
      </c>
      <c r="E422" s="4" t="n">
        <v>2.644523</v>
      </c>
      <c r="F422" s="4" t="n">
        <v>1.381425</v>
      </c>
      <c r="G422" s="4" t="n">
        <v>1.381425</v>
      </c>
      <c r="H422" s="4" t="n">
        <v>1.381425</v>
      </c>
      <c r="I422" s="4" t="n">
        <v>1.381425</v>
      </c>
      <c r="J422" s="4" t="n">
        <v>1</v>
      </c>
      <c r="K422" s="4" t="n">
        <v>0</v>
      </c>
      <c r="L422" s="4" t="n">
        <v>0</v>
      </c>
      <c r="M422" s="4" t="n">
        <v>450519</v>
      </c>
      <c r="N422" s="4" t="n">
        <v>229046</v>
      </c>
      <c r="O422" s="4" t="n">
        <v>221473</v>
      </c>
      <c r="P422" s="4" t="n">
        <v>4</v>
      </c>
      <c r="Q422" s="4" t="n">
        <v>0.2810564</v>
      </c>
    </row>
    <row r="423" customFormat="false" ht="12.75" hidden="false" customHeight="true" outlineLevel="0" collapsed="false">
      <c r="A423" s="4" t="s">
        <v>900</v>
      </c>
      <c r="B423" s="4" t="n">
        <v>1</v>
      </c>
      <c r="C423" s="4" t="n">
        <v>1</v>
      </c>
      <c r="D423" s="4" t="s">
        <v>13</v>
      </c>
      <c r="E423" s="4" t="n">
        <v>1</v>
      </c>
      <c r="F423" s="4" t="s">
        <v>13</v>
      </c>
      <c r="G423" s="4" t="n">
        <v>1</v>
      </c>
      <c r="H423" s="4" t="s">
        <v>13</v>
      </c>
      <c r="I423" s="4" t="s">
        <v>13</v>
      </c>
      <c r="J423" s="4" t="n">
        <v>0</v>
      </c>
      <c r="K423" s="4" t="s">
        <v>13</v>
      </c>
      <c r="L423" s="4" t="s">
        <v>13</v>
      </c>
      <c r="M423" s="4" t="n">
        <v>1301200</v>
      </c>
      <c r="N423" s="4" t="n">
        <v>940450</v>
      </c>
      <c r="O423" s="4" t="n">
        <v>360750</v>
      </c>
      <c r="P423" s="4" t="n">
        <v>1</v>
      </c>
      <c r="Q423" s="4" t="s">
        <v>13</v>
      </c>
    </row>
    <row r="424" customFormat="false" ht="12.75" hidden="false" customHeight="true" outlineLevel="0" collapsed="false">
      <c r="A424" s="4" t="s">
        <v>901</v>
      </c>
      <c r="B424" s="4" t="n">
        <v>1</v>
      </c>
      <c r="C424" s="4" t="n">
        <v>3</v>
      </c>
      <c r="D424" s="4" t="n">
        <v>2.639358</v>
      </c>
      <c r="E424" s="4" t="n">
        <v>2.514234</v>
      </c>
      <c r="F424" s="4" t="n">
        <v>1.362231</v>
      </c>
      <c r="G424" s="4" t="n">
        <v>1.286254</v>
      </c>
      <c r="H424" s="4" t="n">
        <v>1.148106</v>
      </c>
      <c r="I424" s="4" t="n">
        <v>1.441025</v>
      </c>
      <c r="J424" s="4" t="n">
        <v>3</v>
      </c>
      <c r="K424" s="4" t="n">
        <v>0.1067454</v>
      </c>
      <c r="L424" s="4" t="n">
        <v>0.1004064</v>
      </c>
      <c r="M424" s="4" t="n">
        <v>855299</v>
      </c>
      <c r="N424" s="4" t="n">
        <v>593568</v>
      </c>
      <c r="O424" s="4" t="n">
        <v>261731</v>
      </c>
      <c r="P424" s="4" t="n">
        <v>5</v>
      </c>
      <c r="Q424" s="4" t="n">
        <v>0.314155</v>
      </c>
    </row>
    <row r="425" customFormat="false" ht="12.75" hidden="false" customHeight="true" outlineLevel="0" collapsed="false">
      <c r="A425" s="4" t="s">
        <v>902</v>
      </c>
      <c r="B425" s="4" t="n">
        <v>1</v>
      </c>
      <c r="C425" s="4" t="n">
        <v>3</v>
      </c>
      <c r="D425" s="4" t="n">
        <v>2.441623</v>
      </c>
      <c r="E425" s="4" t="n">
        <v>2.441623</v>
      </c>
      <c r="F425" s="4" t="n">
        <v>1.377742</v>
      </c>
      <c r="G425" s="4" t="n">
        <v>1.377742</v>
      </c>
      <c r="H425" s="4" t="n">
        <v>0.554856</v>
      </c>
      <c r="I425" s="4" t="n">
        <v>3.421022</v>
      </c>
      <c r="J425" s="4" t="n">
        <v>2</v>
      </c>
      <c r="K425" s="4" t="n">
        <v>0.6839724</v>
      </c>
      <c r="L425" s="4" t="n">
        <v>0.6562333</v>
      </c>
      <c r="M425" s="4" t="n">
        <v>2312080</v>
      </c>
      <c r="N425" s="4" t="n">
        <v>1353960</v>
      </c>
      <c r="O425" s="4" t="n">
        <v>958120</v>
      </c>
      <c r="P425" s="4" t="n">
        <v>8</v>
      </c>
      <c r="Q425" s="4" t="n">
        <v>0.2828582</v>
      </c>
    </row>
    <row r="426" customFormat="false" ht="12.75" hidden="false" customHeight="true" outlineLevel="0" collapsed="false">
      <c r="A426" s="4" t="s">
        <v>906</v>
      </c>
      <c r="B426" s="4" t="n">
        <v>1</v>
      </c>
      <c r="C426" s="4" t="n">
        <v>3</v>
      </c>
      <c r="D426" s="4" t="n">
        <v>2.057528</v>
      </c>
      <c r="E426" s="4" t="n">
        <v>2.057528</v>
      </c>
      <c r="F426" s="4" t="n">
        <v>1.028838</v>
      </c>
      <c r="G426" s="4" t="n">
        <v>1.028838</v>
      </c>
      <c r="H426" s="4" t="n">
        <v>1.028838</v>
      </c>
      <c r="I426" s="4" t="n">
        <v>1.028838</v>
      </c>
      <c r="J426" s="4" t="n">
        <v>1</v>
      </c>
      <c r="K426" s="4" t="n">
        <v>0</v>
      </c>
      <c r="L426" s="4" t="n">
        <v>0</v>
      </c>
      <c r="M426" s="4" t="n">
        <v>575089</v>
      </c>
      <c r="N426" s="4" t="n">
        <v>380460</v>
      </c>
      <c r="O426" s="4" t="n">
        <v>194629</v>
      </c>
      <c r="P426" s="4" t="n">
        <v>4</v>
      </c>
      <c r="Q426" s="4" t="n">
        <v>0.4819115</v>
      </c>
    </row>
    <row r="427" customFormat="false" ht="12.75" hidden="false" customHeight="true" outlineLevel="0" collapsed="false">
      <c r="A427" s="4" t="s">
        <v>907</v>
      </c>
      <c r="B427" s="4" t="n">
        <v>1</v>
      </c>
      <c r="C427" s="4" t="n">
        <v>6</v>
      </c>
      <c r="D427" s="4" t="n">
        <v>1.693637</v>
      </c>
      <c r="E427" s="4" t="n">
        <v>1.441254</v>
      </c>
      <c r="F427" s="4" t="n">
        <v>0.8809863</v>
      </c>
      <c r="G427" s="4" t="n">
        <v>0.7648809</v>
      </c>
      <c r="H427" s="4" t="n">
        <v>0.5096175</v>
      </c>
      <c r="I427" s="4" t="n">
        <v>1.148004</v>
      </c>
      <c r="J427" s="4" t="n">
        <v>6</v>
      </c>
      <c r="K427" s="4" t="n">
        <v>0.5436628</v>
      </c>
      <c r="L427" s="4" t="n">
        <v>0.5074691</v>
      </c>
      <c r="M427" s="4" t="n">
        <v>2558879</v>
      </c>
      <c r="N427" s="4" t="n">
        <v>1159900</v>
      </c>
      <c r="O427" s="4" t="n">
        <v>1398979</v>
      </c>
      <c r="P427" s="4" t="n">
        <v>12</v>
      </c>
      <c r="Q427" s="4" t="n">
        <v>0.339161</v>
      </c>
    </row>
    <row r="428" customFormat="false" ht="12.75" hidden="false" customHeight="true" outlineLevel="0" collapsed="false">
      <c r="A428" s="4" t="s">
        <v>908</v>
      </c>
      <c r="B428" s="4" t="n">
        <v>1</v>
      </c>
      <c r="C428" s="4" t="n">
        <v>28</v>
      </c>
      <c r="D428" s="4" t="n">
        <v>1.574357</v>
      </c>
      <c r="E428" s="4" t="n">
        <v>1.856728</v>
      </c>
      <c r="F428" s="4" t="n">
        <v>0.8934155</v>
      </c>
      <c r="G428" s="4" t="n">
        <v>1.039295</v>
      </c>
      <c r="H428" s="4" t="n">
        <v>0.8577712</v>
      </c>
      <c r="I428" s="4" t="n">
        <v>1.259233</v>
      </c>
      <c r="J428" s="4" t="n">
        <v>23</v>
      </c>
      <c r="K428" s="4" t="n">
        <v>0.4956804</v>
      </c>
      <c r="L428" s="4" t="n">
        <v>0.4696988</v>
      </c>
      <c r="M428" s="4" t="n">
        <v>55789980</v>
      </c>
      <c r="N428" s="4" t="n">
        <v>32552640</v>
      </c>
      <c r="O428" s="4" t="n">
        <v>23237330</v>
      </c>
      <c r="P428" s="4" t="n">
        <v>104</v>
      </c>
      <c r="Q428" s="4" t="n">
        <v>0.2166968</v>
      </c>
    </row>
    <row r="429" customFormat="false" ht="12.75" hidden="false" customHeight="true" outlineLevel="0" collapsed="false">
      <c r="A429" s="4" t="s">
        <v>916</v>
      </c>
      <c r="B429" s="4" t="n">
        <v>1</v>
      </c>
      <c r="C429" s="4" t="n">
        <v>1</v>
      </c>
      <c r="D429" s="4" t="s">
        <v>13</v>
      </c>
      <c r="E429" s="4" t="n">
        <v>1</v>
      </c>
      <c r="F429" s="4" t="s">
        <v>13</v>
      </c>
      <c r="G429" s="4" t="n">
        <v>1</v>
      </c>
      <c r="H429" s="4" t="s">
        <v>13</v>
      </c>
      <c r="I429" s="4" t="s">
        <v>13</v>
      </c>
      <c r="J429" s="4" t="n">
        <v>0</v>
      </c>
      <c r="K429" s="4" t="s">
        <v>13</v>
      </c>
      <c r="L429" s="4" t="s">
        <v>13</v>
      </c>
      <c r="M429" s="4" t="n">
        <v>0</v>
      </c>
      <c r="N429" s="4" t="n">
        <v>0</v>
      </c>
      <c r="O429" s="4" t="n">
        <v>0</v>
      </c>
      <c r="P429" s="4" t="n">
        <v>1</v>
      </c>
      <c r="Q429" s="4" t="s">
        <v>13</v>
      </c>
    </row>
    <row r="430" customFormat="false" ht="12.75" hidden="false" customHeight="true" outlineLevel="0" collapsed="false">
      <c r="A430" s="4" t="s">
        <v>917</v>
      </c>
      <c r="B430" s="4" t="n">
        <v>1</v>
      </c>
      <c r="C430" s="4" t="n">
        <v>1</v>
      </c>
      <c r="D430" s="4" t="n">
        <v>0.9776127</v>
      </c>
      <c r="E430" s="4" t="n">
        <v>0.9776127</v>
      </c>
      <c r="F430" s="4" t="n">
        <v>0.5225753</v>
      </c>
      <c r="G430" s="4" t="n">
        <v>0.5225753</v>
      </c>
      <c r="H430" s="4" t="n">
        <v>0.5225753</v>
      </c>
      <c r="I430" s="4" t="n">
        <v>0.5225753</v>
      </c>
      <c r="J430" s="4" t="n">
        <v>1</v>
      </c>
      <c r="K430" s="4" t="n">
        <v>0</v>
      </c>
      <c r="L430" s="4" t="n">
        <v>0</v>
      </c>
      <c r="M430" s="4" t="n">
        <v>96418</v>
      </c>
      <c r="N430" s="4" t="n">
        <v>54779</v>
      </c>
      <c r="O430" s="4" t="n">
        <v>41639</v>
      </c>
      <c r="P430" s="4" t="n">
        <v>1</v>
      </c>
      <c r="Q430" s="4" t="n">
        <v>0.1341608</v>
      </c>
    </row>
    <row r="431" customFormat="false" ht="12.75" hidden="false" customHeight="true" outlineLevel="0" collapsed="false">
      <c r="A431" s="4" t="s">
        <v>918</v>
      </c>
      <c r="B431" s="4" t="n">
        <v>1</v>
      </c>
      <c r="C431" s="4" t="n">
        <v>20</v>
      </c>
      <c r="D431" s="4" t="n">
        <v>1.864674</v>
      </c>
      <c r="E431" s="4" t="n">
        <v>1.944726</v>
      </c>
      <c r="F431" s="4" t="n">
        <v>1.003353</v>
      </c>
      <c r="G431" s="4" t="n">
        <v>1.045446</v>
      </c>
      <c r="H431" s="4" t="n">
        <v>0.9798445</v>
      </c>
      <c r="I431" s="4" t="n">
        <v>1.115439</v>
      </c>
      <c r="J431" s="4" t="n">
        <v>18</v>
      </c>
      <c r="K431" s="4" t="n">
        <v>0.1500944</v>
      </c>
      <c r="L431" s="4" t="n">
        <v>0.1402772</v>
      </c>
      <c r="M431" s="4" t="n">
        <v>10636510</v>
      </c>
      <c r="N431" s="4" t="n">
        <v>6734187</v>
      </c>
      <c r="O431" s="4" t="n">
        <v>3902326</v>
      </c>
      <c r="P431" s="4" t="n">
        <v>52</v>
      </c>
      <c r="Q431" s="4" t="n">
        <v>0.4076117</v>
      </c>
    </row>
    <row r="432" customFormat="false" ht="12.75" hidden="false" customHeight="true" outlineLevel="0" collapsed="false">
      <c r="A432" s="4" t="s">
        <v>919</v>
      </c>
      <c r="B432" s="4" t="n">
        <v>1</v>
      </c>
      <c r="C432" s="4" t="n">
        <v>1</v>
      </c>
      <c r="D432" s="4" t="s">
        <v>13</v>
      </c>
      <c r="E432" s="4" t="n">
        <v>1</v>
      </c>
      <c r="F432" s="4" t="s">
        <v>13</v>
      </c>
      <c r="G432" s="4" t="n">
        <v>1</v>
      </c>
      <c r="H432" s="4" t="s">
        <v>13</v>
      </c>
      <c r="I432" s="4" t="s">
        <v>13</v>
      </c>
      <c r="J432" s="4" t="n">
        <v>0</v>
      </c>
      <c r="K432" s="4" t="s">
        <v>13</v>
      </c>
      <c r="L432" s="4" t="s">
        <v>13</v>
      </c>
      <c r="M432" s="4" t="n">
        <v>190579</v>
      </c>
      <c r="N432" s="4" t="n">
        <v>119640</v>
      </c>
      <c r="O432" s="4" t="n">
        <v>70939</v>
      </c>
      <c r="P432" s="4" t="n">
        <v>1</v>
      </c>
      <c r="Q432" s="4" t="s">
        <v>13</v>
      </c>
    </row>
    <row r="433" customFormat="false" ht="12.75" hidden="false" customHeight="true" outlineLevel="0" collapsed="false">
      <c r="A433" s="4" t="s">
        <v>921</v>
      </c>
      <c r="B433" s="4" t="n">
        <v>1</v>
      </c>
      <c r="C433" s="4" t="n">
        <v>10</v>
      </c>
      <c r="D433" s="4" t="n">
        <v>2.285253</v>
      </c>
      <c r="E433" s="4" t="n">
        <v>2.262139</v>
      </c>
      <c r="F433" s="4" t="n">
        <v>1.229253</v>
      </c>
      <c r="G433" s="4" t="n">
        <v>1.223557</v>
      </c>
      <c r="H433" s="4" t="n">
        <v>1.138885</v>
      </c>
      <c r="I433" s="4" t="n">
        <v>1.314524</v>
      </c>
      <c r="J433" s="4" t="n">
        <v>6</v>
      </c>
      <c r="K433" s="4" t="n">
        <v>0.138867</v>
      </c>
      <c r="L433" s="4" t="n">
        <v>0.0896221</v>
      </c>
      <c r="M433" s="4" t="n">
        <v>8646791</v>
      </c>
      <c r="N433" s="4" t="n">
        <v>5589530</v>
      </c>
      <c r="O433" s="4" t="n">
        <v>3057261</v>
      </c>
      <c r="P433" s="4" t="n">
        <v>25</v>
      </c>
      <c r="Q433" s="4" t="n">
        <v>0.3759185</v>
      </c>
    </row>
    <row r="434" customFormat="false" ht="12.75" hidden="false" customHeight="true" outlineLevel="0" collapsed="false">
      <c r="A434" s="4" t="s">
        <v>922</v>
      </c>
      <c r="B434" s="4" t="n">
        <v>1</v>
      </c>
      <c r="C434" s="4" t="n">
        <v>5</v>
      </c>
      <c r="D434" s="4" t="n">
        <v>1.855166</v>
      </c>
      <c r="E434" s="4" t="n">
        <v>1.874554</v>
      </c>
      <c r="F434" s="4" t="n">
        <v>0.9557902</v>
      </c>
      <c r="G434" s="4" t="n">
        <v>0.99069</v>
      </c>
      <c r="H434" s="4" t="n">
        <v>0.857331</v>
      </c>
      <c r="I434" s="4" t="n">
        <v>1.144793</v>
      </c>
      <c r="J434" s="4" t="n">
        <v>4</v>
      </c>
      <c r="K434" s="4" t="n">
        <v>0.1321915</v>
      </c>
      <c r="L434" s="4" t="n">
        <v>0.1475282</v>
      </c>
      <c r="M434" s="4" t="n">
        <v>853089</v>
      </c>
      <c r="N434" s="4" t="n">
        <v>556878</v>
      </c>
      <c r="O434" s="4" t="n">
        <v>296211</v>
      </c>
      <c r="P434" s="4" t="n">
        <v>7</v>
      </c>
      <c r="Q434" s="4" t="n">
        <v>0.4440903</v>
      </c>
    </row>
    <row r="435" customFormat="false" ht="12.75" hidden="false" customHeight="true" outlineLevel="0" collapsed="false">
      <c r="A435" s="4" t="s">
        <v>924</v>
      </c>
      <c r="B435" s="4" t="n">
        <v>1</v>
      </c>
      <c r="C435" s="4" t="n">
        <v>1</v>
      </c>
      <c r="D435" s="4" t="n">
        <v>1.935509</v>
      </c>
      <c r="E435" s="4" t="n">
        <v>1.935509</v>
      </c>
      <c r="F435" s="4" t="n">
        <v>1.013767</v>
      </c>
      <c r="G435" s="4" t="n">
        <v>1.013767</v>
      </c>
      <c r="H435" s="4" t="n">
        <v>1.013767</v>
      </c>
      <c r="I435" s="4" t="n">
        <v>1.013767</v>
      </c>
      <c r="J435" s="4" t="n">
        <v>1</v>
      </c>
      <c r="K435" s="4" t="n">
        <v>0</v>
      </c>
      <c r="L435" s="4" t="n">
        <v>0</v>
      </c>
      <c r="M435" s="4" t="n">
        <v>114974</v>
      </c>
      <c r="N435" s="4" t="n">
        <v>70659</v>
      </c>
      <c r="O435" s="4" t="n">
        <v>44315</v>
      </c>
      <c r="P435" s="4" t="n">
        <v>1</v>
      </c>
      <c r="Q435" s="4" t="n">
        <v>0.492131</v>
      </c>
    </row>
    <row r="436" customFormat="false" ht="12.75" hidden="false" customHeight="true" outlineLevel="0" collapsed="false">
      <c r="A436" s="4" t="s">
        <v>925</v>
      </c>
      <c r="B436" s="4" t="n">
        <v>1</v>
      </c>
      <c r="C436" s="4" t="n">
        <v>1</v>
      </c>
      <c r="D436" s="4" t="s">
        <v>13</v>
      </c>
      <c r="E436" s="4" t="n">
        <v>1</v>
      </c>
      <c r="F436" s="4" t="s">
        <v>13</v>
      </c>
      <c r="G436" s="4" t="n">
        <v>1</v>
      </c>
      <c r="H436" s="4" t="s">
        <v>13</v>
      </c>
      <c r="I436" s="4" t="s">
        <v>13</v>
      </c>
      <c r="J436" s="4" t="n">
        <v>0</v>
      </c>
      <c r="K436" s="4" t="s">
        <v>13</v>
      </c>
      <c r="L436" s="4" t="s">
        <v>13</v>
      </c>
      <c r="M436" s="4" t="n">
        <v>0</v>
      </c>
      <c r="N436" s="4" t="n">
        <v>0</v>
      </c>
      <c r="O436" s="4" t="n">
        <v>0</v>
      </c>
      <c r="P436" s="4" t="n">
        <v>1</v>
      </c>
      <c r="Q436" s="4" t="s">
        <v>13</v>
      </c>
    </row>
    <row r="437" customFormat="false" ht="12.75" hidden="false" customHeight="true" outlineLevel="0" collapsed="false">
      <c r="A437" s="4" t="s">
        <v>926</v>
      </c>
      <c r="B437" s="4" t="n">
        <v>1</v>
      </c>
      <c r="C437" s="4" t="n">
        <v>1</v>
      </c>
      <c r="D437" s="4" t="s">
        <v>13</v>
      </c>
      <c r="E437" s="4" t="n">
        <v>1</v>
      </c>
      <c r="F437" s="4" t="s">
        <v>13</v>
      </c>
      <c r="G437" s="4" t="n">
        <v>1</v>
      </c>
      <c r="H437" s="4" t="s">
        <v>13</v>
      </c>
      <c r="I437" s="4" t="s">
        <v>13</v>
      </c>
      <c r="J437" s="4" t="n">
        <v>0</v>
      </c>
      <c r="K437" s="4" t="s">
        <v>13</v>
      </c>
      <c r="L437" s="4" t="s">
        <v>13</v>
      </c>
      <c r="M437" s="4" t="n">
        <v>0</v>
      </c>
      <c r="N437" s="4" t="n">
        <v>0</v>
      </c>
      <c r="O437" s="4" t="n">
        <v>0</v>
      </c>
      <c r="P437" s="4" t="n">
        <v>1</v>
      </c>
      <c r="Q437" s="4" t="s">
        <v>13</v>
      </c>
    </row>
    <row r="438" customFormat="false" ht="12.75" hidden="false" customHeight="true" outlineLevel="0" collapsed="false">
      <c r="A438" s="4" t="s">
        <v>927</v>
      </c>
      <c r="B438" s="4" t="n">
        <v>1</v>
      </c>
      <c r="C438" s="4" t="n">
        <v>3</v>
      </c>
      <c r="D438" s="4" t="n">
        <v>1.386443</v>
      </c>
      <c r="E438" s="4" t="n">
        <v>1.389506</v>
      </c>
      <c r="F438" s="4" t="n">
        <v>0.7333529</v>
      </c>
      <c r="G438" s="4" t="n">
        <v>0.7357079</v>
      </c>
      <c r="H438" s="4" t="n">
        <v>0.6184704</v>
      </c>
      <c r="I438" s="4" t="n">
        <v>0.875169</v>
      </c>
      <c r="J438" s="4" t="n">
        <v>3</v>
      </c>
      <c r="K438" s="4" t="n">
        <v>0.1286227</v>
      </c>
      <c r="L438" s="4" t="n">
        <v>0.1533959</v>
      </c>
      <c r="M438" s="4" t="n">
        <v>1037950</v>
      </c>
      <c r="N438" s="4" t="n">
        <v>528820</v>
      </c>
      <c r="O438" s="4" t="n">
        <v>509130</v>
      </c>
      <c r="P438" s="4" t="n">
        <v>6</v>
      </c>
      <c r="Q438" s="4" t="n">
        <v>0.2624078</v>
      </c>
    </row>
    <row r="439" customFormat="false" ht="12.75" hidden="false" customHeight="true" outlineLevel="0" collapsed="false">
      <c r="A439" s="4" t="s">
        <v>929</v>
      </c>
      <c r="B439" s="4" t="n">
        <v>1</v>
      </c>
      <c r="C439" s="4" t="n">
        <v>5</v>
      </c>
      <c r="D439" s="4" t="n">
        <v>2.050147</v>
      </c>
      <c r="E439" s="4" t="n">
        <v>1.678446</v>
      </c>
      <c r="F439" s="4" t="n">
        <v>1.064906</v>
      </c>
      <c r="G439" s="4" t="n">
        <v>0.8932525</v>
      </c>
      <c r="H439" s="4" t="n">
        <v>0.4973144</v>
      </c>
      <c r="I439" s="4" t="n">
        <v>1.604418</v>
      </c>
      <c r="J439" s="4" t="n">
        <v>5</v>
      </c>
      <c r="K439" s="4" t="n">
        <v>0.6833348</v>
      </c>
      <c r="L439" s="4" t="n">
        <v>0.6681359</v>
      </c>
      <c r="M439" s="4" t="n">
        <v>1971746</v>
      </c>
      <c r="N439" s="4" t="n">
        <v>1111192</v>
      </c>
      <c r="O439" s="4" t="n">
        <v>860554</v>
      </c>
      <c r="P439" s="4" t="n">
        <v>12</v>
      </c>
      <c r="Q439" s="4" t="n">
        <v>0.4680717</v>
      </c>
    </row>
    <row r="440" customFormat="false" ht="12.75" hidden="false" customHeight="true" outlineLevel="0" collapsed="false">
      <c r="A440" s="4" t="s">
        <v>930</v>
      </c>
      <c r="B440" s="4" t="n">
        <v>1</v>
      </c>
      <c r="C440" s="4" t="n">
        <v>16</v>
      </c>
      <c r="D440" s="4" t="n">
        <v>1.67843</v>
      </c>
      <c r="E440" s="4" t="n">
        <v>1.642751</v>
      </c>
      <c r="F440" s="4" t="n">
        <v>0.9252961</v>
      </c>
      <c r="G440" s="4" t="n">
        <v>0.8961985</v>
      </c>
      <c r="H440" s="4" t="n">
        <v>0.7932426</v>
      </c>
      <c r="I440" s="4" t="n">
        <v>1.012517</v>
      </c>
      <c r="J440" s="4" t="n">
        <v>14</v>
      </c>
      <c r="K440" s="4" t="n">
        <v>0.2501236</v>
      </c>
      <c r="L440" s="4" t="n">
        <v>0.2329618</v>
      </c>
      <c r="M440" s="4" t="n">
        <v>25212640</v>
      </c>
      <c r="N440" s="4" t="n">
        <v>13990640</v>
      </c>
      <c r="O440" s="4" t="n">
        <v>11222010</v>
      </c>
      <c r="P440" s="4" t="n">
        <v>61</v>
      </c>
      <c r="Q440" s="4" t="n">
        <v>0.2818673</v>
      </c>
    </row>
    <row r="441" customFormat="false" ht="12.75" hidden="false" customHeight="true" outlineLevel="0" collapsed="false">
      <c r="A441" s="4" t="s">
        <v>931</v>
      </c>
      <c r="B441" s="4" t="n">
        <v>1</v>
      </c>
      <c r="C441" s="4" t="n">
        <v>1</v>
      </c>
      <c r="D441" s="4" t="n">
        <v>3.224454</v>
      </c>
      <c r="E441" s="4" t="n">
        <v>3.224454</v>
      </c>
      <c r="F441" s="4" t="n">
        <v>1.703607</v>
      </c>
      <c r="G441" s="4" t="n">
        <v>1.703607</v>
      </c>
      <c r="H441" s="4" t="n">
        <v>1.703607</v>
      </c>
      <c r="I441" s="4" t="n">
        <v>1.703607</v>
      </c>
      <c r="J441" s="4" t="n">
        <v>1</v>
      </c>
      <c r="K441" s="4" t="n">
        <v>0</v>
      </c>
      <c r="L441" s="4" t="n">
        <v>0</v>
      </c>
      <c r="M441" s="4" t="n">
        <v>268910</v>
      </c>
      <c r="N441" s="4" t="n">
        <v>157570</v>
      </c>
      <c r="O441" s="4" t="n">
        <v>111340</v>
      </c>
      <c r="P441" s="4" t="n">
        <v>2</v>
      </c>
      <c r="Q441" s="4" t="n">
        <v>0.1760008</v>
      </c>
    </row>
    <row r="442" customFormat="false" ht="12.75" hidden="false" customHeight="true" outlineLevel="0" collapsed="false">
      <c r="A442" s="4" t="s">
        <v>934</v>
      </c>
      <c r="B442" s="4" t="n">
        <v>1</v>
      </c>
      <c r="C442" s="4" t="n">
        <v>1</v>
      </c>
      <c r="D442" s="4" t="n">
        <v>2.075464</v>
      </c>
      <c r="E442" s="4" t="n">
        <v>2.075464</v>
      </c>
      <c r="F442" s="4" t="n">
        <v>1.102888</v>
      </c>
      <c r="G442" s="4" t="n">
        <v>1.102888</v>
      </c>
      <c r="H442" s="4" t="n">
        <v>1.102888</v>
      </c>
      <c r="I442" s="4" t="n">
        <v>1.102888</v>
      </c>
      <c r="J442" s="4" t="n">
        <v>1</v>
      </c>
      <c r="K442" s="4" t="n">
        <v>0</v>
      </c>
      <c r="L442" s="4" t="n">
        <v>0</v>
      </c>
      <c r="M442" s="4" t="n">
        <v>808403</v>
      </c>
      <c r="N442" s="4" t="n">
        <v>489350</v>
      </c>
      <c r="O442" s="4" t="n">
        <v>319053</v>
      </c>
      <c r="P442" s="4" t="n">
        <v>7</v>
      </c>
      <c r="Q442" s="4" t="n">
        <v>0.4648857</v>
      </c>
    </row>
    <row r="443" customFormat="false" ht="12.75" hidden="false" customHeight="true" outlineLevel="0" collapsed="false">
      <c r="A443" s="4" t="s">
        <v>935</v>
      </c>
      <c r="B443" s="4" t="n">
        <v>1</v>
      </c>
      <c r="C443" s="4" t="n">
        <v>3</v>
      </c>
      <c r="D443" s="4" t="n">
        <v>1.538665</v>
      </c>
      <c r="E443" s="4" t="n">
        <v>1.538665</v>
      </c>
      <c r="F443" s="4" t="n">
        <v>0.8152083</v>
      </c>
      <c r="G443" s="4" t="n">
        <v>0.8152083</v>
      </c>
      <c r="H443" s="4" t="n">
        <v>0.6131923</v>
      </c>
      <c r="I443" s="4" t="n">
        <v>1.083778</v>
      </c>
      <c r="J443" s="4" t="n">
        <v>2</v>
      </c>
      <c r="K443" s="4" t="n">
        <v>0.2448587</v>
      </c>
      <c r="L443" s="4" t="n">
        <v>0.2054687</v>
      </c>
      <c r="M443" s="4" t="n">
        <v>223101</v>
      </c>
      <c r="N443" s="4" t="n">
        <v>111864</v>
      </c>
      <c r="O443" s="4" t="n">
        <v>111237</v>
      </c>
      <c r="P443" s="4" t="n">
        <v>4</v>
      </c>
      <c r="Q443" s="4" t="n">
        <v>0.3224816</v>
      </c>
    </row>
    <row r="444" customFormat="false" ht="12.75" hidden="false" customHeight="true" outlineLevel="0" collapsed="false">
      <c r="A444" s="4" t="s">
        <v>936</v>
      </c>
      <c r="B444" s="4" t="n">
        <v>1</v>
      </c>
      <c r="C444" s="4" t="n">
        <v>1</v>
      </c>
      <c r="D444" s="4" t="s">
        <v>13</v>
      </c>
      <c r="E444" s="4" t="n">
        <v>1</v>
      </c>
      <c r="F444" s="4" t="s">
        <v>13</v>
      </c>
      <c r="G444" s="4" t="n">
        <v>1</v>
      </c>
      <c r="H444" s="4" t="s">
        <v>13</v>
      </c>
      <c r="I444" s="4" t="s">
        <v>13</v>
      </c>
      <c r="J444" s="4" t="n">
        <v>0</v>
      </c>
      <c r="K444" s="4" t="s">
        <v>13</v>
      </c>
      <c r="L444" s="4" t="s">
        <v>13</v>
      </c>
      <c r="M444" s="4" t="n">
        <v>52305</v>
      </c>
      <c r="N444" s="4" t="n">
        <v>28549</v>
      </c>
      <c r="O444" s="4" t="n">
        <v>23756</v>
      </c>
      <c r="P444" s="4" t="n">
        <v>1</v>
      </c>
      <c r="Q444" s="4" t="s">
        <v>13</v>
      </c>
    </row>
    <row r="445" customFormat="false" ht="12.75" hidden="false" customHeight="true" outlineLevel="0" collapsed="false">
      <c r="A445" s="4" t="s">
        <v>939</v>
      </c>
      <c r="B445" s="4" t="n">
        <v>1</v>
      </c>
      <c r="C445" s="4" t="n">
        <v>3</v>
      </c>
      <c r="D445" s="4" t="n">
        <v>1.878543</v>
      </c>
      <c r="E445" s="4" t="n">
        <v>1.878543</v>
      </c>
      <c r="F445" s="4" t="n">
        <v>1.032699</v>
      </c>
      <c r="G445" s="4" t="n">
        <v>1.032699</v>
      </c>
      <c r="H445" s="4" t="n">
        <v>0.5026541</v>
      </c>
      <c r="I445" s="4" t="n">
        <v>2.121673</v>
      </c>
      <c r="J445" s="4" t="n">
        <v>2</v>
      </c>
      <c r="K445" s="4" t="n">
        <v>0.5183711</v>
      </c>
      <c r="L445" s="4" t="n">
        <v>0.5195279</v>
      </c>
      <c r="M445" s="4" t="n">
        <v>828871</v>
      </c>
      <c r="N445" s="4" t="n">
        <v>525201</v>
      </c>
      <c r="O445" s="4" t="n">
        <v>303670</v>
      </c>
      <c r="P445" s="4" t="n">
        <v>3</v>
      </c>
      <c r="Q445" s="4" t="n">
        <v>0.4991352</v>
      </c>
    </row>
    <row r="446" customFormat="false" ht="12.75" hidden="false" customHeight="true" outlineLevel="0" collapsed="false">
      <c r="A446" s="4" t="s">
        <v>943</v>
      </c>
      <c r="B446" s="4" t="n">
        <v>1</v>
      </c>
      <c r="C446" s="4" t="n">
        <v>1</v>
      </c>
      <c r="D446" s="4" t="s">
        <v>13</v>
      </c>
      <c r="E446" s="4" t="n">
        <v>1</v>
      </c>
      <c r="F446" s="4" t="s">
        <v>13</v>
      </c>
      <c r="G446" s="4" t="n">
        <v>1</v>
      </c>
      <c r="H446" s="4" t="s">
        <v>13</v>
      </c>
      <c r="I446" s="4" t="s">
        <v>13</v>
      </c>
      <c r="J446" s="4" t="n">
        <v>0</v>
      </c>
      <c r="K446" s="4" t="s">
        <v>13</v>
      </c>
      <c r="L446" s="4" t="s">
        <v>13</v>
      </c>
      <c r="M446" s="4" t="n">
        <v>0</v>
      </c>
      <c r="N446" s="4" t="n">
        <v>0</v>
      </c>
      <c r="O446" s="4" t="n">
        <v>0</v>
      </c>
      <c r="P446" s="4" t="n">
        <v>1</v>
      </c>
      <c r="Q446" s="4" t="s">
        <v>13</v>
      </c>
    </row>
    <row r="447" customFormat="false" ht="12.75" hidden="false" customHeight="true" outlineLevel="0" collapsed="false">
      <c r="A447" s="4" t="s">
        <v>944</v>
      </c>
      <c r="B447" s="4" t="n">
        <v>1</v>
      </c>
      <c r="C447" s="4" t="n">
        <v>20</v>
      </c>
      <c r="D447" s="4" t="n">
        <v>1.595787</v>
      </c>
      <c r="E447" s="4" t="n">
        <v>1.720329</v>
      </c>
      <c r="F447" s="4" t="n">
        <v>0.8971024</v>
      </c>
      <c r="G447" s="4" t="n">
        <v>0.9794287</v>
      </c>
      <c r="H447" s="4" t="n">
        <v>0.8839121</v>
      </c>
      <c r="I447" s="4" t="n">
        <v>1.085267</v>
      </c>
      <c r="J447" s="4" t="n">
        <v>13</v>
      </c>
      <c r="K447" s="4" t="n">
        <v>0.200948</v>
      </c>
      <c r="L447" s="4" t="n">
        <v>0.1887614</v>
      </c>
      <c r="M447" s="4" t="n">
        <v>53262030</v>
      </c>
      <c r="N447" s="4" t="n">
        <v>30736280</v>
      </c>
      <c r="O447" s="4" t="n">
        <v>22525750</v>
      </c>
      <c r="P447" s="4" t="n">
        <v>84</v>
      </c>
      <c r="Q447" s="4" t="n">
        <v>0.2238692</v>
      </c>
    </row>
    <row r="448" customFormat="false" ht="12.75" hidden="false" customHeight="true" outlineLevel="0" collapsed="false">
      <c r="A448" s="4" t="s">
        <v>952</v>
      </c>
      <c r="B448" s="4" t="n">
        <v>1</v>
      </c>
      <c r="C448" s="4" t="n">
        <v>8</v>
      </c>
      <c r="D448" s="4" t="n">
        <v>1.859503</v>
      </c>
      <c r="E448" s="4" t="n">
        <v>1.861399</v>
      </c>
      <c r="F448" s="4" t="n">
        <v>1.08112</v>
      </c>
      <c r="G448" s="4" t="n">
        <v>1.048198</v>
      </c>
      <c r="H448" s="4" t="n">
        <v>0.9255613</v>
      </c>
      <c r="I448" s="4" t="n">
        <v>1.187083</v>
      </c>
      <c r="J448" s="4" t="n">
        <v>8</v>
      </c>
      <c r="K448" s="4" t="n">
        <v>0.1673009</v>
      </c>
      <c r="L448" s="4" t="n">
        <v>0.1795577</v>
      </c>
      <c r="M448" s="4" t="n">
        <v>40173940</v>
      </c>
      <c r="N448" s="4" t="n">
        <v>25171860</v>
      </c>
      <c r="O448" s="4" t="n">
        <v>15002080</v>
      </c>
      <c r="P448" s="4" t="n">
        <v>49</v>
      </c>
      <c r="Q448" s="4" t="n">
        <v>0.3678553</v>
      </c>
    </row>
    <row r="449" customFormat="false" ht="12.75" hidden="false" customHeight="true" outlineLevel="0" collapsed="false">
      <c r="A449" s="4" t="s">
        <v>953</v>
      </c>
      <c r="B449" s="4" t="n">
        <v>1</v>
      </c>
      <c r="C449" s="4" t="n">
        <v>8</v>
      </c>
      <c r="D449" s="4" t="n">
        <v>2.890579</v>
      </c>
      <c r="E449" s="4" t="n">
        <v>2.960706</v>
      </c>
      <c r="F449" s="4" t="n">
        <v>1.571086</v>
      </c>
      <c r="G449" s="4" t="n">
        <v>1.584686</v>
      </c>
      <c r="H449" s="4" t="n">
        <v>1.213459</v>
      </c>
      <c r="I449" s="4" t="n">
        <v>2.069482</v>
      </c>
      <c r="J449" s="4" t="n">
        <v>6</v>
      </c>
      <c r="K449" s="4" t="n">
        <v>0.3497515</v>
      </c>
      <c r="L449" s="4" t="n">
        <v>0.3335703</v>
      </c>
      <c r="M449" s="4" t="n">
        <v>5282980</v>
      </c>
      <c r="N449" s="4" t="n">
        <v>3559748</v>
      </c>
      <c r="O449" s="4" t="n">
        <v>1723232</v>
      </c>
      <c r="P449" s="4" t="n">
        <v>20</v>
      </c>
      <c r="Q449" s="4" t="n">
        <v>0.1837702</v>
      </c>
    </row>
    <row r="450" customFormat="false" ht="12.75" hidden="false" customHeight="true" outlineLevel="0" collapsed="false">
      <c r="A450" s="4" t="s">
        <v>957</v>
      </c>
      <c r="B450" s="4" t="n">
        <v>1</v>
      </c>
      <c r="C450" s="4" t="n">
        <v>1</v>
      </c>
      <c r="D450" s="4" t="s">
        <v>13</v>
      </c>
      <c r="E450" s="4" t="n">
        <v>1</v>
      </c>
      <c r="F450" s="4" t="s">
        <v>13</v>
      </c>
      <c r="G450" s="4" t="n">
        <v>1</v>
      </c>
      <c r="H450" s="4" t="s">
        <v>13</v>
      </c>
      <c r="I450" s="4" t="s">
        <v>13</v>
      </c>
      <c r="J450" s="4" t="n">
        <v>0</v>
      </c>
      <c r="K450" s="4" t="s">
        <v>13</v>
      </c>
      <c r="L450" s="4" t="s">
        <v>13</v>
      </c>
      <c r="M450" s="4" t="n">
        <v>656097</v>
      </c>
      <c r="N450" s="4" t="n">
        <v>46527</v>
      </c>
      <c r="O450" s="4" t="n">
        <v>609570</v>
      </c>
      <c r="P450" s="4" t="n">
        <v>2</v>
      </c>
      <c r="Q450" s="4" t="s">
        <v>13</v>
      </c>
    </row>
    <row r="451" customFormat="false" ht="12.75" hidden="false" customHeight="true" outlineLevel="0" collapsed="false">
      <c r="A451" s="4" t="s">
        <v>959</v>
      </c>
      <c r="B451" s="4" t="n">
        <v>1</v>
      </c>
      <c r="C451" s="4" t="n">
        <v>7</v>
      </c>
      <c r="D451" s="4" t="n">
        <v>1.806888</v>
      </c>
      <c r="E451" s="4" t="n">
        <v>1.56061</v>
      </c>
      <c r="F451" s="4" t="n">
        <v>0.9503282</v>
      </c>
      <c r="G451" s="4" t="n">
        <v>0.8333928</v>
      </c>
      <c r="H451" s="4" t="n">
        <v>0.5867195</v>
      </c>
      <c r="I451" s="4" t="n">
        <v>1.183775</v>
      </c>
      <c r="J451" s="4" t="n">
        <v>4</v>
      </c>
      <c r="K451" s="4" t="n">
        <v>0.3923102</v>
      </c>
      <c r="L451" s="4" t="n">
        <v>0.3581207</v>
      </c>
      <c r="M451" s="4" t="n">
        <v>3868991</v>
      </c>
      <c r="N451" s="4" t="n">
        <v>2499111</v>
      </c>
      <c r="O451" s="4" t="n">
        <v>1369880</v>
      </c>
      <c r="P451" s="4" t="n">
        <v>14</v>
      </c>
      <c r="Q451" s="4" t="n">
        <v>0.3950637</v>
      </c>
    </row>
    <row r="452" customFormat="false" ht="12.75" hidden="false" customHeight="true" outlineLevel="0" collapsed="false">
      <c r="A452" s="4" t="s">
        <v>963</v>
      </c>
      <c r="B452" s="4" t="n">
        <v>1</v>
      </c>
      <c r="C452" s="4" t="n">
        <v>1</v>
      </c>
      <c r="D452" s="4" t="n">
        <v>4.262938</v>
      </c>
      <c r="E452" s="4" t="n">
        <v>4.262938</v>
      </c>
      <c r="F452" s="4" t="n">
        <v>2.205801</v>
      </c>
      <c r="G452" s="4" t="n">
        <v>2.205801</v>
      </c>
      <c r="H452" s="4" t="n">
        <v>2.205801</v>
      </c>
      <c r="I452" s="4" t="n">
        <v>2.205801</v>
      </c>
      <c r="J452" s="4" t="n">
        <v>1</v>
      </c>
      <c r="K452" s="4" t="n">
        <v>0</v>
      </c>
      <c r="L452" s="4" t="n">
        <v>0</v>
      </c>
      <c r="M452" s="4" t="n">
        <v>295917</v>
      </c>
      <c r="N452" s="4" t="n">
        <v>246960</v>
      </c>
      <c r="O452" s="4" t="n">
        <v>48957</v>
      </c>
      <c r="P452" s="4" t="n">
        <v>1</v>
      </c>
      <c r="Q452" s="4" t="n">
        <v>0.06196627</v>
      </c>
    </row>
    <row r="453" customFormat="false" ht="12.75" hidden="false" customHeight="true" outlineLevel="0" collapsed="false">
      <c r="A453" s="4" t="s">
        <v>964</v>
      </c>
      <c r="B453" s="4" t="n">
        <v>1</v>
      </c>
      <c r="C453" s="4" t="n">
        <v>1</v>
      </c>
      <c r="D453" s="4" t="n">
        <v>1.813894</v>
      </c>
      <c r="E453" s="4" t="n">
        <v>1.813894</v>
      </c>
      <c r="F453" s="4" t="n">
        <v>0.9601536</v>
      </c>
      <c r="G453" s="4" t="n">
        <v>0.9601536</v>
      </c>
      <c r="H453" s="4" t="n">
        <v>0.9601536</v>
      </c>
      <c r="I453" s="4" t="n">
        <v>0.9601536</v>
      </c>
      <c r="J453" s="4" t="n">
        <v>1</v>
      </c>
      <c r="K453" s="4" t="n">
        <v>0</v>
      </c>
      <c r="L453" s="4" t="n">
        <v>0</v>
      </c>
      <c r="M453" s="4" t="n">
        <v>233377</v>
      </c>
      <c r="N453" s="4" t="n">
        <v>140530</v>
      </c>
      <c r="O453" s="4" t="n">
        <v>92847</v>
      </c>
      <c r="P453" s="4" t="n">
        <v>1</v>
      </c>
      <c r="Q453" s="4" t="n">
        <v>0.443443</v>
      </c>
    </row>
    <row r="454" customFormat="false" ht="12.75" hidden="false" customHeight="true" outlineLevel="0" collapsed="false">
      <c r="A454" s="4" t="s">
        <v>965</v>
      </c>
      <c r="B454" s="4" t="n">
        <v>1</v>
      </c>
      <c r="C454" s="4" t="n">
        <v>3</v>
      </c>
      <c r="D454" s="4" t="n">
        <v>2.455675</v>
      </c>
      <c r="E454" s="4" t="n">
        <v>2.563412</v>
      </c>
      <c r="F454" s="4" t="n">
        <v>1.431209</v>
      </c>
      <c r="G454" s="4" t="n">
        <v>1.386581</v>
      </c>
      <c r="H454" s="4" t="n">
        <v>1.245257</v>
      </c>
      <c r="I454" s="4" t="n">
        <v>1.543944</v>
      </c>
      <c r="J454" s="4" t="n">
        <v>5</v>
      </c>
      <c r="K454" s="4" t="n">
        <v>0.1144736</v>
      </c>
      <c r="L454" s="4" t="n">
        <v>0.1226406</v>
      </c>
      <c r="M454" s="4" t="n">
        <v>13117400</v>
      </c>
      <c r="N454" s="4" t="n">
        <v>9044860</v>
      </c>
      <c r="O454" s="4" t="n">
        <v>4072542</v>
      </c>
      <c r="P454" s="4" t="n">
        <v>22</v>
      </c>
      <c r="Q454" s="4" t="n">
        <v>0.2428681</v>
      </c>
    </row>
    <row r="455" customFormat="false" ht="12.75" hidden="false" customHeight="true" outlineLevel="0" collapsed="false">
      <c r="A455" s="4" t="s">
        <v>966</v>
      </c>
      <c r="B455" s="4" t="n">
        <v>1</v>
      </c>
      <c r="C455" s="4" t="n">
        <v>1</v>
      </c>
      <c r="D455" s="4" t="n">
        <v>3.191523</v>
      </c>
      <c r="E455" s="4" t="n">
        <v>3.191523</v>
      </c>
      <c r="F455" s="4" t="n">
        <v>1.771573</v>
      </c>
      <c r="G455" s="4" t="n">
        <v>1.771573</v>
      </c>
      <c r="H455" s="4" t="n">
        <v>1.771573</v>
      </c>
      <c r="I455" s="4" t="n">
        <v>1.771573</v>
      </c>
      <c r="J455" s="4" t="n">
        <v>1</v>
      </c>
      <c r="K455" s="4" t="n">
        <v>0</v>
      </c>
      <c r="L455" s="4" t="n">
        <v>0</v>
      </c>
      <c r="M455" s="4" t="n">
        <v>73817</v>
      </c>
      <c r="N455" s="4" t="n">
        <v>50548</v>
      </c>
      <c r="O455" s="4" t="n">
        <v>23269</v>
      </c>
      <c r="P455" s="4" t="n">
        <v>1</v>
      </c>
      <c r="Q455" s="4" t="n">
        <v>0.1851019</v>
      </c>
    </row>
    <row r="456" customFormat="false" ht="12.75" hidden="false" customHeight="true" outlineLevel="0" collapsed="false">
      <c r="A456" s="4" t="s">
        <v>968</v>
      </c>
      <c r="B456" s="4" t="n">
        <v>1</v>
      </c>
      <c r="C456" s="4" t="n">
        <v>15</v>
      </c>
      <c r="D456" s="4" t="n">
        <v>2.286655</v>
      </c>
      <c r="E456" s="4" t="n">
        <v>2.129554</v>
      </c>
      <c r="F456" s="4" t="n">
        <v>1.256297</v>
      </c>
      <c r="G456" s="4" t="n">
        <v>1.15185</v>
      </c>
      <c r="H456" s="4" t="n">
        <v>1.016716</v>
      </c>
      <c r="I456" s="4" t="n">
        <v>1.304944</v>
      </c>
      <c r="J456" s="4" t="n">
        <v>7</v>
      </c>
      <c r="K456" s="4" t="n">
        <v>0.1619824</v>
      </c>
      <c r="L456" s="4" t="n">
        <v>0.1684524</v>
      </c>
      <c r="M456" s="4" t="n">
        <v>14875470</v>
      </c>
      <c r="N456" s="4" t="n">
        <v>10060380</v>
      </c>
      <c r="O456" s="4" t="n">
        <v>4815090</v>
      </c>
      <c r="P456" s="4" t="n">
        <v>45</v>
      </c>
      <c r="Q456" s="4" t="n">
        <v>0.2967747</v>
      </c>
    </row>
    <row r="457" customFormat="false" ht="12.75" hidden="false" customHeight="true" outlineLevel="0" collapsed="false">
      <c r="A457" s="4" t="s">
        <v>969</v>
      </c>
      <c r="B457" s="4" t="n">
        <v>1</v>
      </c>
      <c r="C457" s="4" t="n">
        <v>12</v>
      </c>
      <c r="D457" s="4" t="n">
        <v>1.58868</v>
      </c>
      <c r="E457" s="4" t="n">
        <v>1.484184</v>
      </c>
      <c r="F457" s="4" t="n">
        <v>0.8877918</v>
      </c>
      <c r="G457" s="4" t="n">
        <v>0.8003157</v>
      </c>
      <c r="H457" s="4" t="n">
        <v>0.6808856</v>
      </c>
      <c r="I457" s="4" t="n">
        <v>0.9406945</v>
      </c>
      <c r="J457" s="4" t="n">
        <v>8</v>
      </c>
      <c r="K457" s="4" t="n">
        <v>0.2133932</v>
      </c>
      <c r="L457" s="4" t="n">
        <v>0.2332184</v>
      </c>
      <c r="M457" s="4" t="n">
        <v>7555859</v>
      </c>
      <c r="N457" s="4" t="n">
        <v>4408052</v>
      </c>
      <c r="O457" s="4" t="n">
        <v>3147807</v>
      </c>
      <c r="P457" s="4" t="n">
        <v>31</v>
      </c>
      <c r="Q457" s="4" t="n">
        <v>0.2990962</v>
      </c>
    </row>
    <row r="458" customFormat="false" ht="12.75" hidden="false" customHeight="true" outlineLevel="0" collapsed="false">
      <c r="A458" s="4" t="s">
        <v>970</v>
      </c>
      <c r="B458" s="4" t="n">
        <v>1</v>
      </c>
      <c r="C458" s="4" t="n">
        <v>2</v>
      </c>
      <c r="D458" s="4" t="n">
        <v>2.473656</v>
      </c>
      <c r="E458" s="4" t="n">
        <v>2.473656</v>
      </c>
      <c r="F458" s="4" t="n">
        <v>1.427368</v>
      </c>
      <c r="G458" s="4" t="n">
        <v>1.427368</v>
      </c>
      <c r="H458" s="4" t="n">
        <v>1.427368</v>
      </c>
      <c r="I458" s="4" t="n">
        <v>1.427368</v>
      </c>
      <c r="J458" s="4" t="n">
        <v>1</v>
      </c>
      <c r="K458" s="4" t="n">
        <v>0</v>
      </c>
      <c r="L458" s="4" t="n">
        <v>0</v>
      </c>
      <c r="M458" s="4" t="n">
        <v>2385950</v>
      </c>
      <c r="N458" s="4" t="n">
        <v>1299040</v>
      </c>
      <c r="O458" s="4" t="n">
        <v>1086910</v>
      </c>
      <c r="P458" s="4" t="n">
        <v>5</v>
      </c>
      <c r="Q458" s="4" t="n">
        <v>0.2604419</v>
      </c>
    </row>
    <row r="459" customFormat="false" ht="12.75" hidden="false" customHeight="true" outlineLevel="0" collapsed="false">
      <c r="A459" s="4" t="s">
        <v>977</v>
      </c>
      <c r="B459" s="4" t="n">
        <v>1</v>
      </c>
      <c r="C459" s="4" t="n">
        <v>1</v>
      </c>
      <c r="D459" s="4" t="s">
        <v>13</v>
      </c>
      <c r="E459" s="4" t="n">
        <v>1</v>
      </c>
      <c r="F459" s="4" t="s">
        <v>13</v>
      </c>
      <c r="G459" s="4" t="n">
        <v>1</v>
      </c>
      <c r="H459" s="4" t="s">
        <v>13</v>
      </c>
      <c r="I459" s="4" t="s">
        <v>13</v>
      </c>
      <c r="J459" s="4" t="n">
        <v>0</v>
      </c>
      <c r="K459" s="4" t="s">
        <v>13</v>
      </c>
      <c r="L459" s="4" t="s">
        <v>13</v>
      </c>
      <c r="M459" s="4" t="n">
        <v>314540</v>
      </c>
      <c r="N459" s="4" t="n">
        <v>204830</v>
      </c>
      <c r="O459" s="4" t="n">
        <v>109710</v>
      </c>
      <c r="P459" s="4" t="n">
        <v>2</v>
      </c>
      <c r="Q459" s="4" t="s">
        <v>13</v>
      </c>
    </row>
    <row r="460" customFormat="false" ht="12.75" hidden="false" customHeight="true" outlineLevel="0" collapsed="false">
      <c r="A460" s="4" t="s">
        <v>979</v>
      </c>
      <c r="B460" s="4" t="n">
        <v>1</v>
      </c>
      <c r="C460" s="4" t="n">
        <v>1</v>
      </c>
      <c r="D460" s="4" t="n">
        <v>1.397507</v>
      </c>
      <c r="E460" s="4" t="n">
        <v>1.397507</v>
      </c>
      <c r="F460" s="4" t="n">
        <v>0.8060616</v>
      </c>
      <c r="G460" s="4" t="n">
        <v>0.8060616</v>
      </c>
      <c r="H460" s="4" t="n">
        <v>0.8060616</v>
      </c>
      <c r="I460" s="4" t="n">
        <v>0.8060616</v>
      </c>
      <c r="J460" s="4" t="n">
        <v>1</v>
      </c>
      <c r="K460" s="4" t="n">
        <v>0</v>
      </c>
      <c r="L460" s="4" t="n">
        <v>0</v>
      </c>
      <c r="M460" s="4" t="n">
        <v>1224210</v>
      </c>
      <c r="N460" s="4" t="n">
        <v>563480</v>
      </c>
      <c r="O460" s="4" t="n">
        <v>660730</v>
      </c>
      <c r="P460" s="4" t="n">
        <v>3</v>
      </c>
      <c r="Q460" s="4" t="n">
        <v>0.3168729</v>
      </c>
    </row>
    <row r="461" customFormat="false" ht="12.75" hidden="false" customHeight="true" outlineLevel="0" collapsed="false">
      <c r="A461" s="4" t="s">
        <v>980</v>
      </c>
      <c r="B461" s="4" t="n">
        <v>1</v>
      </c>
      <c r="C461" s="4" t="n">
        <v>2</v>
      </c>
      <c r="D461" s="4" t="n">
        <v>2.924832</v>
      </c>
      <c r="E461" s="4" t="n">
        <v>2.924832</v>
      </c>
      <c r="F461" s="4" t="n">
        <v>1.611967</v>
      </c>
      <c r="G461" s="4" t="n">
        <v>1.611967</v>
      </c>
      <c r="H461" s="4" t="n">
        <v>1.611967</v>
      </c>
      <c r="I461" s="4" t="n">
        <v>1.611967</v>
      </c>
      <c r="J461" s="4" t="n">
        <v>1</v>
      </c>
      <c r="K461" s="4" t="n">
        <v>0</v>
      </c>
      <c r="L461" s="4" t="n">
        <v>0</v>
      </c>
      <c r="M461" s="4" t="n">
        <v>1007120</v>
      </c>
      <c r="N461" s="4" t="n">
        <v>539580</v>
      </c>
      <c r="O461" s="4" t="n">
        <v>467540</v>
      </c>
      <c r="P461" s="4" t="n">
        <v>3</v>
      </c>
      <c r="Q461" s="4" t="n">
        <v>0.2097974</v>
      </c>
    </row>
    <row r="462" customFormat="false" ht="12.75" hidden="false" customHeight="true" outlineLevel="0" collapsed="false">
      <c r="A462" s="4" t="s">
        <v>981</v>
      </c>
      <c r="B462" s="4" t="n">
        <v>1</v>
      </c>
      <c r="C462" s="4" t="n">
        <v>5</v>
      </c>
      <c r="D462" s="4" t="n">
        <v>2.290583</v>
      </c>
      <c r="E462" s="4" t="n">
        <v>2.466463</v>
      </c>
      <c r="F462" s="4" t="n">
        <v>1.201389</v>
      </c>
      <c r="G462" s="4" t="n">
        <v>1.337888</v>
      </c>
      <c r="H462" s="4" t="n">
        <v>1.030518</v>
      </c>
      <c r="I462" s="4" t="n">
        <v>1.736935</v>
      </c>
      <c r="J462" s="4" t="n">
        <v>5</v>
      </c>
      <c r="K462" s="4" t="n">
        <v>0.339286</v>
      </c>
      <c r="L462" s="4" t="n">
        <v>0.2977966</v>
      </c>
      <c r="M462" s="4" t="n">
        <v>5136411</v>
      </c>
      <c r="N462" s="4" t="n">
        <v>2322448</v>
      </c>
      <c r="O462" s="4" t="n">
        <v>2813963</v>
      </c>
      <c r="P462" s="4" t="n">
        <v>15</v>
      </c>
      <c r="Q462" s="4" t="n">
        <v>0.409355</v>
      </c>
    </row>
    <row r="463" customFormat="false" ht="12.75" hidden="false" customHeight="true" outlineLevel="0" collapsed="false">
      <c r="A463" s="4" t="s">
        <v>982</v>
      </c>
      <c r="B463" s="4" t="n">
        <v>1</v>
      </c>
      <c r="C463" s="4" t="n">
        <v>6</v>
      </c>
      <c r="D463" s="4" t="n">
        <v>1.719111</v>
      </c>
      <c r="E463" s="4" t="n">
        <v>1.752805</v>
      </c>
      <c r="F463" s="4" t="n">
        <v>0.9616868</v>
      </c>
      <c r="G463" s="4" t="n">
        <v>0.9721531</v>
      </c>
      <c r="H463" s="4" t="n">
        <v>0.8714615</v>
      </c>
      <c r="I463" s="4" t="n">
        <v>1.084479</v>
      </c>
      <c r="J463" s="4" t="n">
        <v>12</v>
      </c>
      <c r="K463" s="4" t="n">
        <v>0.1511169</v>
      </c>
      <c r="L463" s="4" t="n">
        <v>0.1932504</v>
      </c>
      <c r="M463" s="4" t="n">
        <v>34790450</v>
      </c>
      <c r="N463" s="4" t="n">
        <v>21677690</v>
      </c>
      <c r="O463" s="4" t="n">
        <v>13112760</v>
      </c>
      <c r="P463" s="4" t="n">
        <v>59</v>
      </c>
      <c r="Q463" s="4" t="n">
        <v>0.3629593</v>
      </c>
    </row>
    <row r="464" customFormat="false" ht="12.75" hidden="false" customHeight="true" outlineLevel="0" collapsed="false">
      <c r="A464" s="4" t="s">
        <v>984</v>
      </c>
      <c r="B464" s="4" t="n">
        <v>1</v>
      </c>
      <c r="C464" s="4" t="n">
        <v>1</v>
      </c>
      <c r="D464" s="4" t="n">
        <v>2.059605</v>
      </c>
      <c r="E464" s="4" t="n">
        <v>2.059605</v>
      </c>
      <c r="F464" s="4" t="n">
        <v>1.143916</v>
      </c>
      <c r="G464" s="4" t="n">
        <v>1.143916</v>
      </c>
      <c r="H464" s="4" t="n">
        <v>1.143916</v>
      </c>
      <c r="I464" s="4" t="n">
        <v>1.143916</v>
      </c>
      <c r="J464" s="4" t="n">
        <v>1</v>
      </c>
      <c r="K464" s="4" t="n">
        <v>0</v>
      </c>
      <c r="L464" s="4" t="n">
        <v>0</v>
      </c>
      <c r="M464" s="4" t="n">
        <v>57406</v>
      </c>
      <c r="N464" s="4" t="n">
        <v>39031</v>
      </c>
      <c r="O464" s="4" t="n">
        <v>18375</v>
      </c>
      <c r="P464" s="4" t="n">
        <v>2</v>
      </c>
      <c r="Q464" s="4" t="n">
        <v>0.4291878</v>
      </c>
    </row>
    <row r="465" customFormat="false" ht="12.75" hidden="false" customHeight="true" outlineLevel="0" collapsed="false">
      <c r="A465" s="4" t="s">
        <v>985</v>
      </c>
      <c r="B465" s="4" t="n">
        <v>1</v>
      </c>
      <c r="C465" s="4" t="n">
        <v>7</v>
      </c>
      <c r="D465" s="4" t="n">
        <v>1.454545</v>
      </c>
      <c r="E465" s="4" t="n">
        <v>1.557067</v>
      </c>
      <c r="F465" s="4" t="n">
        <v>0.8204792</v>
      </c>
      <c r="G465" s="4" t="n">
        <v>0.8760747</v>
      </c>
      <c r="H465" s="4" t="n">
        <v>0.7963986</v>
      </c>
      <c r="I465" s="4" t="n">
        <v>0.9637222</v>
      </c>
      <c r="J465" s="4" t="n">
        <v>5</v>
      </c>
      <c r="K465" s="4" t="n">
        <v>0.1090681</v>
      </c>
      <c r="L465" s="4" t="n">
        <v>0.108782</v>
      </c>
      <c r="M465" s="4" t="n">
        <v>12390730</v>
      </c>
      <c r="N465" s="4" t="n">
        <v>7407930</v>
      </c>
      <c r="O465" s="4" t="n">
        <v>4982803</v>
      </c>
      <c r="P465" s="4" t="n">
        <v>28</v>
      </c>
      <c r="Q465" s="4" t="n">
        <v>0.2207368</v>
      </c>
    </row>
    <row r="466" customFormat="false" ht="12.75" hidden="false" customHeight="true" outlineLevel="0" collapsed="false">
      <c r="A466" s="4" t="s">
        <v>989</v>
      </c>
      <c r="B466" s="4" t="n">
        <v>1</v>
      </c>
      <c r="C466" s="4" t="n">
        <v>2</v>
      </c>
      <c r="D466" s="4" t="n">
        <v>79.1891</v>
      </c>
      <c r="E466" s="4" t="n">
        <v>113.8783</v>
      </c>
      <c r="F466" s="4" t="n">
        <v>46.11057</v>
      </c>
      <c r="G466" s="4" t="n">
        <v>66.06635</v>
      </c>
      <c r="H466" s="4" t="n">
        <v>16.06313</v>
      </c>
      <c r="I466" s="4" t="n">
        <v>271.7255</v>
      </c>
      <c r="J466" s="4" t="n">
        <v>3</v>
      </c>
      <c r="K466" s="4" t="n">
        <v>1.254146</v>
      </c>
      <c r="L466" s="4" t="n">
        <v>1.249668</v>
      </c>
      <c r="M466" s="4" t="n">
        <v>4650928</v>
      </c>
      <c r="N466" s="4" t="n">
        <v>4567900</v>
      </c>
      <c r="O466" s="4" t="n">
        <v>83028</v>
      </c>
      <c r="P466" s="4" t="n">
        <v>5</v>
      </c>
      <c r="Q466" s="4" t="n">
        <v>0</v>
      </c>
    </row>
    <row r="467" customFormat="false" ht="12.75" hidden="false" customHeight="true" outlineLevel="0" collapsed="false">
      <c r="A467" s="4" t="s">
        <v>990</v>
      </c>
      <c r="B467" s="4" t="n">
        <v>1</v>
      </c>
      <c r="C467" s="4" t="n">
        <v>1</v>
      </c>
      <c r="D467" s="4" t="n">
        <v>1.449317</v>
      </c>
      <c r="E467" s="4" t="n">
        <v>1.449317</v>
      </c>
      <c r="F467" s="4" t="n">
        <v>0.7583226</v>
      </c>
      <c r="G467" s="4" t="n">
        <v>0.7583226</v>
      </c>
      <c r="H467" s="4" t="n">
        <v>0.7583226</v>
      </c>
      <c r="I467" s="4" t="n">
        <v>0.7583226</v>
      </c>
      <c r="J467" s="4" t="n">
        <v>1</v>
      </c>
      <c r="K467" s="4" t="n">
        <v>0</v>
      </c>
      <c r="L467" s="4" t="n">
        <v>0</v>
      </c>
      <c r="M467" s="4" t="n">
        <v>197375</v>
      </c>
      <c r="N467" s="4" t="n">
        <v>122670</v>
      </c>
      <c r="O467" s="4" t="n">
        <v>74705</v>
      </c>
      <c r="P467" s="4" t="n">
        <v>1</v>
      </c>
      <c r="Q467" s="4" t="n">
        <v>0.2951625</v>
      </c>
    </row>
    <row r="468" customFormat="false" ht="12.75" hidden="false" customHeight="true" outlineLevel="0" collapsed="false">
      <c r="A468" s="4" t="s">
        <v>991</v>
      </c>
      <c r="B468" s="4" t="n">
        <v>1</v>
      </c>
      <c r="C468" s="4" t="n">
        <v>2</v>
      </c>
      <c r="D468" s="4" t="n">
        <v>1.689059</v>
      </c>
      <c r="E468" s="4" t="n">
        <v>1.689059</v>
      </c>
      <c r="F468" s="4" t="n">
        <v>0.8837226</v>
      </c>
      <c r="G468" s="4" t="n">
        <v>0.8837226</v>
      </c>
      <c r="H468" s="4" t="n">
        <v>0.7250504</v>
      </c>
      <c r="I468" s="4" t="n">
        <v>1.077119</v>
      </c>
      <c r="J468" s="4" t="n">
        <v>2</v>
      </c>
      <c r="K468" s="4" t="n">
        <v>0.1646979</v>
      </c>
      <c r="L468" s="4" t="n">
        <v>0.1427937</v>
      </c>
      <c r="M468" s="4" t="n">
        <v>661444</v>
      </c>
      <c r="N468" s="4" t="n">
        <v>393588</v>
      </c>
      <c r="O468" s="4" t="n">
        <v>267856</v>
      </c>
      <c r="P468" s="4" t="n">
        <v>4</v>
      </c>
      <c r="Q468" s="4" t="n">
        <v>0.3854045</v>
      </c>
    </row>
    <row r="469" customFormat="false" ht="12.75" hidden="false" customHeight="true" outlineLevel="0" collapsed="false">
      <c r="A469" s="4" t="s">
        <v>992</v>
      </c>
      <c r="B469" s="4" t="n">
        <v>1</v>
      </c>
      <c r="C469" s="4" t="n">
        <v>2</v>
      </c>
      <c r="D469" s="4" t="s">
        <v>13</v>
      </c>
      <c r="E469" s="4" t="n">
        <v>1</v>
      </c>
      <c r="F469" s="4" t="s">
        <v>13</v>
      </c>
      <c r="G469" s="4" t="n">
        <v>1</v>
      </c>
      <c r="H469" s="4" t="s">
        <v>13</v>
      </c>
      <c r="I469" s="4" t="s">
        <v>13</v>
      </c>
      <c r="J469" s="4" t="n">
        <v>0</v>
      </c>
      <c r="K469" s="4" t="s">
        <v>13</v>
      </c>
      <c r="L469" s="4" t="s">
        <v>13</v>
      </c>
      <c r="M469" s="4" t="n">
        <v>409160</v>
      </c>
      <c r="N469" s="4" t="n">
        <v>259247</v>
      </c>
      <c r="O469" s="4" t="n">
        <v>149913</v>
      </c>
      <c r="P469" s="4" t="n">
        <v>2</v>
      </c>
      <c r="Q469" s="4" t="s">
        <v>13</v>
      </c>
    </row>
    <row r="470" customFormat="false" ht="12.75" hidden="false" customHeight="true" outlineLevel="0" collapsed="false">
      <c r="A470" s="4" t="s">
        <v>995</v>
      </c>
      <c r="B470" s="4" t="n">
        <v>1</v>
      </c>
      <c r="C470" s="4" t="n">
        <v>4</v>
      </c>
      <c r="D470" s="4" t="n">
        <v>1.618902</v>
      </c>
      <c r="E470" s="4" t="n">
        <v>1.618902</v>
      </c>
      <c r="F470" s="4" t="n">
        <v>0.8941747</v>
      </c>
      <c r="G470" s="4" t="n">
        <v>0.8941747</v>
      </c>
      <c r="H470" s="4" t="n">
        <v>0.8051746</v>
      </c>
      <c r="I470" s="4" t="n">
        <v>0.9930125</v>
      </c>
      <c r="J470" s="4" t="n">
        <v>2</v>
      </c>
      <c r="K470" s="4" t="n">
        <v>0.01751402</v>
      </c>
      <c r="L470" s="4" t="n">
        <v>0.07564748</v>
      </c>
      <c r="M470" s="4" t="n">
        <v>1666125</v>
      </c>
      <c r="N470" s="4" t="n">
        <v>1045188</v>
      </c>
      <c r="O470" s="4" t="n">
        <v>620937</v>
      </c>
      <c r="P470" s="4" t="n">
        <v>7</v>
      </c>
      <c r="Q470" s="4" t="n">
        <v>0.3977923</v>
      </c>
    </row>
    <row r="471" customFormat="false" ht="12.75" hidden="false" customHeight="true" outlineLevel="0" collapsed="false">
      <c r="A471" s="4" t="s">
        <v>996</v>
      </c>
      <c r="B471" s="4" t="n">
        <v>1</v>
      </c>
      <c r="C471" s="4" t="n">
        <v>5</v>
      </c>
      <c r="D471" s="4" t="n">
        <v>1.548585</v>
      </c>
      <c r="E471" s="4" t="n">
        <v>1.548585</v>
      </c>
      <c r="F471" s="4" t="n">
        <v>0.8472992</v>
      </c>
      <c r="G471" s="4" t="n">
        <v>0.8472992</v>
      </c>
      <c r="H471" s="4" t="n">
        <v>0.7890465</v>
      </c>
      <c r="I471" s="4" t="n">
        <v>0.9098526</v>
      </c>
      <c r="J471" s="4" t="n">
        <v>2</v>
      </c>
      <c r="K471" s="4" t="n">
        <v>0.09778356</v>
      </c>
      <c r="L471" s="4" t="n">
        <v>0.05139413</v>
      </c>
      <c r="M471" s="4" t="n">
        <v>691233</v>
      </c>
      <c r="N471" s="4" t="n">
        <v>459812</v>
      </c>
      <c r="O471" s="4" t="n">
        <v>231421</v>
      </c>
      <c r="P471" s="4" t="n">
        <v>11</v>
      </c>
      <c r="Q471" s="4" t="n">
        <v>0.3741445</v>
      </c>
    </row>
    <row r="472" customFormat="false" ht="12.75" hidden="false" customHeight="true" outlineLevel="0" collapsed="false">
      <c r="A472" s="4" t="s">
        <v>997</v>
      </c>
      <c r="B472" s="4" t="n">
        <v>1</v>
      </c>
      <c r="C472" s="4" t="n">
        <v>2</v>
      </c>
      <c r="D472" s="4" t="n">
        <v>3.181492</v>
      </c>
      <c r="E472" s="4" t="n">
        <v>3.181492</v>
      </c>
      <c r="F472" s="4" t="n">
        <v>1.692312</v>
      </c>
      <c r="G472" s="4" t="n">
        <v>1.692312</v>
      </c>
      <c r="H472" s="4" t="n">
        <v>1.633117</v>
      </c>
      <c r="I472" s="4" t="n">
        <v>1.753653</v>
      </c>
      <c r="J472" s="4" t="n">
        <v>2</v>
      </c>
      <c r="K472" s="4" t="n">
        <v>0.07871975</v>
      </c>
      <c r="L472" s="4" t="n">
        <v>0.02569057</v>
      </c>
      <c r="M472" s="4" t="n">
        <v>308416</v>
      </c>
      <c r="N472" s="4" t="n">
        <v>218538</v>
      </c>
      <c r="O472" s="4" t="n">
        <v>89878</v>
      </c>
      <c r="P472" s="4" t="n">
        <v>3</v>
      </c>
      <c r="Q472" s="4" t="n">
        <v>0.1551806</v>
      </c>
    </row>
    <row r="473" customFormat="false" ht="12.75" hidden="false" customHeight="true" outlineLevel="0" collapsed="false">
      <c r="A473" s="4" t="s">
        <v>998</v>
      </c>
      <c r="B473" s="4" t="n">
        <v>1</v>
      </c>
      <c r="C473" s="4" t="n">
        <v>1</v>
      </c>
      <c r="D473" s="4" t="s">
        <v>13</v>
      </c>
      <c r="E473" s="4" t="n">
        <v>1</v>
      </c>
      <c r="F473" s="4" t="s">
        <v>13</v>
      </c>
      <c r="G473" s="4" t="n">
        <v>1</v>
      </c>
      <c r="H473" s="4" t="s">
        <v>13</v>
      </c>
      <c r="I473" s="4" t="s">
        <v>13</v>
      </c>
      <c r="J473" s="4" t="n">
        <v>0</v>
      </c>
      <c r="K473" s="4" t="s">
        <v>13</v>
      </c>
      <c r="L473" s="4" t="s">
        <v>13</v>
      </c>
      <c r="M473" s="4" t="n">
        <v>357190</v>
      </c>
      <c r="N473" s="4" t="n">
        <v>199870</v>
      </c>
      <c r="O473" s="4" t="n">
        <v>157320</v>
      </c>
      <c r="P473" s="4" t="n">
        <v>1</v>
      </c>
      <c r="Q473" s="4" t="s">
        <v>13</v>
      </c>
    </row>
    <row r="474" customFormat="false" ht="12.75" hidden="false" customHeight="true" outlineLevel="0" collapsed="false">
      <c r="A474" s="4" t="s">
        <v>1000</v>
      </c>
      <c r="B474" s="4" t="n">
        <v>1</v>
      </c>
      <c r="C474" s="4" t="n">
        <v>1</v>
      </c>
      <c r="D474" s="4" t="n">
        <v>0.7623113</v>
      </c>
      <c r="E474" s="4" t="n">
        <v>0.7623113</v>
      </c>
      <c r="F474" s="4" t="n">
        <v>0.3990105</v>
      </c>
      <c r="G474" s="4" t="n">
        <v>0.3990105</v>
      </c>
      <c r="H474" s="4" t="n">
        <v>0.3990105</v>
      </c>
      <c r="I474" s="4" t="n">
        <v>0.3990105</v>
      </c>
      <c r="J474" s="4" t="n">
        <v>1</v>
      </c>
      <c r="K474" s="4" t="n">
        <v>0</v>
      </c>
      <c r="L474" s="4" t="n">
        <v>0</v>
      </c>
      <c r="M474" s="4" t="n">
        <v>105710</v>
      </c>
      <c r="N474" s="4" t="n">
        <v>47286</v>
      </c>
      <c r="O474" s="4" t="n">
        <v>58424</v>
      </c>
      <c r="P474" s="4" t="n">
        <v>1</v>
      </c>
      <c r="Q474" s="4" t="n">
        <v>0.06062359</v>
      </c>
    </row>
    <row r="475" customFormat="false" ht="12.75" hidden="false" customHeight="true" outlineLevel="0" collapsed="false">
      <c r="A475" s="4" t="s">
        <v>1003</v>
      </c>
      <c r="B475" s="4" t="n">
        <v>1</v>
      </c>
      <c r="C475" s="4" t="n">
        <v>1</v>
      </c>
      <c r="D475" s="4" t="n">
        <v>7.529553</v>
      </c>
      <c r="E475" s="4" t="n">
        <v>7.529553</v>
      </c>
      <c r="F475" s="4" t="n">
        <v>3.81054</v>
      </c>
      <c r="G475" s="4" t="n">
        <v>3.81054</v>
      </c>
      <c r="H475" s="4" t="n">
        <v>3.81054</v>
      </c>
      <c r="I475" s="4" t="n">
        <v>3.81054</v>
      </c>
      <c r="J475" s="4" t="n">
        <v>1</v>
      </c>
      <c r="K475" s="4" t="n">
        <v>0</v>
      </c>
      <c r="L475" s="4" t="n">
        <v>0</v>
      </c>
      <c r="M475" s="4" t="n">
        <v>145819</v>
      </c>
      <c r="N475" s="4" t="n">
        <v>103120</v>
      </c>
      <c r="O475" s="4" t="n">
        <v>42699</v>
      </c>
      <c r="P475" s="4" t="n">
        <v>1</v>
      </c>
      <c r="Q475" s="4" t="n">
        <v>0.0156715</v>
      </c>
    </row>
    <row r="476" customFormat="false" ht="12.75" hidden="false" customHeight="true" outlineLevel="0" collapsed="false">
      <c r="A476" s="4" t="s">
        <v>1004</v>
      </c>
      <c r="B476" s="4" t="n">
        <v>1</v>
      </c>
      <c r="C476" s="4" t="n">
        <v>1</v>
      </c>
      <c r="D476" s="4" t="s">
        <v>13</v>
      </c>
      <c r="E476" s="4" t="n">
        <v>1</v>
      </c>
      <c r="F476" s="4" t="s">
        <v>13</v>
      </c>
      <c r="G476" s="4" t="n">
        <v>1</v>
      </c>
      <c r="H476" s="4" t="s">
        <v>13</v>
      </c>
      <c r="I476" s="4" t="s">
        <v>13</v>
      </c>
      <c r="J476" s="4" t="n">
        <v>0</v>
      </c>
      <c r="K476" s="4" t="s">
        <v>13</v>
      </c>
      <c r="L476" s="4" t="s">
        <v>13</v>
      </c>
      <c r="M476" s="4" t="n">
        <v>0</v>
      </c>
      <c r="N476" s="4" t="n">
        <v>0</v>
      </c>
      <c r="O476" s="4" t="n">
        <v>0</v>
      </c>
      <c r="P476" s="4" t="n">
        <v>1</v>
      </c>
      <c r="Q476" s="4" t="s">
        <v>13</v>
      </c>
    </row>
    <row r="477" customFormat="false" ht="12.75" hidden="false" customHeight="true" outlineLevel="0" collapsed="false">
      <c r="A477" s="4" t="s">
        <v>1008</v>
      </c>
      <c r="B477" s="4" t="n">
        <v>1</v>
      </c>
      <c r="C477" s="4" t="n">
        <v>9</v>
      </c>
      <c r="D477" s="4" t="n">
        <v>1.558755</v>
      </c>
      <c r="E477" s="4" t="n">
        <v>1.397252</v>
      </c>
      <c r="F477" s="4" t="n">
        <v>0.8777728</v>
      </c>
      <c r="G477" s="4" t="n">
        <v>0.7846421</v>
      </c>
      <c r="H477" s="4" t="n">
        <v>0.6068367</v>
      </c>
      <c r="I477" s="4" t="n">
        <v>1.014545</v>
      </c>
      <c r="J477" s="4" t="n">
        <v>10</v>
      </c>
      <c r="K477" s="4" t="n">
        <v>0.423593</v>
      </c>
      <c r="L477" s="4" t="n">
        <v>0.414594</v>
      </c>
      <c r="M477" s="4" t="n">
        <v>66982100</v>
      </c>
      <c r="N477" s="4" t="n">
        <v>38983100</v>
      </c>
      <c r="O477" s="4" t="n">
        <v>27999000</v>
      </c>
      <c r="P477" s="4" t="n">
        <v>52</v>
      </c>
      <c r="Q477" s="4" t="n">
        <v>0.1874786</v>
      </c>
    </row>
    <row r="478" customFormat="false" ht="12.75" hidden="false" customHeight="true" outlineLevel="0" collapsed="false">
      <c r="A478" s="4" t="s">
        <v>1009</v>
      </c>
      <c r="B478" s="4" t="n">
        <v>1</v>
      </c>
      <c r="C478" s="4" t="n">
        <v>1</v>
      </c>
      <c r="D478" s="4" t="n">
        <v>1.844848</v>
      </c>
      <c r="E478" s="4" t="n">
        <v>1.844848</v>
      </c>
      <c r="F478" s="4" t="n">
        <v>0.973615</v>
      </c>
      <c r="G478" s="4" t="n">
        <v>0.973615</v>
      </c>
      <c r="H478" s="4" t="n">
        <v>0.973615</v>
      </c>
      <c r="I478" s="4" t="n">
        <v>0.973615</v>
      </c>
      <c r="J478" s="4" t="n">
        <v>1</v>
      </c>
      <c r="K478" s="4" t="n">
        <v>0</v>
      </c>
      <c r="L478" s="4" t="n">
        <v>0</v>
      </c>
      <c r="M478" s="4" t="n">
        <v>231128</v>
      </c>
      <c r="N478" s="4" t="n">
        <v>148600</v>
      </c>
      <c r="O478" s="4" t="n">
        <v>82528</v>
      </c>
      <c r="P478" s="4" t="n">
        <v>2</v>
      </c>
      <c r="Q478" s="4" t="n">
        <v>0.4480327</v>
      </c>
    </row>
    <row r="479" customFormat="false" ht="12.75" hidden="false" customHeight="true" outlineLevel="0" collapsed="false">
      <c r="A479" s="4" t="s">
        <v>1010</v>
      </c>
      <c r="B479" s="4" t="n">
        <v>1</v>
      </c>
      <c r="C479" s="4" t="n">
        <v>2</v>
      </c>
      <c r="D479" s="4" t="n">
        <v>2.410171</v>
      </c>
      <c r="E479" s="4" t="n">
        <v>2.410171</v>
      </c>
      <c r="F479" s="4" t="n">
        <v>1.39366</v>
      </c>
      <c r="G479" s="4" t="n">
        <v>1.39366</v>
      </c>
      <c r="H479" s="4" t="n">
        <v>1.266171</v>
      </c>
      <c r="I479" s="4" t="n">
        <v>1.533985</v>
      </c>
      <c r="J479" s="4" t="n">
        <v>2</v>
      </c>
      <c r="K479" s="4" t="n">
        <v>0.07833832</v>
      </c>
      <c r="L479" s="4" t="n">
        <v>0.06922107</v>
      </c>
      <c r="M479" s="4" t="n">
        <v>5359460</v>
      </c>
      <c r="N479" s="4" t="n">
        <v>3746360</v>
      </c>
      <c r="O479" s="4" t="n">
        <v>1613100</v>
      </c>
      <c r="P479" s="4" t="n">
        <v>6</v>
      </c>
      <c r="Q479" s="4" t="n">
        <v>0.2690494</v>
      </c>
    </row>
    <row r="480" customFormat="false" ht="12.75" hidden="false" customHeight="true" outlineLevel="0" collapsed="false">
      <c r="A480" s="4" t="s">
        <v>1011</v>
      </c>
      <c r="B480" s="4" t="n">
        <v>1</v>
      </c>
      <c r="C480" s="4" t="n">
        <v>5</v>
      </c>
      <c r="D480" s="4" t="n">
        <v>2.088162</v>
      </c>
      <c r="E480" s="4" t="n">
        <v>2.107236</v>
      </c>
      <c r="F480" s="4" t="n">
        <v>1.0884</v>
      </c>
      <c r="G480" s="4" t="n">
        <v>1.119334</v>
      </c>
      <c r="H480" s="4" t="n">
        <v>0.8860577</v>
      </c>
      <c r="I480" s="4" t="n">
        <v>1.414027</v>
      </c>
      <c r="J480" s="4" t="n">
        <v>3</v>
      </c>
      <c r="K480" s="4" t="n">
        <v>0.2272628</v>
      </c>
      <c r="L480" s="4" t="n">
        <v>0.2065271</v>
      </c>
      <c r="M480" s="4" t="n">
        <v>1021201</v>
      </c>
      <c r="N480" s="4" t="n">
        <v>651117</v>
      </c>
      <c r="O480" s="4" t="n">
        <v>370084</v>
      </c>
      <c r="P480" s="4" t="n">
        <v>11</v>
      </c>
      <c r="Q480" s="4" t="n">
        <v>0.465084</v>
      </c>
    </row>
    <row r="481" customFormat="false" ht="12.75" hidden="false" customHeight="true" outlineLevel="0" collapsed="false">
      <c r="A481" s="4" t="s">
        <v>1012</v>
      </c>
      <c r="B481" s="4" t="n">
        <v>1</v>
      </c>
      <c r="C481" s="4" t="n">
        <v>1</v>
      </c>
      <c r="D481" s="4" t="s">
        <v>13</v>
      </c>
      <c r="E481" s="4" t="n">
        <v>1</v>
      </c>
      <c r="F481" s="4" t="s">
        <v>13</v>
      </c>
      <c r="G481" s="4" t="n">
        <v>1</v>
      </c>
      <c r="H481" s="4" t="s">
        <v>13</v>
      </c>
      <c r="I481" s="4" t="s">
        <v>13</v>
      </c>
      <c r="J481" s="4" t="n">
        <v>0</v>
      </c>
      <c r="K481" s="4" t="s">
        <v>13</v>
      </c>
      <c r="L481" s="4" t="s">
        <v>13</v>
      </c>
      <c r="M481" s="4" t="n">
        <v>628659</v>
      </c>
      <c r="N481" s="4" t="n">
        <v>603820</v>
      </c>
      <c r="O481" s="4" t="n">
        <v>24839</v>
      </c>
      <c r="P481" s="4" t="n">
        <v>2</v>
      </c>
      <c r="Q481" s="4" t="s">
        <v>13</v>
      </c>
    </row>
    <row r="482" customFormat="false" ht="12.75" hidden="false" customHeight="true" outlineLevel="0" collapsed="false">
      <c r="A482" s="4" t="s">
        <v>1016</v>
      </c>
      <c r="B482" s="4" t="n">
        <v>1</v>
      </c>
      <c r="C482" s="4" t="n">
        <v>11</v>
      </c>
      <c r="D482" s="4" t="n">
        <v>2.246383</v>
      </c>
      <c r="E482" s="4" t="n">
        <v>2.022078</v>
      </c>
      <c r="F482" s="4" t="n">
        <v>1.244973</v>
      </c>
      <c r="G482" s="4" t="n">
        <v>1.098473</v>
      </c>
      <c r="H482" s="4" t="n">
        <v>0.7626499</v>
      </c>
      <c r="I482" s="4" t="n">
        <v>1.582171</v>
      </c>
      <c r="J482" s="4" t="n">
        <v>5</v>
      </c>
      <c r="K482" s="4" t="n">
        <v>0.3902813</v>
      </c>
      <c r="L482" s="4" t="n">
        <v>0.4162704</v>
      </c>
      <c r="M482" s="4" t="n">
        <v>4321618</v>
      </c>
      <c r="N482" s="4" t="n">
        <v>2508382</v>
      </c>
      <c r="O482" s="4" t="n">
        <v>1813236</v>
      </c>
      <c r="P482" s="4" t="n">
        <v>24</v>
      </c>
      <c r="Q482" s="4" t="n">
        <v>0.376562</v>
      </c>
    </row>
    <row r="483" customFormat="false" ht="12.75" hidden="false" customHeight="true" outlineLevel="0" collapsed="false">
      <c r="A483" s="4" t="s">
        <v>1017</v>
      </c>
      <c r="B483" s="4" t="n">
        <v>1</v>
      </c>
      <c r="C483" s="4" t="n">
        <v>1</v>
      </c>
      <c r="D483" s="4" t="n">
        <v>2.905541</v>
      </c>
      <c r="E483" s="4" t="n">
        <v>2.905541</v>
      </c>
      <c r="F483" s="4" t="n">
        <v>1.545428</v>
      </c>
      <c r="G483" s="4" t="n">
        <v>1.545428</v>
      </c>
      <c r="H483" s="4" t="n">
        <v>1.545428</v>
      </c>
      <c r="I483" s="4" t="n">
        <v>1.545428</v>
      </c>
      <c r="J483" s="4" t="n">
        <v>1</v>
      </c>
      <c r="K483" s="4" t="n">
        <v>0</v>
      </c>
      <c r="L483" s="4" t="n">
        <v>0</v>
      </c>
      <c r="M483" s="4" t="n">
        <v>239345</v>
      </c>
      <c r="N483" s="4" t="n">
        <v>174700</v>
      </c>
      <c r="O483" s="4" t="n">
        <v>64645</v>
      </c>
      <c r="P483" s="4" t="n">
        <v>1</v>
      </c>
      <c r="Q483" s="4" t="n">
        <v>0.2390085</v>
      </c>
    </row>
    <row r="484" customFormat="false" ht="12.75" hidden="false" customHeight="true" outlineLevel="0" collapsed="false">
      <c r="A484" s="4" t="s">
        <v>1019</v>
      </c>
      <c r="B484" s="4" t="n">
        <v>1</v>
      </c>
      <c r="C484" s="4" t="n">
        <v>1</v>
      </c>
      <c r="D484" s="4" t="n">
        <v>2.527614</v>
      </c>
      <c r="E484" s="4" t="n">
        <v>2.527614</v>
      </c>
      <c r="F484" s="4" t="n">
        <v>1.383547</v>
      </c>
      <c r="G484" s="4" t="n">
        <v>1.383547</v>
      </c>
      <c r="H484" s="4" t="n">
        <v>1.383547</v>
      </c>
      <c r="I484" s="4" t="n">
        <v>1.383547</v>
      </c>
      <c r="J484" s="4" t="n">
        <v>1</v>
      </c>
      <c r="K484" s="4" t="n">
        <v>0</v>
      </c>
      <c r="L484" s="4" t="n">
        <v>0</v>
      </c>
      <c r="M484" s="4" t="n">
        <v>397800</v>
      </c>
      <c r="N484" s="4" t="n">
        <v>268670</v>
      </c>
      <c r="O484" s="4" t="n">
        <v>129130</v>
      </c>
      <c r="P484" s="4" t="n">
        <v>1</v>
      </c>
      <c r="Q484" s="4" t="n">
        <v>0.2763015</v>
      </c>
    </row>
    <row r="485" customFormat="false" ht="12.75" hidden="false" customHeight="true" outlineLevel="0" collapsed="false">
      <c r="A485" s="4" t="s">
        <v>1020</v>
      </c>
      <c r="B485" s="4" t="n">
        <v>1</v>
      </c>
      <c r="C485" s="4" t="n">
        <v>1</v>
      </c>
      <c r="D485" s="4" t="n">
        <v>1.82986</v>
      </c>
      <c r="E485" s="4" t="n">
        <v>1.82986</v>
      </c>
      <c r="F485" s="4" t="n">
        <v>0.9489467</v>
      </c>
      <c r="G485" s="4" t="n">
        <v>0.9489467</v>
      </c>
      <c r="H485" s="4" t="n">
        <v>0.9489467</v>
      </c>
      <c r="I485" s="4" t="n">
        <v>0.9489467</v>
      </c>
      <c r="J485" s="4" t="n">
        <v>1</v>
      </c>
      <c r="K485" s="4" t="n">
        <v>0</v>
      </c>
      <c r="L485" s="4" t="n">
        <v>0</v>
      </c>
      <c r="M485" s="4" t="n">
        <v>667840</v>
      </c>
      <c r="N485" s="4" t="n">
        <v>437310</v>
      </c>
      <c r="O485" s="4" t="n">
        <v>230530</v>
      </c>
      <c r="P485" s="4" t="n">
        <v>4</v>
      </c>
      <c r="Q485" s="4" t="n">
        <v>0.4362095</v>
      </c>
    </row>
    <row r="486" customFormat="false" ht="12.75" hidden="false" customHeight="true" outlineLevel="0" collapsed="false">
      <c r="A486" s="4" t="s">
        <v>1021</v>
      </c>
      <c r="B486" s="4" t="n">
        <v>1</v>
      </c>
      <c r="C486" s="4" t="n">
        <v>1</v>
      </c>
      <c r="D486" s="4" t="n">
        <v>2.458271</v>
      </c>
      <c r="E486" s="4" t="n">
        <v>2.458271</v>
      </c>
      <c r="F486" s="4" t="n">
        <v>1.234766</v>
      </c>
      <c r="G486" s="4" t="n">
        <v>1.234766</v>
      </c>
      <c r="H486" s="4" t="n">
        <v>1.234766</v>
      </c>
      <c r="I486" s="4" t="n">
        <v>1.234766</v>
      </c>
      <c r="J486" s="4" t="n">
        <v>1</v>
      </c>
      <c r="K486" s="4" t="n">
        <v>0</v>
      </c>
      <c r="L486" s="4" t="n">
        <v>0</v>
      </c>
      <c r="M486" s="4" t="n">
        <v>618321</v>
      </c>
      <c r="N486" s="4" t="n">
        <v>401080</v>
      </c>
      <c r="O486" s="4" t="n">
        <v>217241</v>
      </c>
      <c r="P486" s="4" t="n">
        <v>3</v>
      </c>
      <c r="Q486" s="4" t="n">
        <v>0.382013</v>
      </c>
    </row>
    <row r="487" customFormat="false" ht="12.75" hidden="false" customHeight="true" outlineLevel="0" collapsed="false">
      <c r="A487" s="4" t="s">
        <v>1022</v>
      </c>
      <c r="B487" s="4" t="n">
        <v>1</v>
      </c>
      <c r="C487" s="4" t="n">
        <v>3</v>
      </c>
      <c r="D487" s="4" t="n">
        <v>1.190993</v>
      </c>
      <c r="E487" s="4" t="n">
        <v>1.190993</v>
      </c>
      <c r="F487" s="4" t="n">
        <v>0.6293851</v>
      </c>
      <c r="G487" s="4" t="n">
        <v>0.6293851</v>
      </c>
      <c r="H487" s="4" t="n">
        <v>0.3933729</v>
      </c>
      <c r="I487" s="4" t="n">
        <v>1.006998</v>
      </c>
      <c r="J487" s="4" t="n">
        <v>2</v>
      </c>
      <c r="K487" s="4" t="n">
        <v>0.4004954</v>
      </c>
      <c r="L487" s="4" t="n">
        <v>0.3391121</v>
      </c>
      <c r="M487" s="4" t="n">
        <v>812264</v>
      </c>
      <c r="N487" s="4" t="n">
        <v>283702</v>
      </c>
      <c r="O487" s="4" t="n">
        <v>528562</v>
      </c>
      <c r="P487" s="4" t="n">
        <v>3</v>
      </c>
      <c r="Q487" s="4" t="n">
        <v>0.1960814</v>
      </c>
    </row>
    <row r="488" customFormat="false" ht="12.75" hidden="false" customHeight="true" outlineLevel="0" collapsed="false">
      <c r="A488" s="4" t="s">
        <v>1023</v>
      </c>
      <c r="B488" s="4" t="n">
        <v>1</v>
      </c>
      <c r="C488" s="4" t="n">
        <v>14</v>
      </c>
      <c r="D488" s="4" t="n">
        <v>2.665172</v>
      </c>
      <c r="E488" s="4" t="n">
        <v>2.759027</v>
      </c>
      <c r="F488" s="4" t="n">
        <v>1.502943</v>
      </c>
      <c r="G488" s="4" t="n">
        <v>1.553652</v>
      </c>
      <c r="H488" s="4" t="n">
        <v>1.246321</v>
      </c>
      <c r="I488" s="4" t="n">
        <v>1.936767</v>
      </c>
      <c r="J488" s="4" t="n">
        <v>14</v>
      </c>
      <c r="K488" s="4" t="n">
        <v>0.4063176</v>
      </c>
      <c r="L488" s="4" t="n">
        <v>0.4207685</v>
      </c>
      <c r="M488" s="4" t="n">
        <v>32973160</v>
      </c>
      <c r="N488" s="4" t="n">
        <v>23315090</v>
      </c>
      <c r="O488" s="4" t="n">
        <v>9658070</v>
      </c>
      <c r="P488" s="4" t="n">
        <v>72</v>
      </c>
      <c r="Q488" s="4" t="n">
        <v>0.01148552</v>
      </c>
    </row>
    <row r="489" customFormat="false" ht="12.75" hidden="false" customHeight="true" outlineLevel="0" collapsed="false">
      <c r="A489" s="4" t="s">
        <v>1025</v>
      </c>
      <c r="B489" s="4" t="n">
        <v>1</v>
      </c>
      <c r="C489" s="4" t="n">
        <v>1</v>
      </c>
      <c r="D489" s="4" t="n">
        <v>26.56536</v>
      </c>
      <c r="E489" s="4" t="n">
        <v>26.56536</v>
      </c>
      <c r="F489" s="4" t="n">
        <v>14.60792</v>
      </c>
      <c r="G489" s="4" t="n">
        <v>14.60792</v>
      </c>
      <c r="H489" s="4" t="n">
        <v>14.60792</v>
      </c>
      <c r="I489" s="4" t="n">
        <v>14.60792</v>
      </c>
      <c r="J489" s="4" t="n">
        <v>1</v>
      </c>
      <c r="K489" s="4" t="n">
        <v>0</v>
      </c>
      <c r="L489" s="4" t="n">
        <v>0</v>
      </c>
      <c r="M489" s="4" t="n">
        <v>421515</v>
      </c>
      <c r="N489" s="4" t="n">
        <v>405030</v>
      </c>
      <c r="O489" s="4" t="n">
        <v>16485</v>
      </c>
      <c r="P489" s="4" t="n">
        <v>1</v>
      </c>
      <c r="Q489" s="4" t="n">
        <v>6.858892E-008</v>
      </c>
    </row>
    <row r="490" customFormat="false" ht="12.75" hidden="false" customHeight="true" outlineLevel="0" collapsed="false">
      <c r="A490" s="4" t="s">
        <v>1028</v>
      </c>
      <c r="B490" s="4" t="n">
        <v>1</v>
      </c>
      <c r="C490" s="4" t="n">
        <v>10</v>
      </c>
      <c r="D490" s="4" t="n">
        <v>1.725745</v>
      </c>
      <c r="E490" s="4" t="n">
        <v>1.850708</v>
      </c>
      <c r="F490" s="4" t="n">
        <v>0.9638554</v>
      </c>
      <c r="G490" s="4" t="n">
        <v>1.042457</v>
      </c>
      <c r="H490" s="4" t="n">
        <v>0.8845019</v>
      </c>
      <c r="I490" s="4" t="n">
        <v>1.228621</v>
      </c>
      <c r="J490" s="4" t="n">
        <v>15</v>
      </c>
      <c r="K490" s="4" t="n">
        <v>0.3265368</v>
      </c>
      <c r="L490" s="4" t="n">
        <v>0.3246815</v>
      </c>
      <c r="M490" s="4" t="n">
        <v>68909710</v>
      </c>
      <c r="N490" s="4" t="n">
        <v>41585720</v>
      </c>
      <c r="O490" s="4" t="n">
        <v>27324000</v>
      </c>
      <c r="P490" s="4" t="n">
        <v>85</v>
      </c>
      <c r="Q490" s="4" t="n">
        <v>0.367938</v>
      </c>
    </row>
    <row r="491" customFormat="false" ht="12.75" hidden="false" customHeight="true" outlineLevel="0" collapsed="false">
      <c r="A491" s="4" t="s">
        <v>1029</v>
      </c>
      <c r="B491" s="4" t="n">
        <v>1</v>
      </c>
      <c r="C491" s="4" t="n">
        <v>7</v>
      </c>
      <c r="D491" s="4" t="n">
        <v>1.618306</v>
      </c>
      <c r="E491" s="4" t="n">
        <v>1.62037</v>
      </c>
      <c r="F491" s="4" t="n">
        <v>0.8421762</v>
      </c>
      <c r="G491" s="4" t="n">
        <v>0.8811915</v>
      </c>
      <c r="H491" s="4" t="n">
        <v>0.810499</v>
      </c>
      <c r="I491" s="4" t="n">
        <v>0.9580498</v>
      </c>
      <c r="J491" s="4" t="n">
        <v>5</v>
      </c>
      <c r="K491" s="4" t="n">
        <v>0.06479835</v>
      </c>
      <c r="L491" s="4" t="n">
        <v>0.0954035</v>
      </c>
      <c r="M491" s="4" t="n">
        <v>4764088</v>
      </c>
      <c r="N491" s="4" t="n">
        <v>2905012</v>
      </c>
      <c r="O491" s="4" t="n">
        <v>1859076</v>
      </c>
      <c r="P491" s="4" t="n">
        <v>14</v>
      </c>
      <c r="Q491" s="4" t="n">
        <v>0.2958118</v>
      </c>
    </row>
    <row r="492" customFormat="false" ht="12.75" hidden="false" customHeight="true" outlineLevel="0" collapsed="false">
      <c r="A492" s="4" t="s">
        <v>1030</v>
      </c>
      <c r="B492" s="4" t="n">
        <v>1</v>
      </c>
      <c r="C492" s="4" t="n">
        <v>7</v>
      </c>
      <c r="D492" s="4" t="n">
        <v>1.771322</v>
      </c>
      <c r="E492" s="4" t="n">
        <v>1.935349</v>
      </c>
      <c r="F492" s="4" t="n">
        <v>0.9340557</v>
      </c>
      <c r="G492" s="4" t="n">
        <v>1.055729</v>
      </c>
      <c r="H492" s="4" t="n">
        <v>0.7619975</v>
      </c>
      <c r="I492" s="4" t="n">
        <v>1.462686</v>
      </c>
      <c r="J492" s="4" t="n">
        <v>5</v>
      </c>
      <c r="K492" s="4" t="n">
        <v>0.3350375</v>
      </c>
      <c r="L492" s="4" t="n">
        <v>0.3719668</v>
      </c>
      <c r="M492" s="4" t="n">
        <v>3047114</v>
      </c>
      <c r="N492" s="4" t="n">
        <v>2320516</v>
      </c>
      <c r="O492" s="4" t="n">
        <v>726598</v>
      </c>
      <c r="P492" s="4" t="n">
        <v>10</v>
      </c>
      <c r="Q492" s="4" t="n">
        <v>0.3885812</v>
      </c>
    </row>
    <row r="493" customFormat="false" ht="12.75" hidden="false" customHeight="true" outlineLevel="0" collapsed="false">
      <c r="A493" s="4" t="s">
        <v>1031</v>
      </c>
      <c r="B493" s="4" t="n">
        <v>1</v>
      </c>
      <c r="C493" s="4" t="n">
        <v>2</v>
      </c>
      <c r="D493" s="4" t="n">
        <v>2.150214</v>
      </c>
      <c r="E493" s="4" t="n">
        <v>2.150214</v>
      </c>
      <c r="F493" s="4" t="n">
        <v>1.188566</v>
      </c>
      <c r="G493" s="4" t="n">
        <v>1.188566</v>
      </c>
      <c r="H493" s="4" t="n">
        <v>1.188566</v>
      </c>
      <c r="I493" s="4" t="n">
        <v>1.188566</v>
      </c>
      <c r="J493" s="4" t="n">
        <v>1</v>
      </c>
      <c r="K493" s="4" t="n">
        <v>0</v>
      </c>
      <c r="L493" s="4" t="n">
        <v>0</v>
      </c>
      <c r="M493" s="4" t="n">
        <v>236446</v>
      </c>
      <c r="N493" s="4" t="n">
        <v>154551</v>
      </c>
      <c r="O493" s="4" t="n">
        <v>81895</v>
      </c>
      <c r="P493" s="4" t="n">
        <v>3</v>
      </c>
      <c r="Q493" s="4" t="n">
        <v>0.4076083</v>
      </c>
    </row>
    <row r="494" customFormat="false" ht="12.75" hidden="false" customHeight="true" outlineLevel="0" collapsed="false">
      <c r="A494" s="4" t="s">
        <v>1034</v>
      </c>
      <c r="B494" s="4" t="n">
        <v>1</v>
      </c>
      <c r="C494" s="4" t="n">
        <v>1</v>
      </c>
      <c r="D494" s="4" t="s">
        <v>13</v>
      </c>
      <c r="E494" s="4" t="n">
        <v>1</v>
      </c>
      <c r="F494" s="4" t="s">
        <v>13</v>
      </c>
      <c r="G494" s="4" t="n">
        <v>1</v>
      </c>
      <c r="H494" s="4" t="s">
        <v>13</v>
      </c>
      <c r="I494" s="4" t="s">
        <v>13</v>
      </c>
      <c r="J494" s="4" t="n">
        <v>0</v>
      </c>
      <c r="K494" s="4" t="s">
        <v>13</v>
      </c>
      <c r="L494" s="4" t="s">
        <v>13</v>
      </c>
      <c r="M494" s="4" t="n">
        <v>95956</v>
      </c>
      <c r="N494" s="4" t="n">
        <v>57248</v>
      </c>
      <c r="O494" s="4" t="n">
        <v>38708</v>
      </c>
      <c r="P494" s="4" t="n">
        <v>1</v>
      </c>
      <c r="Q494" s="4" t="s">
        <v>13</v>
      </c>
    </row>
    <row r="495" customFormat="false" ht="12.75" hidden="false" customHeight="true" outlineLevel="0" collapsed="false">
      <c r="A495" s="4" t="s">
        <v>1037</v>
      </c>
      <c r="B495" s="4" t="n">
        <v>1</v>
      </c>
      <c r="C495" s="4" t="n">
        <v>2</v>
      </c>
      <c r="D495" s="4" t="n">
        <v>2.562872</v>
      </c>
      <c r="E495" s="4" t="n">
        <v>2.562872</v>
      </c>
      <c r="F495" s="4" t="n">
        <v>1.411123</v>
      </c>
      <c r="G495" s="4" t="n">
        <v>1.411123</v>
      </c>
      <c r="H495" s="4" t="n">
        <v>1.279491</v>
      </c>
      <c r="I495" s="4" t="n">
        <v>1.556298</v>
      </c>
      <c r="J495" s="4" t="n">
        <v>2</v>
      </c>
      <c r="K495" s="4" t="n">
        <v>0.08695009</v>
      </c>
      <c r="L495" s="4" t="n">
        <v>0.0706558</v>
      </c>
      <c r="M495" s="4" t="n">
        <v>469587</v>
      </c>
      <c r="N495" s="4" t="n">
        <v>317865</v>
      </c>
      <c r="O495" s="4" t="n">
        <v>151722</v>
      </c>
      <c r="P495" s="4" t="n">
        <v>3</v>
      </c>
      <c r="Q495" s="4" t="n">
        <v>0.2626852</v>
      </c>
    </row>
    <row r="496" customFormat="false" ht="12.75" hidden="false" customHeight="true" outlineLevel="0" collapsed="false">
      <c r="A496" s="4" t="s">
        <v>1038</v>
      </c>
      <c r="B496" s="4" t="n">
        <v>1</v>
      </c>
      <c r="C496" s="4" t="n">
        <v>1</v>
      </c>
      <c r="D496" s="4" t="s">
        <v>13</v>
      </c>
      <c r="E496" s="4" t="n">
        <v>1</v>
      </c>
      <c r="F496" s="4" t="s">
        <v>13</v>
      </c>
      <c r="G496" s="4" t="n">
        <v>1</v>
      </c>
      <c r="H496" s="4" t="s">
        <v>13</v>
      </c>
      <c r="I496" s="4" t="s">
        <v>13</v>
      </c>
      <c r="J496" s="4" t="n">
        <v>0</v>
      </c>
      <c r="K496" s="4" t="s">
        <v>13</v>
      </c>
      <c r="L496" s="4" t="s">
        <v>13</v>
      </c>
      <c r="M496" s="4" t="n">
        <v>63934</v>
      </c>
      <c r="N496" s="4" t="n">
        <v>38734</v>
      </c>
      <c r="O496" s="4" t="n">
        <v>25200</v>
      </c>
      <c r="P496" s="4" t="n">
        <v>2</v>
      </c>
      <c r="Q496" s="4" t="s">
        <v>13</v>
      </c>
    </row>
    <row r="497" customFormat="false" ht="12.75" hidden="false" customHeight="true" outlineLevel="0" collapsed="false">
      <c r="A497" s="4" t="s">
        <v>1040</v>
      </c>
      <c r="B497" s="4" t="n">
        <v>1</v>
      </c>
      <c r="C497" s="4" t="n">
        <v>17</v>
      </c>
      <c r="D497" s="4" t="n">
        <v>1.671849</v>
      </c>
      <c r="E497" s="4" t="n">
        <v>1.767034</v>
      </c>
      <c r="F497" s="4" t="n">
        <v>0.9303191</v>
      </c>
      <c r="G497" s="4" t="n">
        <v>0.959733</v>
      </c>
      <c r="H497" s="4" t="n">
        <v>0.8882377</v>
      </c>
      <c r="I497" s="4" t="n">
        <v>1.036983</v>
      </c>
      <c r="J497" s="4" t="n">
        <v>13</v>
      </c>
      <c r="K497" s="4" t="n">
        <v>0.1412162</v>
      </c>
      <c r="L497" s="4" t="n">
        <v>0.1424115</v>
      </c>
      <c r="M497" s="4" t="n">
        <v>10208090</v>
      </c>
      <c r="N497" s="4" t="n">
        <v>6248826</v>
      </c>
      <c r="O497" s="4" t="n">
        <v>3959261</v>
      </c>
      <c r="P497" s="4" t="n">
        <v>40</v>
      </c>
      <c r="Q497" s="4" t="n">
        <v>0.336954</v>
      </c>
    </row>
    <row r="498" customFormat="false" ht="12.75" hidden="false" customHeight="true" outlineLevel="0" collapsed="false">
      <c r="A498" s="4" t="s">
        <v>1043</v>
      </c>
      <c r="B498" s="4" t="n">
        <v>1</v>
      </c>
      <c r="C498" s="4" t="n">
        <v>3</v>
      </c>
      <c r="D498" s="4" t="n">
        <v>2.890006</v>
      </c>
      <c r="E498" s="4" t="n">
        <v>2.876126</v>
      </c>
      <c r="F498" s="4" t="n">
        <v>1.578208</v>
      </c>
      <c r="G498" s="4" t="n">
        <v>1.582568</v>
      </c>
      <c r="H498" s="4" t="n">
        <v>0.9110833</v>
      </c>
      <c r="I498" s="4" t="n">
        <v>2.74895</v>
      </c>
      <c r="J498" s="4" t="n">
        <v>3</v>
      </c>
      <c r="K498" s="4" t="n">
        <v>0.5368406</v>
      </c>
      <c r="L498" s="4" t="n">
        <v>0.4879523</v>
      </c>
      <c r="M498" s="4" t="n">
        <v>22938960</v>
      </c>
      <c r="N498" s="4" t="n">
        <v>14102630</v>
      </c>
      <c r="O498" s="4" t="n">
        <v>8836330</v>
      </c>
      <c r="P498" s="4" t="n">
        <v>31</v>
      </c>
      <c r="Q498" s="4" t="n">
        <v>0.005216436</v>
      </c>
    </row>
    <row r="499" customFormat="false" ht="12.75" hidden="false" customHeight="true" outlineLevel="0" collapsed="false">
      <c r="A499" s="4" t="s">
        <v>1044</v>
      </c>
      <c r="B499" s="4" t="n">
        <v>1</v>
      </c>
      <c r="C499" s="4" t="n">
        <v>5</v>
      </c>
      <c r="D499" s="4" t="n">
        <v>2.0803</v>
      </c>
      <c r="E499" s="4" t="n">
        <v>2.089298</v>
      </c>
      <c r="F499" s="4" t="n">
        <v>1.087406</v>
      </c>
      <c r="G499" s="4" t="n">
        <v>1.175543</v>
      </c>
      <c r="H499" s="4" t="n">
        <v>1.042285</v>
      </c>
      <c r="I499" s="4" t="n">
        <v>1.325838</v>
      </c>
      <c r="J499" s="4" t="n">
        <v>7</v>
      </c>
      <c r="K499" s="4" t="n">
        <v>0.1495515</v>
      </c>
      <c r="L499" s="4" t="n">
        <v>0.1624095</v>
      </c>
      <c r="M499" s="4" t="n">
        <v>13986580</v>
      </c>
      <c r="N499" s="4" t="n">
        <v>8615052</v>
      </c>
      <c r="O499" s="4" t="n">
        <v>5371530</v>
      </c>
      <c r="P499" s="4" t="n">
        <v>17</v>
      </c>
      <c r="Q499" s="4" t="n">
        <v>0.4973869</v>
      </c>
    </row>
    <row r="500" customFormat="false" ht="12.75" hidden="false" customHeight="true" outlineLevel="0" collapsed="false">
      <c r="A500" s="4" t="s">
        <v>1048</v>
      </c>
      <c r="B500" s="4" t="n">
        <v>1</v>
      </c>
      <c r="C500" s="4" t="n">
        <v>3</v>
      </c>
      <c r="D500" s="4" t="n">
        <v>1.997918</v>
      </c>
      <c r="E500" s="4" t="n">
        <v>1.997918</v>
      </c>
      <c r="F500" s="4" t="n">
        <v>1.057236</v>
      </c>
      <c r="G500" s="4" t="n">
        <v>1.057236</v>
      </c>
      <c r="H500" s="4" t="n">
        <v>1.008243</v>
      </c>
      <c r="I500" s="4" t="n">
        <v>1.108609</v>
      </c>
      <c r="J500" s="4" t="n">
        <v>2</v>
      </c>
      <c r="K500" s="4" t="n">
        <v>0.030188</v>
      </c>
      <c r="L500" s="4" t="n">
        <v>0.03423575</v>
      </c>
      <c r="M500" s="4" t="n">
        <v>3252673</v>
      </c>
      <c r="N500" s="4" t="n">
        <v>2066544</v>
      </c>
      <c r="O500" s="4" t="n">
        <v>1186129</v>
      </c>
      <c r="P500" s="4" t="n">
        <v>13</v>
      </c>
      <c r="Q500" s="4" t="n">
        <v>0.4977712</v>
      </c>
    </row>
    <row r="501" customFormat="false" ht="12.75" hidden="false" customHeight="true" outlineLevel="0" collapsed="false">
      <c r="A501" s="4" t="s">
        <v>1050</v>
      </c>
      <c r="B501" s="4" t="n">
        <v>1</v>
      </c>
      <c r="C501" s="4" t="n">
        <v>3</v>
      </c>
      <c r="D501" s="4" t="n">
        <v>2.393031</v>
      </c>
      <c r="E501" s="4" t="n">
        <v>2.393031</v>
      </c>
      <c r="F501" s="4" t="n">
        <v>1.263184</v>
      </c>
      <c r="G501" s="4" t="n">
        <v>1.263184</v>
      </c>
      <c r="H501" s="4" t="n">
        <v>1.263184</v>
      </c>
      <c r="I501" s="4" t="n">
        <v>1.263184</v>
      </c>
      <c r="J501" s="4" t="n">
        <v>1</v>
      </c>
      <c r="K501" s="4" t="n">
        <v>0</v>
      </c>
      <c r="L501" s="4" t="n">
        <v>0</v>
      </c>
      <c r="M501" s="4" t="n">
        <v>776898</v>
      </c>
      <c r="N501" s="4" t="n">
        <v>525790</v>
      </c>
      <c r="O501" s="4" t="n">
        <v>251108</v>
      </c>
      <c r="P501" s="4" t="n">
        <v>3</v>
      </c>
      <c r="Q501" s="4" t="n">
        <v>0.3722389</v>
      </c>
    </row>
    <row r="502" customFormat="false" ht="12.75" hidden="false" customHeight="true" outlineLevel="0" collapsed="false">
      <c r="A502" s="4" t="s">
        <v>1051</v>
      </c>
      <c r="B502" s="4" t="n">
        <v>1</v>
      </c>
      <c r="C502" s="4" t="n">
        <v>1</v>
      </c>
      <c r="D502" s="4" t="n">
        <v>1.867553</v>
      </c>
      <c r="E502" s="4" t="n">
        <v>1.867553</v>
      </c>
      <c r="F502" s="4" t="n">
        <v>1.053685</v>
      </c>
      <c r="G502" s="4" t="n">
        <v>1.053685</v>
      </c>
      <c r="H502" s="4" t="n">
        <v>1.053685</v>
      </c>
      <c r="I502" s="4" t="n">
        <v>1.053685</v>
      </c>
      <c r="J502" s="4" t="n">
        <v>1</v>
      </c>
      <c r="K502" s="4" t="n">
        <v>0</v>
      </c>
      <c r="L502" s="4" t="n">
        <v>0</v>
      </c>
      <c r="M502" s="4" t="n">
        <v>39707</v>
      </c>
      <c r="N502" s="4" t="n">
        <v>22367</v>
      </c>
      <c r="O502" s="4" t="n">
        <v>17340</v>
      </c>
      <c r="P502" s="4" t="n">
        <v>1</v>
      </c>
      <c r="Q502" s="4" t="n">
        <v>0.4825964</v>
      </c>
    </row>
    <row r="503" customFormat="false" ht="12.75" hidden="false" customHeight="true" outlineLevel="0" collapsed="false">
      <c r="A503" s="4" t="s">
        <v>1052</v>
      </c>
      <c r="B503" s="4" t="n">
        <v>1</v>
      </c>
      <c r="C503" s="4" t="n">
        <v>5</v>
      </c>
      <c r="D503" s="4" t="n">
        <v>2.408942</v>
      </c>
      <c r="E503" s="4" t="n">
        <v>2.471717</v>
      </c>
      <c r="F503" s="4" t="n">
        <v>1.2471</v>
      </c>
      <c r="G503" s="4" t="n">
        <v>1.30079</v>
      </c>
      <c r="H503" s="4" t="n">
        <v>1.101008</v>
      </c>
      <c r="I503" s="4" t="n">
        <v>1.536822</v>
      </c>
      <c r="J503" s="4" t="n">
        <v>3</v>
      </c>
      <c r="K503" s="4" t="n">
        <v>0.1922429</v>
      </c>
      <c r="L503" s="4" t="n">
        <v>0.1473526</v>
      </c>
      <c r="M503" s="4" t="n">
        <v>768848</v>
      </c>
      <c r="N503" s="4" t="n">
        <v>511344</v>
      </c>
      <c r="O503" s="4" t="n">
        <v>257504</v>
      </c>
      <c r="P503" s="4" t="n">
        <v>8</v>
      </c>
      <c r="Q503" s="4" t="n">
        <v>0.3785642</v>
      </c>
    </row>
    <row r="504" customFormat="false" ht="12.75" hidden="false" customHeight="true" outlineLevel="0" collapsed="false">
      <c r="A504" s="4" t="s">
        <v>1053</v>
      </c>
      <c r="B504" s="4" t="n">
        <v>1</v>
      </c>
      <c r="C504" s="4" t="n">
        <v>2</v>
      </c>
      <c r="D504" s="4" t="n">
        <v>2.37733</v>
      </c>
      <c r="E504" s="4" t="n">
        <v>2.37733</v>
      </c>
      <c r="F504" s="4" t="n">
        <v>1.31394</v>
      </c>
      <c r="G504" s="4" t="n">
        <v>1.31394</v>
      </c>
      <c r="H504" s="4" t="n">
        <v>1.31394</v>
      </c>
      <c r="I504" s="4" t="n">
        <v>1.31394</v>
      </c>
      <c r="J504" s="4" t="n">
        <v>1</v>
      </c>
      <c r="K504" s="4" t="n">
        <v>0</v>
      </c>
      <c r="L504" s="4" t="n">
        <v>0</v>
      </c>
      <c r="M504" s="4" t="n">
        <v>547820</v>
      </c>
      <c r="N504" s="4" t="n">
        <v>335990</v>
      </c>
      <c r="O504" s="4" t="n">
        <v>211830</v>
      </c>
      <c r="P504" s="4" t="n">
        <v>2</v>
      </c>
      <c r="Q504" s="4" t="n">
        <v>0.3338052</v>
      </c>
    </row>
    <row r="505" customFormat="false" ht="12.75" hidden="false" customHeight="true" outlineLevel="0" collapsed="false">
      <c r="A505" s="4" t="s">
        <v>1054</v>
      </c>
      <c r="B505" s="4" t="n">
        <v>1</v>
      </c>
      <c r="C505" s="4" t="n">
        <v>1</v>
      </c>
      <c r="D505" s="4" t="s">
        <v>13</v>
      </c>
      <c r="E505" s="4" t="n">
        <v>1</v>
      </c>
      <c r="F505" s="4" t="s">
        <v>13</v>
      </c>
      <c r="G505" s="4" t="n">
        <v>1</v>
      </c>
      <c r="H505" s="4" t="s">
        <v>13</v>
      </c>
      <c r="I505" s="4" t="s">
        <v>13</v>
      </c>
      <c r="J505" s="4" t="n">
        <v>0</v>
      </c>
      <c r="K505" s="4" t="s">
        <v>13</v>
      </c>
      <c r="L505" s="4" t="s">
        <v>13</v>
      </c>
      <c r="M505" s="4" t="n">
        <v>0</v>
      </c>
      <c r="N505" s="4" t="n">
        <v>0</v>
      </c>
      <c r="O505" s="4" t="n">
        <v>0</v>
      </c>
      <c r="P505" s="4" t="n">
        <v>1</v>
      </c>
      <c r="Q505" s="4" t="s">
        <v>13</v>
      </c>
    </row>
    <row r="506" customFormat="false" ht="12.75" hidden="false" customHeight="true" outlineLevel="0" collapsed="false">
      <c r="A506" s="4" t="s">
        <v>1057</v>
      </c>
      <c r="B506" s="4" t="n">
        <v>1</v>
      </c>
      <c r="C506" s="4" t="n">
        <v>6</v>
      </c>
      <c r="D506" s="4" t="n">
        <v>1.964559</v>
      </c>
      <c r="E506" s="4" t="n">
        <v>1.771478</v>
      </c>
      <c r="F506" s="4" t="n">
        <v>1.031726</v>
      </c>
      <c r="G506" s="4" t="n">
        <v>0.9628226</v>
      </c>
      <c r="H506" s="4" t="n">
        <v>0.5216377</v>
      </c>
      <c r="I506" s="4" t="n">
        <v>1.777148</v>
      </c>
      <c r="J506" s="4" t="n">
        <v>3</v>
      </c>
      <c r="K506" s="4" t="n">
        <v>0.5503639</v>
      </c>
      <c r="L506" s="4" t="n">
        <v>0.5416157</v>
      </c>
      <c r="M506" s="4" t="n">
        <v>2300948</v>
      </c>
      <c r="N506" s="4" t="n">
        <v>1246377</v>
      </c>
      <c r="O506" s="4" t="n">
        <v>1054571</v>
      </c>
      <c r="P506" s="4" t="n">
        <v>12</v>
      </c>
      <c r="Q506" s="4" t="n">
        <v>0.494763</v>
      </c>
    </row>
    <row r="507" customFormat="false" ht="12.75" hidden="false" customHeight="true" outlineLevel="0" collapsed="false">
      <c r="A507" s="4" t="s">
        <v>1060</v>
      </c>
      <c r="B507" s="4" t="n">
        <v>1</v>
      </c>
      <c r="C507" s="4" t="n">
        <v>16</v>
      </c>
      <c r="D507" s="4" t="n">
        <v>2.278268</v>
      </c>
      <c r="E507" s="4" t="n">
        <v>2.619935</v>
      </c>
      <c r="F507" s="4" t="n">
        <v>1.284769</v>
      </c>
      <c r="G507" s="4" t="n">
        <v>1.435142</v>
      </c>
      <c r="H507" s="4" t="n">
        <v>1.098726</v>
      </c>
      <c r="I507" s="4" t="n">
        <v>1.874565</v>
      </c>
      <c r="J507" s="4" t="n">
        <v>9</v>
      </c>
      <c r="K507" s="4" t="n">
        <v>0.4289567</v>
      </c>
      <c r="L507" s="4" t="n">
        <v>0.408846</v>
      </c>
      <c r="M507" s="4" t="n">
        <v>14935150</v>
      </c>
      <c r="N507" s="4" t="n">
        <v>9970908</v>
      </c>
      <c r="O507" s="4" t="n">
        <v>4964238</v>
      </c>
      <c r="P507" s="4" t="n">
        <v>44</v>
      </c>
      <c r="Q507" s="4" t="n">
        <v>0.2710431</v>
      </c>
    </row>
    <row r="508" customFormat="false" ht="12.75" hidden="false" customHeight="true" outlineLevel="0" collapsed="false">
      <c r="A508" s="4" t="s">
        <v>1064</v>
      </c>
      <c r="B508" s="4" t="n">
        <v>1</v>
      </c>
      <c r="C508" s="4" t="n">
        <v>1</v>
      </c>
      <c r="D508" s="4" t="s">
        <v>13</v>
      </c>
      <c r="E508" s="4" t="n">
        <v>1</v>
      </c>
      <c r="F508" s="4" t="s">
        <v>13</v>
      </c>
      <c r="G508" s="4" t="n">
        <v>1</v>
      </c>
      <c r="H508" s="4" t="s">
        <v>13</v>
      </c>
      <c r="I508" s="4" t="s">
        <v>13</v>
      </c>
      <c r="J508" s="4" t="n">
        <v>0</v>
      </c>
      <c r="K508" s="4" t="s">
        <v>13</v>
      </c>
      <c r="L508" s="4" t="s">
        <v>13</v>
      </c>
      <c r="M508" s="4" t="n">
        <v>0</v>
      </c>
      <c r="N508" s="4" t="n">
        <v>0</v>
      </c>
      <c r="O508" s="4" t="n">
        <v>0</v>
      </c>
      <c r="P508" s="4" t="n">
        <v>1</v>
      </c>
      <c r="Q508" s="4" t="s">
        <v>13</v>
      </c>
    </row>
    <row r="509" customFormat="false" ht="12.75" hidden="false" customHeight="true" outlineLevel="0" collapsed="false">
      <c r="A509" s="4" t="s">
        <v>1065</v>
      </c>
      <c r="B509" s="4" t="n">
        <v>1</v>
      </c>
      <c r="C509" s="4" t="n">
        <v>2</v>
      </c>
      <c r="D509" s="4" t="s">
        <v>13</v>
      </c>
      <c r="E509" s="4" t="n">
        <v>1</v>
      </c>
      <c r="F509" s="4" t="s">
        <v>13</v>
      </c>
      <c r="G509" s="4" t="n">
        <v>1</v>
      </c>
      <c r="H509" s="4" t="s">
        <v>13</v>
      </c>
      <c r="I509" s="4" t="s">
        <v>13</v>
      </c>
      <c r="J509" s="4" t="n">
        <v>0</v>
      </c>
      <c r="K509" s="4" t="s">
        <v>13</v>
      </c>
      <c r="L509" s="4" t="s">
        <v>13</v>
      </c>
      <c r="M509" s="4" t="n">
        <v>1546517</v>
      </c>
      <c r="N509" s="4" t="n">
        <v>1018460</v>
      </c>
      <c r="O509" s="4" t="n">
        <v>528057</v>
      </c>
      <c r="P509" s="4" t="n">
        <v>12</v>
      </c>
      <c r="Q509" s="4" t="s">
        <v>13</v>
      </c>
    </row>
    <row r="510" customFormat="false" ht="12.75" hidden="false" customHeight="true" outlineLevel="0" collapsed="false">
      <c r="A510" s="4" t="s">
        <v>1067</v>
      </c>
      <c r="B510" s="4" t="n">
        <v>1</v>
      </c>
      <c r="C510" s="4" t="n">
        <v>11</v>
      </c>
      <c r="D510" s="4" t="n">
        <v>1.595711</v>
      </c>
      <c r="E510" s="4" t="n">
        <v>2.131827</v>
      </c>
      <c r="F510" s="4" t="n">
        <v>0.9380863</v>
      </c>
      <c r="G510" s="4" t="n">
        <v>1.213158</v>
      </c>
      <c r="H510" s="4" t="n">
        <v>0.7136281</v>
      </c>
      <c r="I510" s="4" t="n">
        <v>2.062352</v>
      </c>
      <c r="J510" s="4" t="n">
        <v>11</v>
      </c>
      <c r="K510" s="4" t="n">
        <v>0.9022165</v>
      </c>
      <c r="L510" s="4" t="n">
        <v>0.8978918</v>
      </c>
      <c r="M510" s="4" t="n">
        <v>69418710</v>
      </c>
      <c r="N510" s="4" t="n">
        <v>42091530</v>
      </c>
      <c r="O510" s="4" t="n">
        <v>27327190</v>
      </c>
      <c r="P510" s="4" t="n">
        <v>68</v>
      </c>
      <c r="Q510" s="4" t="n">
        <v>0.3097322</v>
      </c>
    </row>
    <row r="511" customFormat="false" ht="12.75" hidden="false" customHeight="true" outlineLevel="0" collapsed="false">
      <c r="A511" s="4" t="s">
        <v>1069</v>
      </c>
      <c r="B511" s="4" t="n">
        <v>1</v>
      </c>
      <c r="C511" s="4" t="n">
        <v>1</v>
      </c>
      <c r="D511" s="4" t="n">
        <v>2.706653</v>
      </c>
      <c r="E511" s="4" t="n">
        <v>2.706653</v>
      </c>
      <c r="F511" s="4" t="n">
        <v>1.414707</v>
      </c>
      <c r="G511" s="4" t="n">
        <v>1.414707</v>
      </c>
      <c r="H511" s="4" t="n">
        <v>1.414707</v>
      </c>
      <c r="I511" s="4" t="n">
        <v>1.414707</v>
      </c>
      <c r="J511" s="4" t="n">
        <v>1</v>
      </c>
      <c r="K511" s="4" t="n">
        <v>0</v>
      </c>
      <c r="L511" s="4" t="n">
        <v>0</v>
      </c>
      <c r="M511" s="4" t="n">
        <v>110964</v>
      </c>
      <c r="N511" s="4" t="n">
        <v>71484</v>
      </c>
      <c r="O511" s="4" t="n">
        <v>39480</v>
      </c>
      <c r="P511" s="4" t="n">
        <v>1</v>
      </c>
      <c r="Q511" s="4" t="n">
        <v>0.2990867</v>
      </c>
    </row>
    <row r="512" customFormat="false" ht="12.75" hidden="false" customHeight="true" outlineLevel="0" collapsed="false">
      <c r="A512" s="4" t="s">
        <v>1077</v>
      </c>
      <c r="B512" s="4" t="n">
        <v>1</v>
      </c>
      <c r="C512" s="4" t="n">
        <v>1</v>
      </c>
      <c r="D512" s="4" t="n">
        <v>1.467674</v>
      </c>
      <c r="E512" s="4" t="n">
        <v>1.467674</v>
      </c>
      <c r="F512" s="4" t="n">
        <v>0.81686</v>
      </c>
      <c r="G512" s="4" t="n">
        <v>0.81686</v>
      </c>
      <c r="H512" s="4" t="n">
        <v>0.81686</v>
      </c>
      <c r="I512" s="4" t="n">
        <v>0.81686</v>
      </c>
      <c r="J512" s="4" t="n">
        <v>1</v>
      </c>
      <c r="K512" s="4" t="n">
        <v>0</v>
      </c>
      <c r="L512" s="4" t="n">
        <v>0</v>
      </c>
      <c r="M512" s="4" t="n">
        <v>72726</v>
      </c>
      <c r="N512" s="4" t="n">
        <v>49160</v>
      </c>
      <c r="O512" s="4" t="n">
        <v>23566</v>
      </c>
      <c r="P512" s="4" t="n">
        <v>1</v>
      </c>
      <c r="Q512" s="4" t="n">
        <v>0.3541844</v>
      </c>
    </row>
    <row r="513" customFormat="false" ht="12.75" hidden="false" customHeight="true" outlineLevel="0" collapsed="false">
      <c r="A513" s="4" t="s">
        <v>1078</v>
      </c>
      <c r="B513" s="4" t="n">
        <v>1</v>
      </c>
      <c r="C513" s="4" t="n">
        <v>2</v>
      </c>
      <c r="D513" s="4" t="n">
        <v>4.447312</v>
      </c>
      <c r="E513" s="4" t="n">
        <v>4.447312</v>
      </c>
      <c r="F513" s="4" t="n">
        <v>2.325681</v>
      </c>
      <c r="G513" s="4" t="n">
        <v>2.325681</v>
      </c>
      <c r="H513" s="4" t="n">
        <v>0.4628672</v>
      </c>
      <c r="I513" s="4" t="n">
        <v>11.68541</v>
      </c>
      <c r="J513" s="4" t="n">
        <v>2</v>
      </c>
      <c r="K513" s="4" t="n">
        <v>1.095354</v>
      </c>
      <c r="L513" s="4" t="n">
        <v>1.164798</v>
      </c>
      <c r="M513" s="4" t="n">
        <v>859966.3</v>
      </c>
      <c r="N513" s="4" t="n">
        <v>518672</v>
      </c>
      <c r="O513" s="4" t="n">
        <v>341294.3</v>
      </c>
      <c r="P513" s="4" t="n">
        <v>5</v>
      </c>
      <c r="Q513" s="4" t="n">
        <v>0.07625649</v>
      </c>
    </row>
    <row r="514" customFormat="false" ht="12.75" hidden="false" customHeight="true" outlineLevel="0" collapsed="false">
      <c r="A514" s="4" t="s">
        <v>1080</v>
      </c>
      <c r="B514" s="4" t="n">
        <v>1</v>
      </c>
      <c r="C514" s="4" t="n">
        <v>2</v>
      </c>
      <c r="D514" s="4" t="s">
        <v>13</v>
      </c>
      <c r="E514" s="4" t="n">
        <v>1</v>
      </c>
      <c r="F514" s="4" t="s">
        <v>13</v>
      </c>
      <c r="G514" s="4" t="n">
        <v>1</v>
      </c>
      <c r="H514" s="4" t="s">
        <v>13</v>
      </c>
      <c r="I514" s="4" t="s">
        <v>13</v>
      </c>
      <c r="J514" s="4" t="n">
        <v>0</v>
      </c>
      <c r="K514" s="4" t="s">
        <v>13</v>
      </c>
      <c r="L514" s="4" t="s">
        <v>13</v>
      </c>
      <c r="M514" s="4" t="n">
        <v>1399209</v>
      </c>
      <c r="N514" s="4" t="n">
        <v>847453</v>
      </c>
      <c r="O514" s="4" t="n">
        <v>551756</v>
      </c>
      <c r="P514" s="4" t="n">
        <v>6</v>
      </c>
      <c r="Q514" s="4" t="s">
        <v>13</v>
      </c>
    </row>
    <row r="515" customFormat="false" ht="12.75" hidden="false" customHeight="true" outlineLevel="0" collapsed="false">
      <c r="A515" s="4" t="s">
        <v>1083</v>
      </c>
      <c r="B515" s="4" t="n">
        <v>1</v>
      </c>
      <c r="C515" s="4" t="n">
        <v>5</v>
      </c>
      <c r="D515" s="4" t="n">
        <v>2.145614</v>
      </c>
      <c r="E515" s="4" t="n">
        <v>2.117545</v>
      </c>
      <c r="F515" s="4" t="n">
        <v>1.251486</v>
      </c>
      <c r="G515" s="4" t="n">
        <v>1.229213</v>
      </c>
      <c r="H515" s="4" t="n">
        <v>1.1357</v>
      </c>
      <c r="I515" s="4" t="n">
        <v>1.330425</v>
      </c>
      <c r="J515" s="4" t="n">
        <v>4</v>
      </c>
      <c r="K515" s="4" t="n">
        <v>0.06499323</v>
      </c>
      <c r="L515" s="4" t="n">
        <v>0.0807394</v>
      </c>
      <c r="M515" s="4" t="n">
        <v>22335710</v>
      </c>
      <c r="N515" s="4" t="n">
        <v>14528460</v>
      </c>
      <c r="O515" s="4" t="n">
        <v>7807250</v>
      </c>
      <c r="P515" s="4" t="n">
        <v>31</v>
      </c>
      <c r="Q515" s="4" t="n">
        <v>0.1155181</v>
      </c>
    </row>
    <row r="516" customFormat="false" ht="12.75" hidden="false" customHeight="true" outlineLevel="0" collapsed="false">
      <c r="A516" s="4" t="s">
        <v>1084</v>
      </c>
      <c r="B516" s="4" t="n">
        <v>1</v>
      </c>
      <c r="C516" s="4" t="n">
        <v>8</v>
      </c>
      <c r="D516" s="4" t="n">
        <v>2.339236</v>
      </c>
      <c r="E516" s="4" t="n">
        <v>2.186363</v>
      </c>
      <c r="F516" s="4" t="n">
        <v>1.298145</v>
      </c>
      <c r="G516" s="4" t="n">
        <v>1.187641</v>
      </c>
      <c r="H516" s="4" t="n">
        <v>0.9317246</v>
      </c>
      <c r="I516" s="4" t="n">
        <v>1.513851</v>
      </c>
      <c r="J516" s="4" t="n">
        <v>5</v>
      </c>
      <c r="K516" s="4" t="n">
        <v>0.30812</v>
      </c>
      <c r="L516" s="4" t="n">
        <v>0.2768702</v>
      </c>
      <c r="M516" s="4" t="n">
        <v>8176556</v>
      </c>
      <c r="N516" s="4" t="n">
        <v>5016817</v>
      </c>
      <c r="O516" s="4" t="n">
        <v>3159739</v>
      </c>
      <c r="P516" s="4" t="n">
        <v>29</v>
      </c>
      <c r="Q516" s="4" t="n">
        <v>0.3225148</v>
      </c>
    </row>
    <row r="517" customFormat="false" ht="12.75" hidden="false" customHeight="true" outlineLevel="0" collapsed="false">
      <c r="A517" s="4" t="s">
        <v>1085</v>
      </c>
      <c r="B517" s="4" t="n">
        <v>1</v>
      </c>
      <c r="C517" s="4" t="n">
        <v>4</v>
      </c>
      <c r="D517" s="4" t="n">
        <v>1.733733</v>
      </c>
      <c r="E517" s="4" t="n">
        <v>1.731456</v>
      </c>
      <c r="F517" s="4" t="n">
        <v>0.9373828</v>
      </c>
      <c r="G517" s="4" t="n">
        <v>0.9359853</v>
      </c>
      <c r="H517" s="4" t="n">
        <v>0.9312395</v>
      </c>
      <c r="I517" s="4" t="n">
        <v>0.9407554</v>
      </c>
      <c r="J517" s="4" t="n">
        <v>3</v>
      </c>
      <c r="K517" s="4" t="n">
        <v>0.01578634</v>
      </c>
      <c r="L517" s="4" t="n">
        <v>0.004492139</v>
      </c>
      <c r="M517" s="4" t="n">
        <v>1739674</v>
      </c>
      <c r="N517" s="4" t="n">
        <v>1044145</v>
      </c>
      <c r="O517" s="4" t="n">
        <v>695529</v>
      </c>
      <c r="P517" s="4" t="n">
        <v>13</v>
      </c>
      <c r="Q517" s="4" t="n">
        <v>0.4335345</v>
      </c>
    </row>
    <row r="518" customFormat="false" ht="12.75" hidden="false" customHeight="true" outlineLevel="0" collapsed="false">
      <c r="A518" s="4" t="s">
        <v>1086</v>
      </c>
      <c r="B518" s="4" t="n">
        <v>1</v>
      </c>
      <c r="C518" s="4" t="n">
        <v>2</v>
      </c>
      <c r="D518" s="4" t="n">
        <v>0.493048</v>
      </c>
      <c r="E518" s="4" t="n">
        <v>0.493048</v>
      </c>
      <c r="F518" s="4" t="n">
        <v>0.2781951</v>
      </c>
      <c r="G518" s="4" t="n">
        <v>0.2781951</v>
      </c>
      <c r="H518" s="4" t="n">
        <v>0.2781951</v>
      </c>
      <c r="I518" s="4" t="n">
        <v>0.2781951</v>
      </c>
      <c r="J518" s="4" t="n">
        <v>1</v>
      </c>
      <c r="K518" s="4" t="n">
        <v>0</v>
      </c>
      <c r="L518" s="4" t="n">
        <v>0</v>
      </c>
      <c r="M518" s="4" t="n">
        <v>67334</v>
      </c>
      <c r="N518" s="4" t="n">
        <v>26007</v>
      </c>
      <c r="O518" s="4" t="n">
        <v>41327</v>
      </c>
      <c r="P518" s="4" t="n">
        <v>2</v>
      </c>
      <c r="Q518" s="4" t="n">
        <v>0.01612514</v>
      </c>
    </row>
    <row r="519" customFormat="false" ht="12.75" hidden="false" customHeight="true" outlineLevel="0" collapsed="false">
      <c r="A519" s="4" t="s">
        <v>1087</v>
      </c>
      <c r="B519" s="4" t="n">
        <v>1</v>
      </c>
      <c r="C519" s="4" t="n">
        <v>2</v>
      </c>
      <c r="D519" s="4" t="n">
        <v>1.786406</v>
      </c>
      <c r="E519" s="4" t="n">
        <v>1.786406</v>
      </c>
      <c r="F519" s="4" t="n">
        <v>0.9435345</v>
      </c>
      <c r="G519" s="4" t="n">
        <v>0.9435345</v>
      </c>
      <c r="H519" s="4" t="n">
        <v>0.6072134</v>
      </c>
      <c r="I519" s="4" t="n">
        <v>1.466136</v>
      </c>
      <c r="J519" s="4" t="n">
        <v>2</v>
      </c>
      <c r="K519" s="4" t="n">
        <v>0.3330698</v>
      </c>
      <c r="L519" s="4" t="n">
        <v>0.3180195</v>
      </c>
      <c r="M519" s="4" t="n">
        <v>207549</v>
      </c>
      <c r="N519" s="4" t="n">
        <v>128761</v>
      </c>
      <c r="O519" s="4" t="n">
        <v>78788</v>
      </c>
      <c r="P519" s="4" t="n">
        <v>2</v>
      </c>
      <c r="Q519" s="4" t="n">
        <v>0.4375448</v>
      </c>
    </row>
    <row r="520" customFormat="false" ht="12.75" hidden="false" customHeight="true" outlineLevel="0" collapsed="false">
      <c r="A520" s="4" t="s">
        <v>1088</v>
      </c>
      <c r="B520" s="4" t="n">
        <v>1</v>
      </c>
      <c r="C520" s="4" t="n">
        <v>1</v>
      </c>
      <c r="D520" s="4" t="s">
        <v>13</v>
      </c>
      <c r="E520" s="4" t="n">
        <v>1</v>
      </c>
      <c r="F520" s="4" t="s">
        <v>13</v>
      </c>
      <c r="G520" s="4" t="n">
        <v>1</v>
      </c>
      <c r="H520" s="4" t="s">
        <v>13</v>
      </c>
      <c r="I520" s="4" t="s">
        <v>13</v>
      </c>
      <c r="J520" s="4" t="n">
        <v>0</v>
      </c>
      <c r="K520" s="4" t="s">
        <v>13</v>
      </c>
      <c r="L520" s="4" t="s">
        <v>13</v>
      </c>
      <c r="M520" s="4" t="n">
        <v>0</v>
      </c>
      <c r="N520" s="4" t="n">
        <v>0</v>
      </c>
      <c r="O520" s="4" t="n">
        <v>0</v>
      </c>
      <c r="P520" s="4" t="n">
        <v>1</v>
      </c>
      <c r="Q520" s="4" t="s">
        <v>13</v>
      </c>
    </row>
    <row r="521" customFormat="false" ht="12.75" hidden="false" customHeight="true" outlineLevel="0" collapsed="false">
      <c r="A521" s="4" t="s">
        <v>1089</v>
      </c>
      <c r="B521" s="4" t="n">
        <v>1</v>
      </c>
      <c r="C521" s="4" t="n">
        <v>1</v>
      </c>
      <c r="D521" s="4" t="n">
        <v>2.46269</v>
      </c>
      <c r="E521" s="4" t="n">
        <v>2.46269</v>
      </c>
      <c r="F521" s="4" t="n">
        <v>1.291272</v>
      </c>
      <c r="G521" s="4" t="n">
        <v>1.291272</v>
      </c>
      <c r="H521" s="4" t="n">
        <v>1.291272</v>
      </c>
      <c r="I521" s="4" t="n">
        <v>1.291272</v>
      </c>
      <c r="J521" s="4" t="n">
        <v>1</v>
      </c>
      <c r="K521" s="4" t="n">
        <v>0</v>
      </c>
      <c r="L521" s="4" t="n">
        <v>0</v>
      </c>
      <c r="M521" s="4" t="n">
        <v>104720</v>
      </c>
      <c r="N521" s="4" t="n">
        <v>75747</v>
      </c>
      <c r="O521" s="4" t="n">
        <v>28973</v>
      </c>
      <c r="P521" s="4" t="n">
        <v>1</v>
      </c>
      <c r="Q521" s="4" t="n">
        <v>0.3529962</v>
      </c>
    </row>
    <row r="522" customFormat="false" ht="12.75" hidden="false" customHeight="true" outlineLevel="0" collapsed="false">
      <c r="A522" s="4" t="s">
        <v>1091</v>
      </c>
      <c r="B522" s="4" t="n">
        <v>1</v>
      </c>
      <c r="C522" s="4" t="n">
        <v>1</v>
      </c>
      <c r="D522" s="4" t="n">
        <v>1.878005</v>
      </c>
      <c r="E522" s="4" t="n">
        <v>1.878005</v>
      </c>
      <c r="F522" s="4" t="n">
        <v>0.9830908</v>
      </c>
      <c r="G522" s="4" t="n">
        <v>0.9830908</v>
      </c>
      <c r="H522" s="4" t="n">
        <v>0.9830908</v>
      </c>
      <c r="I522" s="4" t="n">
        <v>0.9830908</v>
      </c>
      <c r="J522" s="4" t="n">
        <v>1</v>
      </c>
      <c r="K522" s="4" t="n">
        <v>0</v>
      </c>
      <c r="L522" s="4" t="n">
        <v>0</v>
      </c>
      <c r="M522" s="4" t="n">
        <v>122841</v>
      </c>
      <c r="N522" s="4" t="n">
        <v>71267</v>
      </c>
      <c r="O522" s="4" t="n">
        <v>51574</v>
      </c>
      <c r="P522" s="4" t="n">
        <v>2</v>
      </c>
      <c r="Q522" s="4" t="n">
        <v>0.4720416</v>
      </c>
    </row>
    <row r="523" customFormat="false" ht="12.75" hidden="false" customHeight="true" outlineLevel="0" collapsed="false">
      <c r="A523" s="4" t="s">
        <v>1092</v>
      </c>
      <c r="B523" s="4" t="n">
        <v>1</v>
      </c>
      <c r="C523" s="4" t="n">
        <v>6</v>
      </c>
      <c r="D523" s="4" t="n">
        <v>1.730379</v>
      </c>
      <c r="E523" s="4" t="n">
        <v>1.744413</v>
      </c>
      <c r="F523" s="4" t="n">
        <v>1.020345</v>
      </c>
      <c r="G523" s="4" t="n">
        <v>1.018671</v>
      </c>
      <c r="H523" s="4" t="n">
        <v>0.9907623</v>
      </c>
      <c r="I523" s="4" t="n">
        <v>1.047365</v>
      </c>
      <c r="J523" s="4" t="n">
        <v>4</v>
      </c>
      <c r="K523" s="4" t="n">
        <v>0.03662239</v>
      </c>
      <c r="L523" s="4" t="n">
        <v>0.02834605</v>
      </c>
      <c r="M523" s="4" t="n">
        <v>17879030</v>
      </c>
      <c r="N523" s="4" t="n">
        <v>11336770</v>
      </c>
      <c r="O523" s="4" t="n">
        <v>6542264</v>
      </c>
      <c r="P523" s="4" t="n">
        <v>21</v>
      </c>
      <c r="Q523" s="4" t="n">
        <v>0.4989863</v>
      </c>
    </row>
    <row r="524" customFormat="false" ht="12.75" hidden="false" customHeight="true" outlineLevel="0" collapsed="false">
      <c r="A524" s="4" t="s">
        <v>1094</v>
      </c>
      <c r="B524" s="4" t="n">
        <v>1</v>
      </c>
      <c r="C524" s="4" t="n">
        <v>2</v>
      </c>
      <c r="D524" s="4" t="n">
        <v>1.168456</v>
      </c>
      <c r="E524" s="4" t="n">
        <v>1.168456</v>
      </c>
      <c r="F524" s="4" t="n">
        <v>0.6230918</v>
      </c>
      <c r="G524" s="4" t="n">
        <v>0.6230918</v>
      </c>
      <c r="H524" s="4" t="n">
        <v>0.6230918</v>
      </c>
      <c r="I524" s="4" t="n">
        <v>0.6230918</v>
      </c>
      <c r="J524" s="4" t="n">
        <v>1</v>
      </c>
      <c r="K524" s="4" t="n">
        <v>0</v>
      </c>
      <c r="L524" s="4" t="n">
        <v>0</v>
      </c>
      <c r="M524" s="4" t="n">
        <v>504365</v>
      </c>
      <c r="N524" s="4" t="n">
        <v>300090</v>
      </c>
      <c r="O524" s="4" t="n">
        <v>204275</v>
      </c>
      <c r="P524" s="4" t="n">
        <v>2</v>
      </c>
      <c r="Q524" s="4" t="n">
        <v>0.1578474</v>
      </c>
    </row>
    <row r="525" customFormat="false" ht="12.75" hidden="false" customHeight="true" outlineLevel="0" collapsed="false">
      <c r="A525" s="4" t="s">
        <v>1095</v>
      </c>
      <c r="B525" s="4" t="n">
        <v>1</v>
      </c>
      <c r="C525" s="4" t="n">
        <v>2</v>
      </c>
      <c r="D525" s="4" t="s">
        <v>13</v>
      </c>
      <c r="E525" s="4" t="n">
        <v>1</v>
      </c>
      <c r="F525" s="4" t="s">
        <v>13</v>
      </c>
      <c r="G525" s="4" t="n">
        <v>1</v>
      </c>
      <c r="H525" s="4" t="s">
        <v>13</v>
      </c>
      <c r="I525" s="4" t="s">
        <v>13</v>
      </c>
      <c r="J525" s="4" t="n">
        <v>0</v>
      </c>
      <c r="K525" s="4" t="s">
        <v>13</v>
      </c>
      <c r="L525" s="4" t="s">
        <v>13</v>
      </c>
      <c r="M525" s="4" t="n">
        <v>168133</v>
      </c>
      <c r="N525" s="4" t="n">
        <v>86608</v>
      </c>
      <c r="O525" s="4" t="n">
        <v>81525</v>
      </c>
      <c r="P525" s="4" t="n">
        <v>2</v>
      </c>
      <c r="Q525" s="4" t="s">
        <v>13</v>
      </c>
    </row>
    <row r="526" customFormat="false" ht="12.75" hidden="false" customHeight="true" outlineLevel="0" collapsed="false">
      <c r="A526" s="4" t="s">
        <v>1099</v>
      </c>
      <c r="B526" s="4" t="n">
        <v>1</v>
      </c>
      <c r="C526" s="4" t="n">
        <v>7</v>
      </c>
      <c r="D526" s="4" t="n">
        <v>1.667682</v>
      </c>
      <c r="E526" s="4" t="n">
        <v>1.645247</v>
      </c>
      <c r="F526" s="4" t="n">
        <v>0.9666078</v>
      </c>
      <c r="G526" s="4" t="n">
        <v>0.927267</v>
      </c>
      <c r="H526" s="4" t="n">
        <v>0.8429776</v>
      </c>
      <c r="I526" s="4" t="n">
        <v>1.019985</v>
      </c>
      <c r="J526" s="4" t="n">
        <v>8</v>
      </c>
      <c r="K526" s="4" t="n">
        <v>0.1091732</v>
      </c>
      <c r="L526" s="4" t="n">
        <v>0.1375268</v>
      </c>
      <c r="M526" s="4" t="n">
        <v>17464260</v>
      </c>
      <c r="N526" s="4" t="n">
        <v>10928090</v>
      </c>
      <c r="O526" s="4" t="n">
        <v>6536176</v>
      </c>
      <c r="P526" s="4" t="n">
        <v>40</v>
      </c>
      <c r="Q526" s="4" t="n">
        <v>0.3742725</v>
      </c>
    </row>
    <row r="527" customFormat="false" ht="12.75" hidden="false" customHeight="true" outlineLevel="0" collapsed="false">
      <c r="A527" s="4" t="s">
        <v>1100</v>
      </c>
      <c r="B527" s="4" t="n">
        <v>1</v>
      </c>
      <c r="C527" s="4" t="n">
        <v>6</v>
      </c>
      <c r="D527" s="4" t="n">
        <v>1.836778</v>
      </c>
      <c r="E527" s="4" t="n">
        <v>1.730941</v>
      </c>
      <c r="F527" s="4" t="n">
        <v>0.9999282</v>
      </c>
      <c r="G527" s="4" t="n">
        <v>0.9310697</v>
      </c>
      <c r="H527" s="4" t="n">
        <v>0.7375811</v>
      </c>
      <c r="I527" s="4" t="n">
        <v>1.175316</v>
      </c>
      <c r="J527" s="4" t="n">
        <v>4</v>
      </c>
      <c r="K527" s="4" t="n">
        <v>0.2517779</v>
      </c>
      <c r="L527" s="4" t="n">
        <v>0.2377124</v>
      </c>
      <c r="M527" s="4" t="n">
        <v>2426793</v>
      </c>
      <c r="N527" s="4" t="n">
        <v>1431561</v>
      </c>
      <c r="O527" s="4" t="n">
        <v>995232</v>
      </c>
      <c r="P527" s="4" t="n">
        <v>14</v>
      </c>
      <c r="Q527" s="4" t="n">
        <v>0.4661983</v>
      </c>
    </row>
    <row r="528" customFormat="false" ht="12.75" hidden="false" customHeight="true" outlineLevel="0" collapsed="false">
      <c r="A528" s="4" t="s">
        <v>1104</v>
      </c>
      <c r="B528" s="4" t="n">
        <v>1</v>
      </c>
      <c r="C528" s="4" t="n">
        <v>1</v>
      </c>
      <c r="D528" s="4" t="n">
        <v>8.126778</v>
      </c>
      <c r="E528" s="4" t="n">
        <v>8.126778</v>
      </c>
      <c r="F528" s="4" t="n">
        <v>4.468475</v>
      </c>
      <c r="G528" s="4" t="n">
        <v>4.468475</v>
      </c>
      <c r="H528" s="4" t="n">
        <v>4.468475</v>
      </c>
      <c r="I528" s="4" t="n">
        <v>4.468475</v>
      </c>
      <c r="J528" s="4" t="n">
        <v>1</v>
      </c>
      <c r="K528" s="4" t="n">
        <v>0</v>
      </c>
      <c r="L528" s="4" t="n">
        <v>0</v>
      </c>
      <c r="M528" s="4" t="n">
        <v>416048</v>
      </c>
      <c r="N528" s="4" t="n">
        <v>368010</v>
      </c>
      <c r="O528" s="4" t="n">
        <v>48038</v>
      </c>
      <c r="P528" s="4" t="n">
        <v>1</v>
      </c>
      <c r="Q528" s="4" t="n">
        <v>0.001839647</v>
      </c>
    </row>
    <row r="529" customFormat="false" ht="12.75" hidden="false" customHeight="true" outlineLevel="0" collapsed="false">
      <c r="A529" s="4" t="s">
        <v>1106</v>
      </c>
      <c r="B529" s="4" t="n">
        <v>1</v>
      </c>
      <c r="C529" s="4" t="n">
        <v>10</v>
      </c>
      <c r="D529" s="4" t="n">
        <v>2.010737</v>
      </c>
      <c r="E529" s="4" t="n">
        <v>1.92101</v>
      </c>
      <c r="F529" s="4" t="n">
        <v>1.137255</v>
      </c>
      <c r="G529" s="4" t="n">
        <v>1.089582</v>
      </c>
      <c r="H529" s="4" t="n">
        <v>1.015757</v>
      </c>
      <c r="I529" s="4" t="n">
        <v>1.168773</v>
      </c>
      <c r="J529" s="4" t="n">
        <v>9</v>
      </c>
      <c r="K529" s="4" t="n">
        <v>0.1097176</v>
      </c>
      <c r="L529" s="4" t="n">
        <v>0.107388</v>
      </c>
      <c r="M529" s="4" t="n">
        <v>32035840</v>
      </c>
      <c r="N529" s="4" t="n">
        <v>20441830</v>
      </c>
      <c r="O529" s="4" t="n">
        <v>11594000</v>
      </c>
      <c r="P529" s="4" t="n">
        <v>58</v>
      </c>
      <c r="Q529" s="4" t="n">
        <v>0.2626859</v>
      </c>
    </row>
    <row r="530" customFormat="false" ht="12.75" hidden="false" customHeight="true" outlineLevel="0" collapsed="false">
      <c r="A530" s="4" t="s">
        <v>1107</v>
      </c>
      <c r="B530" s="4" t="n">
        <v>1</v>
      </c>
      <c r="C530" s="4" t="n">
        <v>10</v>
      </c>
      <c r="D530" s="4" t="n">
        <v>1.84604</v>
      </c>
      <c r="E530" s="4" t="n">
        <v>1.846084</v>
      </c>
      <c r="F530" s="4" t="n">
        <v>0.9759906</v>
      </c>
      <c r="G530" s="4" t="n">
        <v>1.005569</v>
      </c>
      <c r="H530" s="4" t="n">
        <v>0.9117751</v>
      </c>
      <c r="I530" s="4" t="n">
        <v>1.109011</v>
      </c>
      <c r="J530" s="4" t="n">
        <v>7</v>
      </c>
      <c r="K530" s="4" t="n">
        <v>0.1366814</v>
      </c>
      <c r="L530" s="4" t="n">
        <v>0.1321733</v>
      </c>
      <c r="M530" s="4" t="n">
        <v>6746675</v>
      </c>
      <c r="N530" s="4" t="n">
        <v>4228148</v>
      </c>
      <c r="O530" s="4" t="n">
        <v>2518527</v>
      </c>
      <c r="P530" s="4" t="n">
        <v>37</v>
      </c>
      <c r="Q530" s="4" t="n">
        <v>0.3916882</v>
      </c>
    </row>
    <row r="531" customFormat="false" ht="12.75" hidden="false" customHeight="true" outlineLevel="0" collapsed="false">
      <c r="A531" s="4" t="s">
        <v>1108</v>
      </c>
      <c r="B531" s="4" t="n">
        <v>1</v>
      </c>
      <c r="C531" s="4" t="n">
        <v>1</v>
      </c>
      <c r="D531" s="4" t="s">
        <v>13</v>
      </c>
      <c r="E531" s="4" t="n">
        <v>1</v>
      </c>
      <c r="F531" s="4" t="s">
        <v>13</v>
      </c>
      <c r="G531" s="4" t="n">
        <v>1</v>
      </c>
      <c r="H531" s="4" t="s">
        <v>13</v>
      </c>
      <c r="I531" s="4" t="s">
        <v>13</v>
      </c>
      <c r="J531" s="4" t="n">
        <v>0</v>
      </c>
      <c r="K531" s="4" t="s">
        <v>13</v>
      </c>
      <c r="L531" s="4" t="s">
        <v>13</v>
      </c>
      <c r="M531" s="4" t="n">
        <v>227119</v>
      </c>
      <c r="N531" s="4" t="n">
        <v>138770</v>
      </c>
      <c r="O531" s="4" t="n">
        <v>88349</v>
      </c>
      <c r="P531" s="4" t="n">
        <v>1</v>
      </c>
      <c r="Q531" s="4" t="s">
        <v>13</v>
      </c>
    </row>
    <row r="532" customFormat="false" ht="12.75" hidden="false" customHeight="true" outlineLevel="0" collapsed="false">
      <c r="A532" s="4" t="s">
        <v>1110</v>
      </c>
      <c r="B532" s="4" t="n">
        <v>1</v>
      </c>
      <c r="C532" s="4" t="n">
        <v>1</v>
      </c>
      <c r="D532" s="4" t="s">
        <v>13</v>
      </c>
      <c r="E532" s="4" t="n">
        <v>1</v>
      </c>
      <c r="F532" s="4" t="s">
        <v>13</v>
      </c>
      <c r="G532" s="4" t="n">
        <v>1</v>
      </c>
      <c r="H532" s="4" t="s">
        <v>13</v>
      </c>
      <c r="I532" s="4" t="s">
        <v>13</v>
      </c>
      <c r="J532" s="4" t="n">
        <v>0</v>
      </c>
      <c r="K532" s="4" t="s">
        <v>13</v>
      </c>
      <c r="L532" s="4" t="s">
        <v>13</v>
      </c>
      <c r="M532" s="4" t="n">
        <v>0</v>
      </c>
      <c r="N532" s="4" t="n">
        <v>0</v>
      </c>
      <c r="O532" s="4" t="n">
        <v>0</v>
      </c>
      <c r="P532" s="4" t="n">
        <v>1</v>
      </c>
      <c r="Q532" s="4" t="s">
        <v>13</v>
      </c>
    </row>
    <row r="533" customFormat="false" ht="12.75" hidden="false" customHeight="true" outlineLevel="0" collapsed="false">
      <c r="A533" s="4" t="s">
        <v>1115</v>
      </c>
      <c r="B533" s="4" t="n">
        <v>1</v>
      </c>
      <c r="C533" s="4" t="n">
        <v>4</v>
      </c>
      <c r="D533" s="4" t="s">
        <v>13</v>
      </c>
      <c r="E533" s="4" t="n">
        <v>1</v>
      </c>
      <c r="F533" s="4" t="s">
        <v>13</v>
      </c>
      <c r="G533" s="4" t="n">
        <v>1</v>
      </c>
      <c r="H533" s="4" t="s">
        <v>13</v>
      </c>
      <c r="I533" s="4" t="s">
        <v>13</v>
      </c>
      <c r="J533" s="4" t="n">
        <v>0</v>
      </c>
      <c r="K533" s="4" t="s">
        <v>13</v>
      </c>
      <c r="L533" s="4" t="s">
        <v>13</v>
      </c>
      <c r="M533" s="4" t="n">
        <v>492539</v>
      </c>
      <c r="N533" s="4" t="n">
        <v>302087</v>
      </c>
      <c r="O533" s="4" t="n">
        <v>190452</v>
      </c>
      <c r="P533" s="4" t="n">
        <v>4</v>
      </c>
      <c r="Q533" s="4" t="s">
        <v>13</v>
      </c>
    </row>
    <row r="534" customFormat="false" ht="12.75" hidden="false" customHeight="true" outlineLevel="0" collapsed="false">
      <c r="A534" s="4" t="s">
        <v>1118</v>
      </c>
      <c r="B534" s="4" t="n">
        <v>1</v>
      </c>
      <c r="C534" s="4" t="n">
        <v>15</v>
      </c>
      <c r="D534" s="4" t="n">
        <v>1.735991</v>
      </c>
      <c r="E534" s="4" t="n">
        <v>1.598532</v>
      </c>
      <c r="F534" s="4" t="n">
        <v>0.9441088</v>
      </c>
      <c r="G534" s="4" t="n">
        <v>0.8574794</v>
      </c>
      <c r="H534" s="4" t="n">
        <v>0.4400064</v>
      </c>
      <c r="I534" s="4" t="n">
        <v>1.671046</v>
      </c>
      <c r="J534" s="4" t="n">
        <v>9</v>
      </c>
      <c r="K534" s="4" t="n">
        <v>1.037337</v>
      </c>
      <c r="L534" s="4" t="n">
        <v>1.021237</v>
      </c>
      <c r="M534" s="4" t="n">
        <v>4124868</v>
      </c>
      <c r="N534" s="4" t="n">
        <v>1937447</v>
      </c>
      <c r="O534" s="4" t="n">
        <v>2187421</v>
      </c>
      <c r="P534" s="4" t="n">
        <v>19</v>
      </c>
      <c r="Q534" s="4" t="n">
        <v>0.3953209</v>
      </c>
    </row>
    <row r="535" customFormat="false" ht="12.75" hidden="false" customHeight="true" outlineLevel="0" collapsed="false">
      <c r="A535" s="4" t="s">
        <v>1121</v>
      </c>
      <c r="B535" s="4" t="n">
        <v>1</v>
      </c>
      <c r="C535" s="4" t="n">
        <v>1</v>
      </c>
      <c r="D535" s="4" t="s">
        <v>13</v>
      </c>
      <c r="E535" s="4" t="n">
        <v>1</v>
      </c>
      <c r="F535" s="4" t="s">
        <v>13</v>
      </c>
      <c r="G535" s="4" t="n">
        <v>1</v>
      </c>
      <c r="H535" s="4" t="s">
        <v>13</v>
      </c>
      <c r="I535" s="4" t="s">
        <v>13</v>
      </c>
      <c r="J535" s="4" t="n">
        <v>0</v>
      </c>
      <c r="K535" s="4" t="s">
        <v>13</v>
      </c>
      <c r="L535" s="4" t="s">
        <v>13</v>
      </c>
      <c r="M535" s="4" t="n">
        <v>207267</v>
      </c>
      <c r="N535" s="4" t="n">
        <v>130980</v>
      </c>
      <c r="O535" s="4" t="n">
        <v>76287</v>
      </c>
      <c r="P535" s="4" t="n">
        <v>1</v>
      </c>
      <c r="Q535" s="4" t="s">
        <v>13</v>
      </c>
    </row>
    <row r="536" customFormat="false" ht="12.75" hidden="false" customHeight="true" outlineLevel="0" collapsed="false">
      <c r="A536" s="4" t="s">
        <v>1122</v>
      </c>
      <c r="B536" s="4" t="n">
        <v>1</v>
      </c>
      <c r="C536" s="4" t="n">
        <v>3</v>
      </c>
      <c r="D536" s="4" t="n">
        <v>2.298111</v>
      </c>
      <c r="E536" s="4" t="n">
        <v>2.298111</v>
      </c>
      <c r="F536" s="4" t="n">
        <v>1.321982</v>
      </c>
      <c r="G536" s="4" t="n">
        <v>1.321982</v>
      </c>
      <c r="H536" s="4" t="n">
        <v>1.321982</v>
      </c>
      <c r="I536" s="4" t="n">
        <v>1.321982</v>
      </c>
      <c r="J536" s="4" t="n">
        <v>1</v>
      </c>
      <c r="K536" s="4" t="n">
        <v>0</v>
      </c>
      <c r="L536" s="4" t="n">
        <v>0</v>
      </c>
      <c r="M536" s="4" t="n">
        <v>2149770</v>
      </c>
      <c r="N536" s="4" t="n">
        <v>1516170</v>
      </c>
      <c r="O536" s="4" t="n">
        <v>633600</v>
      </c>
      <c r="P536" s="4" t="n">
        <v>10</v>
      </c>
      <c r="Q536" s="4" t="n">
        <v>0.2729528</v>
      </c>
    </row>
    <row r="537" customFormat="false" ht="12.75" hidden="false" customHeight="true" outlineLevel="0" collapsed="false">
      <c r="A537" s="4" t="s">
        <v>1123</v>
      </c>
      <c r="B537" s="4" t="n">
        <v>1</v>
      </c>
      <c r="C537" s="4" t="n">
        <v>1</v>
      </c>
      <c r="D537" s="4" t="s">
        <v>13</v>
      </c>
      <c r="E537" s="4" t="n">
        <v>1</v>
      </c>
      <c r="F537" s="4" t="s">
        <v>13</v>
      </c>
      <c r="G537" s="4" t="n">
        <v>1</v>
      </c>
      <c r="H537" s="4" t="s">
        <v>13</v>
      </c>
      <c r="I537" s="4" t="s">
        <v>13</v>
      </c>
      <c r="J537" s="4" t="n">
        <v>0</v>
      </c>
      <c r="K537" s="4" t="s">
        <v>13</v>
      </c>
      <c r="L537" s="4" t="s">
        <v>13</v>
      </c>
      <c r="M537" s="4" t="n">
        <v>77143</v>
      </c>
      <c r="N537" s="4" t="n">
        <v>46455</v>
      </c>
      <c r="O537" s="4" t="n">
        <v>30688</v>
      </c>
      <c r="P537" s="4" t="n">
        <v>1</v>
      </c>
      <c r="Q537" s="4" t="s">
        <v>13</v>
      </c>
    </row>
    <row r="538" customFormat="false" ht="12.75" hidden="false" customHeight="true" outlineLevel="0" collapsed="false">
      <c r="A538" s="4" t="s">
        <v>1124</v>
      </c>
      <c r="B538" s="4" t="n">
        <v>1</v>
      </c>
      <c r="C538" s="4" t="n">
        <v>1</v>
      </c>
      <c r="D538" s="4" t="n">
        <v>1.704158</v>
      </c>
      <c r="E538" s="4" t="n">
        <v>1.704158</v>
      </c>
      <c r="F538" s="4" t="n">
        <v>0.8702463</v>
      </c>
      <c r="G538" s="4" t="n">
        <v>0.8702463</v>
      </c>
      <c r="H538" s="4" t="n">
        <v>0.8702463</v>
      </c>
      <c r="I538" s="4" t="n">
        <v>0.8702463</v>
      </c>
      <c r="J538" s="4" t="n">
        <v>1</v>
      </c>
      <c r="K538" s="4" t="n">
        <v>0</v>
      </c>
      <c r="L538" s="4" t="n">
        <v>0</v>
      </c>
      <c r="M538" s="4" t="n">
        <v>177547</v>
      </c>
      <c r="N538" s="4" t="n">
        <v>107550</v>
      </c>
      <c r="O538" s="4" t="n">
        <v>69997</v>
      </c>
      <c r="P538" s="4" t="n">
        <v>1</v>
      </c>
      <c r="Q538" s="4" t="n">
        <v>0.388628</v>
      </c>
    </row>
    <row r="539" customFormat="false" ht="12.75" hidden="false" customHeight="true" outlineLevel="0" collapsed="false">
      <c r="A539" s="4" t="s">
        <v>1125</v>
      </c>
      <c r="B539" s="4" t="n">
        <v>1</v>
      </c>
      <c r="C539" s="4" t="n">
        <v>2</v>
      </c>
      <c r="D539" s="4" t="s">
        <v>13</v>
      </c>
      <c r="E539" s="4" t="n">
        <v>1</v>
      </c>
      <c r="F539" s="4" t="s">
        <v>13</v>
      </c>
      <c r="G539" s="4" t="n">
        <v>1</v>
      </c>
      <c r="H539" s="4" t="s">
        <v>13</v>
      </c>
      <c r="I539" s="4" t="s">
        <v>13</v>
      </c>
      <c r="J539" s="4" t="n">
        <v>0</v>
      </c>
      <c r="K539" s="4" t="s">
        <v>13</v>
      </c>
      <c r="L539" s="4" t="s">
        <v>13</v>
      </c>
      <c r="M539" s="4" t="n">
        <v>263330</v>
      </c>
      <c r="N539" s="4" t="n">
        <v>185610</v>
      </c>
      <c r="O539" s="4" t="n">
        <v>77720</v>
      </c>
      <c r="P539" s="4" t="n">
        <v>2</v>
      </c>
      <c r="Q539" s="4" t="s">
        <v>13</v>
      </c>
    </row>
    <row r="540" customFormat="false" ht="12.75" hidden="false" customHeight="true" outlineLevel="0" collapsed="false">
      <c r="A540" s="4" t="s">
        <v>1126</v>
      </c>
      <c r="B540" s="4" t="n">
        <v>1</v>
      </c>
      <c r="C540" s="4" t="n">
        <v>15</v>
      </c>
      <c r="D540" s="4" t="n">
        <v>1.811496</v>
      </c>
      <c r="E540" s="4" t="n">
        <v>1.935725</v>
      </c>
      <c r="F540" s="4" t="n">
        <v>0.9880447</v>
      </c>
      <c r="G540" s="4" t="n">
        <v>1.06344</v>
      </c>
      <c r="H540" s="4" t="n">
        <v>0.7058085</v>
      </c>
      <c r="I540" s="4" t="n">
        <v>1.602282</v>
      </c>
      <c r="J540" s="4" t="n">
        <v>11</v>
      </c>
      <c r="K540" s="4" t="n">
        <v>0.673631</v>
      </c>
      <c r="L540" s="4" t="n">
        <v>0.6936487</v>
      </c>
      <c r="M540" s="4" t="n">
        <v>13863480</v>
      </c>
      <c r="N540" s="4" t="n">
        <v>9156457</v>
      </c>
      <c r="O540" s="4" t="n">
        <v>4707026</v>
      </c>
      <c r="P540" s="4" t="n">
        <v>28</v>
      </c>
      <c r="Q540" s="4" t="n">
        <v>0.3940543</v>
      </c>
    </row>
    <row r="541" customFormat="false" ht="12.75" hidden="false" customHeight="true" outlineLevel="0" collapsed="false">
      <c r="A541" s="4" t="s">
        <v>1129</v>
      </c>
      <c r="B541" s="4" t="n">
        <v>1</v>
      </c>
      <c r="C541" s="4" t="n">
        <v>1</v>
      </c>
      <c r="D541" s="4" t="n">
        <v>1.693509</v>
      </c>
      <c r="E541" s="4" t="n">
        <v>1.693509</v>
      </c>
      <c r="F541" s="4" t="n">
        <v>0.8855827</v>
      </c>
      <c r="G541" s="4" t="n">
        <v>0.8855827</v>
      </c>
      <c r="H541" s="4" t="n">
        <v>0.8855827</v>
      </c>
      <c r="I541" s="4" t="n">
        <v>0.8855827</v>
      </c>
      <c r="J541" s="4" t="n">
        <v>1</v>
      </c>
      <c r="K541" s="4" t="n">
        <v>0</v>
      </c>
      <c r="L541" s="4" t="n">
        <v>0</v>
      </c>
      <c r="M541" s="4" t="n">
        <v>193882</v>
      </c>
      <c r="N541" s="4" t="n">
        <v>107530</v>
      </c>
      <c r="O541" s="4" t="n">
        <v>86352</v>
      </c>
      <c r="P541" s="4" t="n">
        <v>1</v>
      </c>
      <c r="Q541" s="4" t="n">
        <v>0.3924076</v>
      </c>
    </row>
    <row r="542" customFormat="false" ht="12.75" hidden="false" customHeight="true" outlineLevel="0" collapsed="false">
      <c r="A542" s="4" t="s">
        <v>1131</v>
      </c>
      <c r="B542" s="4" t="n">
        <v>1</v>
      </c>
      <c r="C542" s="4" t="n">
        <v>10</v>
      </c>
      <c r="D542" s="4" t="n">
        <v>1.803508</v>
      </c>
      <c r="E542" s="4" t="n">
        <v>1.832846</v>
      </c>
      <c r="F542" s="4" t="n">
        <v>0.994657</v>
      </c>
      <c r="G542" s="4" t="n">
        <v>1.010963</v>
      </c>
      <c r="H542" s="4" t="n">
        <v>0.8393627</v>
      </c>
      <c r="I542" s="4" t="n">
        <v>1.217645</v>
      </c>
      <c r="J542" s="4" t="n">
        <v>6</v>
      </c>
      <c r="K542" s="4" t="n">
        <v>0.2543223</v>
      </c>
      <c r="L542" s="4" t="n">
        <v>0.232471</v>
      </c>
      <c r="M542" s="4" t="n">
        <v>5642162</v>
      </c>
      <c r="N542" s="4" t="n">
        <v>3488690</v>
      </c>
      <c r="O542" s="4" t="n">
        <v>2153472</v>
      </c>
      <c r="P542" s="4" t="n">
        <v>24</v>
      </c>
      <c r="Q542" s="4" t="n">
        <v>0.4295915</v>
      </c>
    </row>
    <row r="543" customFormat="false" ht="12.75" hidden="false" customHeight="true" outlineLevel="0" collapsed="false">
      <c r="A543" s="4" t="s">
        <v>1134</v>
      </c>
      <c r="B543" s="4" t="n">
        <v>1</v>
      </c>
      <c r="C543" s="4" t="n">
        <v>21</v>
      </c>
      <c r="D543" s="4" t="n">
        <v>2.330025</v>
      </c>
      <c r="E543" s="4" t="n">
        <v>2.286953</v>
      </c>
      <c r="F543" s="4" t="n">
        <v>1.186141</v>
      </c>
      <c r="G543" s="4" t="n">
        <v>1.199765</v>
      </c>
      <c r="H543" s="4" t="n">
        <v>0.9570691</v>
      </c>
      <c r="I543" s="4" t="n">
        <v>1.504004</v>
      </c>
      <c r="J543" s="4" t="n">
        <v>11</v>
      </c>
      <c r="K543" s="4" t="n">
        <v>0.3986343</v>
      </c>
      <c r="L543" s="4" t="n">
        <v>0.382436</v>
      </c>
      <c r="M543" s="4" t="n">
        <v>6484545</v>
      </c>
      <c r="N543" s="4" t="n">
        <v>4338161</v>
      </c>
      <c r="O543" s="4" t="n">
        <v>2146384</v>
      </c>
      <c r="P543" s="4" t="n">
        <v>36</v>
      </c>
      <c r="Q543" s="4" t="n">
        <v>0.408168</v>
      </c>
    </row>
    <row r="544" customFormat="false" ht="12.75" hidden="false" customHeight="true" outlineLevel="0" collapsed="false">
      <c r="A544" s="4" t="s">
        <v>1135</v>
      </c>
      <c r="B544" s="4" t="n">
        <v>1</v>
      </c>
      <c r="C544" s="4" t="n">
        <v>8</v>
      </c>
      <c r="D544" s="4" t="n">
        <v>1.93218</v>
      </c>
      <c r="E544" s="4" t="n">
        <v>2.243756</v>
      </c>
      <c r="F544" s="4" t="n">
        <v>1.010785</v>
      </c>
      <c r="G544" s="4" t="n">
        <v>1.21132</v>
      </c>
      <c r="H544" s="4" t="n">
        <v>0.8454692</v>
      </c>
      <c r="I544" s="4" t="n">
        <v>1.735481</v>
      </c>
      <c r="J544" s="4" t="n">
        <v>5</v>
      </c>
      <c r="K544" s="4" t="n">
        <v>0.3895329</v>
      </c>
      <c r="L544" s="4" t="n">
        <v>0.4102204</v>
      </c>
      <c r="M544" s="4" t="n">
        <v>1401856</v>
      </c>
      <c r="N544" s="4" t="n">
        <v>883853</v>
      </c>
      <c r="O544" s="4" t="n">
        <v>518003</v>
      </c>
      <c r="P544" s="4" t="n">
        <v>10</v>
      </c>
      <c r="Q544" s="4" t="n">
        <v>0.4878357</v>
      </c>
    </row>
    <row r="545" customFormat="false" ht="12.75" hidden="false" customHeight="true" outlineLevel="0" collapsed="false">
      <c r="A545" s="4" t="s">
        <v>1138</v>
      </c>
      <c r="B545" s="4" t="n">
        <v>1</v>
      </c>
      <c r="C545" s="4" t="n">
        <v>1</v>
      </c>
      <c r="D545" s="4" t="s">
        <v>13</v>
      </c>
      <c r="E545" s="4" t="n">
        <v>1</v>
      </c>
      <c r="F545" s="4" t="s">
        <v>13</v>
      </c>
      <c r="G545" s="4" t="n">
        <v>1</v>
      </c>
      <c r="H545" s="4" t="s">
        <v>13</v>
      </c>
      <c r="I545" s="4" t="s">
        <v>13</v>
      </c>
      <c r="J545" s="4" t="n">
        <v>0</v>
      </c>
      <c r="K545" s="4" t="s">
        <v>13</v>
      </c>
      <c r="L545" s="4" t="s">
        <v>13</v>
      </c>
      <c r="M545" s="4" t="n">
        <v>0</v>
      </c>
      <c r="N545" s="4" t="n">
        <v>0</v>
      </c>
      <c r="O545" s="4" t="n">
        <v>0</v>
      </c>
      <c r="P545" s="4" t="n">
        <v>1</v>
      </c>
      <c r="Q545" s="4" t="s">
        <v>13</v>
      </c>
    </row>
    <row r="546" customFormat="false" ht="12.75" hidden="false" customHeight="true" outlineLevel="0" collapsed="false">
      <c r="A546" s="4" t="s">
        <v>1139</v>
      </c>
      <c r="B546" s="4" t="n">
        <v>1</v>
      </c>
      <c r="C546" s="4" t="n">
        <v>1</v>
      </c>
      <c r="D546" s="4" t="n">
        <v>2.207749</v>
      </c>
      <c r="E546" s="4" t="n">
        <v>2.207749</v>
      </c>
      <c r="F546" s="4" t="n">
        <v>1.116221</v>
      </c>
      <c r="G546" s="4" t="n">
        <v>1.116221</v>
      </c>
      <c r="H546" s="4" t="n">
        <v>1.116221</v>
      </c>
      <c r="I546" s="4" t="n">
        <v>1.116221</v>
      </c>
      <c r="J546" s="4" t="n">
        <v>1</v>
      </c>
      <c r="K546" s="4" t="n">
        <v>0</v>
      </c>
      <c r="L546" s="4" t="n">
        <v>0</v>
      </c>
      <c r="M546" s="4" t="n">
        <v>150796</v>
      </c>
      <c r="N546" s="4" t="n">
        <v>85536</v>
      </c>
      <c r="O546" s="4" t="n">
        <v>65260</v>
      </c>
      <c r="P546" s="4" t="n">
        <v>2</v>
      </c>
      <c r="Q546" s="4" t="n">
        <v>0.4450288</v>
      </c>
    </row>
    <row r="547" customFormat="false" ht="12.75" hidden="false" customHeight="true" outlineLevel="0" collapsed="false">
      <c r="A547" s="4" t="s">
        <v>1140</v>
      </c>
      <c r="B547" s="4" t="n">
        <v>1</v>
      </c>
      <c r="C547" s="4" t="n">
        <v>2</v>
      </c>
      <c r="D547" s="4" t="s">
        <v>13</v>
      </c>
      <c r="E547" s="4" t="n">
        <v>1</v>
      </c>
      <c r="F547" s="4" t="s">
        <v>13</v>
      </c>
      <c r="G547" s="4" t="n">
        <v>1</v>
      </c>
      <c r="H547" s="4" t="s">
        <v>13</v>
      </c>
      <c r="I547" s="4" t="s">
        <v>13</v>
      </c>
      <c r="J547" s="4" t="n">
        <v>0</v>
      </c>
      <c r="K547" s="4" t="s">
        <v>13</v>
      </c>
      <c r="L547" s="4" t="s">
        <v>13</v>
      </c>
      <c r="M547" s="4" t="n">
        <v>597308</v>
      </c>
      <c r="N547" s="4" t="n">
        <v>394290</v>
      </c>
      <c r="O547" s="4" t="n">
        <v>203018</v>
      </c>
      <c r="P547" s="4" t="n">
        <v>3</v>
      </c>
      <c r="Q547" s="4" t="s">
        <v>13</v>
      </c>
    </row>
    <row r="548" customFormat="false" ht="12.75" hidden="false" customHeight="true" outlineLevel="0" collapsed="false">
      <c r="A548" s="4" t="s">
        <v>1143</v>
      </c>
      <c r="B548" s="4" t="n">
        <v>1</v>
      </c>
      <c r="C548" s="4" t="n">
        <v>1</v>
      </c>
      <c r="D548" s="4" t="s">
        <v>13</v>
      </c>
      <c r="E548" s="4" t="n">
        <v>1</v>
      </c>
      <c r="F548" s="4" t="s">
        <v>13</v>
      </c>
      <c r="G548" s="4" t="n">
        <v>1</v>
      </c>
      <c r="H548" s="4" t="s">
        <v>13</v>
      </c>
      <c r="I548" s="4" t="s">
        <v>13</v>
      </c>
      <c r="J548" s="4" t="n">
        <v>0</v>
      </c>
      <c r="K548" s="4" t="s">
        <v>13</v>
      </c>
      <c r="L548" s="4" t="s">
        <v>13</v>
      </c>
      <c r="M548" s="4" t="n">
        <v>0</v>
      </c>
      <c r="N548" s="4" t="n">
        <v>0</v>
      </c>
      <c r="O548" s="4" t="n">
        <v>0</v>
      </c>
      <c r="P548" s="4" t="n">
        <v>1</v>
      </c>
      <c r="Q548" s="4" t="s">
        <v>13</v>
      </c>
    </row>
    <row r="549" customFormat="false" ht="12.75" hidden="false" customHeight="true" outlineLevel="0" collapsed="false">
      <c r="A549" s="4" t="s">
        <v>1144</v>
      </c>
      <c r="B549" s="4" t="n">
        <v>1</v>
      </c>
      <c r="C549" s="4" t="n">
        <v>2</v>
      </c>
      <c r="D549" s="4" t="s">
        <v>13</v>
      </c>
      <c r="E549" s="4" t="n">
        <v>1</v>
      </c>
      <c r="F549" s="4" t="s">
        <v>13</v>
      </c>
      <c r="G549" s="4" t="n">
        <v>1</v>
      </c>
      <c r="H549" s="4" t="s">
        <v>13</v>
      </c>
      <c r="I549" s="4" t="s">
        <v>13</v>
      </c>
      <c r="J549" s="4" t="n">
        <v>0</v>
      </c>
      <c r="K549" s="4" t="s">
        <v>13</v>
      </c>
      <c r="L549" s="4" t="s">
        <v>13</v>
      </c>
      <c r="M549" s="4" t="n">
        <v>0</v>
      </c>
      <c r="N549" s="4" t="n">
        <v>0</v>
      </c>
      <c r="O549" s="4" t="n">
        <v>0</v>
      </c>
      <c r="P549" s="4" t="n">
        <v>2</v>
      </c>
      <c r="Q549" s="4" t="s">
        <v>13</v>
      </c>
    </row>
    <row r="550" customFormat="false" ht="12.75" hidden="false" customHeight="true" outlineLevel="0" collapsed="false">
      <c r="A550" s="4" t="s">
        <v>1146</v>
      </c>
      <c r="B550" s="4" t="n">
        <v>1</v>
      </c>
      <c r="C550" s="4" t="n">
        <v>1</v>
      </c>
      <c r="D550" s="4" t="s">
        <v>13</v>
      </c>
      <c r="E550" s="4" t="n">
        <v>1</v>
      </c>
      <c r="F550" s="4" t="s">
        <v>13</v>
      </c>
      <c r="G550" s="4" t="n">
        <v>1</v>
      </c>
      <c r="H550" s="4" t="s">
        <v>13</v>
      </c>
      <c r="I550" s="4" t="s">
        <v>13</v>
      </c>
      <c r="J550" s="4" t="n">
        <v>0</v>
      </c>
      <c r="K550" s="4" t="s">
        <v>13</v>
      </c>
      <c r="L550" s="4" t="s">
        <v>13</v>
      </c>
      <c r="M550" s="4" t="n">
        <v>0</v>
      </c>
      <c r="N550" s="4" t="n">
        <v>0</v>
      </c>
      <c r="O550" s="4" t="n">
        <v>0</v>
      </c>
      <c r="P550" s="4" t="n">
        <v>1</v>
      </c>
      <c r="Q550" s="4" t="s">
        <v>13</v>
      </c>
    </row>
    <row r="551" customFormat="false" ht="12.75" hidden="false" customHeight="true" outlineLevel="0" collapsed="false">
      <c r="A551" s="4" t="s">
        <v>1147</v>
      </c>
      <c r="B551" s="4" t="n">
        <v>1</v>
      </c>
      <c r="C551" s="4" t="n">
        <v>1</v>
      </c>
      <c r="D551" s="4" t="s">
        <v>13</v>
      </c>
      <c r="E551" s="4" t="n">
        <v>1</v>
      </c>
      <c r="F551" s="4" t="s">
        <v>13</v>
      </c>
      <c r="G551" s="4" t="n">
        <v>1</v>
      </c>
      <c r="H551" s="4" t="s">
        <v>13</v>
      </c>
      <c r="I551" s="4" t="s">
        <v>13</v>
      </c>
      <c r="J551" s="4" t="n">
        <v>0</v>
      </c>
      <c r="K551" s="4" t="s">
        <v>13</v>
      </c>
      <c r="L551" s="4" t="s">
        <v>13</v>
      </c>
      <c r="M551" s="4" t="n">
        <v>0</v>
      </c>
      <c r="N551" s="4" t="n">
        <v>0</v>
      </c>
      <c r="O551" s="4" t="n">
        <v>0</v>
      </c>
      <c r="P551" s="4" t="n">
        <v>1</v>
      </c>
      <c r="Q551" s="4" t="s">
        <v>13</v>
      </c>
    </row>
    <row r="552" customFormat="false" ht="12.75" hidden="false" customHeight="true" outlineLevel="0" collapsed="false">
      <c r="A552" s="4" t="s">
        <v>1148</v>
      </c>
      <c r="B552" s="4" t="n">
        <v>1</v>
      </c>
      <c r="C552" s="4" t="n">
        <v>7</v>
      </c>
      <c r="D552" s="4" t="n">
        <v>2.370845</v>
      </c>
      <c r="E552" s="4" t="n">
        <v>2.359614</v>
      </c>
      <c r="F552" s="4" t="n">
        <v>1.237588</v>
      </c>
      <c r="G552" s="4" t="n">
        <v>1.259256</v>
      </c>
      <c r="H552" s="4" t="n">
        <v>0.9311107</v>
      </c>
      <c r="I552" s="4" t="n">
        <v>1.703048</v>
      </c>
      <c r="J552" s="4" t="n">
        <v>6</v>
      </c>
      <c r="K552" s="4" t="n">
        <v>0.3893176</v>
      </c>
      <c r="L552" s="4" t="n">
        <v>0.3772945</v>
      </c>
      <c r="M552" s="4" t="n">
        <v>2738428</v>
      </c>
      <c r="N552" s="4" t="n">
        <v>1610236</v>
      </c>
      <c r="O552" s="4" t="n">
        <v>1128192</v>
      </c>
      <c r="P552" s="4" t="n">
        <v>13</v>
      </c>
      <c r="Q552" s="4" t="n">
        <v>0.3450044</v>
      </c>
    </row>
    <row r="553" customFormat="false" ht="12.75" hidden="false" customHeight="true" outlineLevel="0" collapsed="false">
      <c r="A553" s="4" t="s">
        <v>1150</v>
      </c>
      <c r="B553" s="4" t="n">
        <v>1</v>
      </c>
      <c r="C553" s="4" t="n">
        <v>3</v>
      </c>
      <c r="D553" s="4" t="n">
        <v>2.406096</v>
      </c>
      <c r="E553" s="4" t="n">
        <v>2.406096</v>
      </c>
      <c r="F553" s="4" t="n">
        <v>1.230294</v>
      </c>
      <c r="G553" s="4" t="n">
        <v>1.230294</v>
      </c>
      <c r="H553" s="4" t="n">
        <v>1.110975</v>
      </c>
      <c r="I553" s="4" t="n">
        <v>1.362428</v>
      </c>
      <c r="J553" s="4" t="n">
        <v>2</v>
      </c>
      <c r="K553" s="4" t="n">
        <v>0.05754137</v>
      </c>
      <c r="L553" s="4" t="n">
        <v>0.07360797</v>
      </c>
      <c r="M553" s="4" t="n">
        <v>332659</v>
      </c>
      <c r="N553" s="4" t="n">
        <v>228650</v>
      </c>
      <c r="O553" s="4" t="n">
        <v>104009</v>
      </c>
      <c r="P553" s="4" t="n">
        <v>4</v>
      </c>
      <c r="Q553" s="4" t="n">
        <v>0.3520071</v>
      </c>
    </row>
    <row r="554" customFormat="false" ht="12.75" hidden="false" customHeight="true" outlineLevel="0" collapsed="false">
      <c r="A554" s="4" t="s">
        <v>1152</v>
      </c>
      <c r="B554" s="4" t="n">
        <v>1</v>
      </c>
      <c r="C554" s="4" t="n">
        <v>1</v>
      </c>
      <c r="D554" s="4" t="n">
        <v>2.320186</v>
      </c>
      <c r="E554" s="4" t="n">
        <v>2.320186</v>
      </c>
      <c r="F554" s="4" t="n">
        <v>1.21458</v>
      </c>
      <c r="G554" s="4" t="n">
        <v>1.21458</v>
      </c>
      <c r="H554" s="4" t="n">
        <v>1.21458</v>
      </c>
      <c r="I554" s="4" t="n">
        <v>1.21458</v>
      </c>
      <c r="J554" s="4" t="n">
        <v>1</v>
      </c>
      <c r="K554" s="4" t="n">
        <v>0</v>
      </c>
      <c r="L554" s="4" t="n">
        <v>0</v>
      </c>
      <c r="M554" s="4" t="n">
        <v>113874</v>
      </c>
      <c r="N554" s="4" t="n">
        <v>75352</v>
      </c>
      <c r="O554" s="4" t="n">
        <v>38522</v>
      </c>
      <c r="P554" s="4" t="n">
        <v>1</v>
      </c>
      <c r="Q554" s="4" t="n">
        <v>0.3909724</v>
      </c>
    </row>
    <row r="555" customFormat="false" ht="12.75" hidden="false" customHeight="true" outlineLevel="0" collapsed="false">
      <c r="A555" s="4" t="s">
        <v>1153</v>
      </c>
      <c r="B555" s="4" t="n">
        <v>1</v>
      </c>
      <c r="C555" s="4" t="n">
        <v>14</v>
      </c>
      <c r="D555" s="4" t="n">
        <v>1.783549</v>
      </c>
      <c r="E555" s="4" t="n">
        <v>1.786388</v>
      </c>
      <c r="F555" s="4" t="n">
        <v>0.9967109</v>
      </c>
      <c r="G555" s="4" t="n">
        <v>0.995098</v>
      </c>
      <c r="H555" s="4" t="n">
        <v>0.8681759</v>
      </c>
      <c r="I555" s="4" t="n">
        <v>1.140575</v>
      </c>
      <c r="J555" s="4" t="n">
        <v>13</v>
      </c>
      <c r="K555" s="4" t="n">
        <v>0.2617003</v>
      </c>
      <c r="L555" s="4" t="n">
        <v>0.2510032</v>
      </c>
      <c r="M555" s="4" t="n">
        <v>14961290</v>
      </c>
      <c r="N555" s="4" t="n">
        <v>9064367</v>
      </c>
      <c r="O555" s="4" t="n">
        <v>5896926</v>
      </c>
      <c r="P555" s="4" t="n">
        <v>37</v>
      </c>
      <c r="Q555" s="4" t="n">
        <v>0.4036782</v>
      </c>
    </row>
    <row r="556" customFormat="false" ht="12.75" hidden="false" customHeight="true" outlineLevel="0" collapsed="false">
      <c r="A556" s="4" t="s">
        <v>1156</v>
      </c>
      <c r="B556" s="4" t="n">
        <v>1</v>
      </c>
      <c r="C556" s="4" t="n">
        <v>17</v>
      </c>
      <c r="D556" s="4" t="n">
        <v>1.690674</v>
      </c>
      <c r="E556" s="4" t="n">
        <v>1.634267</v>
      </c>
      <c r="F556" s="4" t="n">
        <v>0.973236</v>
      </c>
      <c r="G556" s="4" t="n">
        <v>0.9184302</v>
      </c>
      <c r="H556" s="4" t="n">
        <v>0.8148039</v>
      </c>
      <c r="I556" s="4" t="n">
        <v>1.035236</v>
      </c>
      <c r="J556" s="4" t="n">
        <v>19</v>
      </c>
      <c r="K556" s="4" t="n">
        <v>0.2548937</v>
      </c>
      <c r="L556" s="4" t="n">
        <v>0.2662453</v>
      </c>
      <c r="M556" s="4" t="n">
        <v>71170500</v>
      </c>
      <c r="N556" s="4" t="n">
        <v>44295040</v>
      </c>
      <c r="O556" s="4" t="n">
        <v>26875460</v>
      </c>
      <c r="P556" s="4" t="n">
        <v>108</v>
      </c>
      <c r="Q556" s="4" t="n">
        <v>0.3895894</v>
      </c>
    </row>
    <row r="557" customFormat="false" ht="12.75" hidden="false" customHeight="true" outlineLevel="0" collapsed="false">
      <c r="A557" s="4" t="s">
        <v>1158</v>
      </c>
      <c r="B557" s="4" t="n">
        <v>1</v>
      </c>
      <c r="C557" s="4" t="n">
        <v>1</v>
      </c>
      <c r="D557" s="4" t="n">
        <v>2.394177</v>
      </c>
      <c r="E557" s="4" t="n">
        <v>2.394177</v>
      </c>
      <c r="F557" s="4" t="n">
        <v>1.284472</v>
      </c>
      <c r="G557" s="4" t="n">
        <v>1.284472</v>
      </c>
      <c r="H557" s="4" t="n">
        <v>1.284472</v>
      </c>
      <c r="I557" s="4" t="n">
        <v>1.284472</v>
      </c>
      <c r="J557" s="4" t="n">
        <v>1</v>
      </c>
      <c r="K557" s="4" t="n">
        <v>0</v>
      </c>
      <c r="L557" s="4" t="n">
        <v>0</v>
      </c>
      <c r="M557" s="4" t="n">
        <v>257150</v>
      </c>
      <c r="N557" s="4" t="n">
        <v>180610</v>
      </c>
      <c r="O557" s="4" t="n">
        <v>76540</v>
      </c>
      <c r="P557" s="4" t="n">
        <v>3</v>
      </c>
      <c r="Q557" s="4" t="n">
        <v>0.3400191</v>
      </c>
    </row>
    <row r="558" customFormat="false" ht="12.75" hidden="false" customHeight="true" outlineLevel="0" collapsed="false">
      <c r="A558" s="4" t="s">
        <v>1161</v>
      </c>
      <c r="B558" s="4" t="n">
        <v>1</v>
      </c>
      <c r="C558" s="4" t="n">
        <v>1</v>
      </c>
      <c r="D558" s="4" t="n">
        <v>1.465008</v>
      </c>
      <c r="E558" s="4" t="n">
        <v>1.465008</v>
      </c>
      <c r="F558" s="4" t="n">
        <v>0.7674597</v>
      </c>
      <c r="G558" s="4" t="n">
        <v>0.7674597</v>
      </c>
      <c r="H558" s="4" t="n">
        <v>0.7674597</v>
      </c>
      <c r="I558" s="4" t="n">
        <v>0.7674597</v>
      </c>
      <c r="J558" s="4" t="n">
        <v>1</v>
      </c>
      <c r="K558" s="4" t="n">
        <v>0</v>
      </c>
      <c r="L558" s="4" t="n">
        <v>0</v>
      </c>
      <c r="M558" s="4" t="n">
        <v>105199</v>
      </c>
      <c r="N558" s="4" t="n">
        <v>47738</v>
      </c>
      <c r="O558" s="4" t="n">
        <v>57461</v>
      </c>
      <c r="P558" s="4" t="n">
        <v>1</v>
      </c>
      <c r="Q558" s="4" t="n">
        <v>0.3168962</v>
      </c>
    </row>
    <row r="559" customFormat="false" ht="12.75" hidden="false" customHeight="true" outlineLevel="0" collapsed="false">
      <c r="A559" s="4" t="s">
        <v>1163</v>
      </c>
      <c r="B559" s="4" t="n">
        <v>1</v>
      </c>
      <c r="C559" s="4" t="n">
        <v>1</v>
      </c>
      <c r="D559" s="4" t="n">
        <v>1.628055</v>
      </c>
      <c r="E559" s="4" t="n">
        <v>1.628055</v>
      </c>
      <c r="F559" s="4" t="n">
        <v>0.9102494</v>
      </c>
      <c r="G559" s="4" t="n">
        <v>0.9102494</v>
      </c>
      <c r="H559" s="4" t="n">
        <v>0.9102494</v>
      </c>
      <c r="I559" s="4" t="n">
        <v>0.9102494</v>
      </c>
      <c r="J559" s="4" t="n">
        <v>1</v>
      </c>
      <c r="K559" s="4" t="n">
        <v>0</v>
      </c>
      <c r="L559" s="4" t="n">
        <v>0</v>
      </c>
      <c r="M559" s="4" t="n">
        <v>1088660</v>
      </c>
      <c r="N559" s="4" t="n">
        <v>612620</v>
      </c>
      <c r="O559" s="4" t="n">
        <v>476040</v>
      </c>
      <c r="P559" s="4" t="n">
        <v>3</v>
      </c>
      <c r="Q559" s="4" t="n">
        <v>0.4040851</v>
      </c>
    </row>
    <row r="560" customFormat="false" ht="12.75" hidden="false" customHeight="true" outlineLevel="0" collapsed="false">
      <c r="A560" s="4" t="s">
        <v>1164</v>
      </c>
      <c r="B560" s="4" t="n">
        <v>1</v>
      </c>
      <c r="C560" s="4" t="n">
        <v>1</v>
      </c>
      <c r="D560" s="4" t="n">
        <v>14.44982</v>
      </c>
      <c r="E560" s="4" t="n">
        <v>14.44982</v>
      </c>
      <c r="F560" s="4" t="n">
        <v>7.594744</v>
      </c>
      <c r="G560" s="4" t="n">
        <v>7.594744</v>
      </c>
      <c r="H560" s="4" t="n">
        <v>7.594744</v>
      </c>
      <c r="I560" s="4" t="n">
        <v>7.594744</v>
      </c>
      <c r="J560" s="4" t="n">
        <v>1</v>
      </c>
      <c r="K560" s="4" t="n">
        <v>0</v>
      </c>
      <c r="L560" s="4" t="n">
        <v>0</v>
      </c>
      <c r="M560" s="4" t="n">
        <v>103389</v>
      </c>
      <c r="N560" s="4" t="n">
        <v>90221</v>
      </c>
      <c r="O560" s="4" t="n">
        <v>13168</v>
      </c>
      <c r="P560" s="4" t="n">
        <v>1</v>
      </c>
      <c r="Q560" s="4" t="n">
        <v>0.0005112857</v>
      </c>
    </row>
    <row r="561" customFormat="false" ht="12.75" hidden="false" customHeight="true" outlineLevel="0" collapsed="false">
      <c r="A561" s="4" t="s">
        <v>1169</v>
      </c>
      <c r="B561" s="4" t="n">
        <v>1</v>
      </c>
      <c r="C561" s="4" t="n">
        <v>1</v>
      </c>
      <c r="D561" s="4" t="n">
        <v>2.264544</v>
      </c>
      <c r="E561" s="4" t="n">
        <v>2.264544</v>
      </c>
      <c r="F561" s="4" t="n">
        <v>1.177108</v>
      </c>
      <c r="G561" s="4" t="n">
        <v>1.177108</v>
      </c>
      <c r="H561" s="4" t="n">
        <v>1.177108</v>
      </c>
      <c r="I561" s="4" t="n">
        <v>1.177108</v>
      </c>
      <c r="J561" s="4" t="n">
        <v>1</v>
      </c>
      <c r="K561" s="4" t="n">
        <v>0</v>
      </c>
      <c r="L561" s="4" t="n">
        <v>0</v>
      </c>
      <c r="M561" s="4" t="n">
        <v>452050</v>
      </c>
      <c r="N561" s="4" t="n">
        <v>267083</v>
      </c>
      <c r="O561" s="4" t="n">
        <v>184967</v>
      </c>
      <c r="P561" s="4" t="n">
        <v>3</v>
      </c>
      <c r="Q561" s="4" t="n">
        <v>0.3966931</v>
      </c>
    </row>
    <row r="562" customFormat="false" ht="12.75" hidden="false" customHeight="true" outlineLevel="0" collapsed="false">
      <c r="A562" s="4" t="s">
        <v>1172</v>
      </c>
      <c r="B562" s="4" t="n">
        <v>1</v>
      </c>
      <c r="C562" s="4" t="n">
        <v>2</v>
      </c>
      <c r="D562" s="4" t="s">
        <v>13</v>
      </c>
      <c r="E562" s="4" t="n">
        <v>1</v>
      </c>
      <c r="F562" s="4" t="s">
        <v>13</v>
      </c>
      <c r="G562" s="4" t="n">
        <v>1</v>
      </c>
      <c r="H562" s="4" t="s">
        <v>13</v>
      </c>
      <c r="I562" s="4" t="s">
        <v>13</v>
      </c>
      <c r="J562" s="4" t="n">
        <v>0</v>
      </c>
      <c r="K562" s="4" t="s">
        <v>13</v>
      </c>
      <c r="L562" s="4" t="s">
        <v>13</v>
      </c>
      <c r="M562" s="4" t="n">
        <v>7643862</v>
      </c>
      <c r="N562" s="4" t="n">
        <v>5023290</v>
      </c>
      <c r="O562" s="4" t="n">
        <v>2620572</v>
      </c>
      <c r="P562" s="4" t="n">
        <v>11</v>
      </c>
      <c r="Q562" s="4" t="s">
        <v>13</v>
      </c>
    </row>
    <row r="563" customFormat="false" ht="12.75" hidden="false" customHeight="true" outlineLevel="0" collapsed="false">
      <c r="A563" s="4" t="s">
        <v>1173</v>
      </c>
      <c r="B563" s="4" t="n">
        <v>1</v>
      </c>
      <c r="C563" s="4" t="n">
        <v>1</v>
      </c>
      <c r="D563" s="4" t="n">
        <v>1.929459</v>
      </c>
      <c r="E563" s="4" t="n">
        <v>1.929459</v>
      </c>
      <c r="F563" s="4" t="n">
        <v>0.9960159</v>
      </c>
      <c r="G563" s="4" t="n">
        <v>0.9960159</v>
      </c>
      <c r="H563" s="4" t="n">
        <v>0.9960159</v>
      </c>
      <c r="I563" s="4" t="n">
        <v>0.9960159</v>
      </c>
      <c r="J563" s="4" t="n">
        <v>1</v>
      </c>
      <c r="K563" s="4" t="n">
        <v>0</v>
      </c>
      <c r="L563" s="4" t="n">
        <v>0</v>
      </c>
      <c r="M563" s="4" t="n">
        <v>183293</v>
      </c>
      <c r="N563" s="4" t="n">
        <v>124810</v>
      </c>
      <c r="O563" s="4" t="n">
        <v>58483</v>
      </c>
      <c r="P563" s="4" t="n">
        <v>1</v>
      </c>
      <c r="Q563" s="4" t="n">
        <v>0.4855128</v>
      </c>
    </row>
    <row r="564" customFormat="false" ht="12.75" hidden="false" customHeight="true" outlineLevel="0" collapsed="false">
      <c r="A564" s="4" t="s">
        <v>1176</v>
      </c>
      <c r="B564" s="4" t="n">
        <v>1</v>
      </c>
      <c r="C564" s="4" t="n">
        <v>6</v>
      </c>
      <c r="D564" s="4" t="n">
        <v>1.500533</v>
      </c>
      <c r="E564" s="4" t="n">
        <v>1.509401</v>
      </c>
      <c r="F564" s="4" t="n">
        <v>0.8941345</v>
      </c>
      <c r="G564" s="4" t="n">
        <v>0.8919436</v>
      </c>
      <c r="H564" s="4" t="n">
        <v>0.8778089</v>
      </c>
      <c r="I564" s="4" t="n">
        <v>0.9063058</v>
      </c>
      <c r="J564" s="4" t="n">
        <v>9</v>
      </c>
      <c r="K564" s="4" t="n">
        <v>0.02712978</v>
      </c>
      <c r="L564" s="4" t="n">
        <v>0.02444994</v>
      </c>
      <c r="M564" s="4" t="n">
        <v>98471220</v>
      </c>
      <c r="N564" s="4" t="n">
        <v>58839930</v>
      </c>
      <c r="O564" s="4" t="n">
        <v>39631280</v>
      </c>
      <c r="P564" s="4" t="n">
        <v>53</v>
      </c>
      <c r="Q564" s="4" t="n">
        <v>0.2180873</v>
      </c>
    </row>
    <row r="565" customFormat="false" ht="12.75" hidden="false" customHeight="true" outlineLevel="0" collapsed="false">
      <c r="A565" s="4" t="s">
        <v>1177</v>
      </c>
      <c r="B565" s="4" t="n">
        <v>1</v>
      </c>
      <c r="C565" s="4" t="n">
        <v>4</v>
      </c>
      <c r="D565" s="4" t="n">
        <v>1.611604</v>
      </c>
      <c r="E565" s="4" t="n">
        <v>1.733447</v>
      </c>
      <c r="F565" s="4" t="n">
        <v>0.9314456</v>
      </c>
      <c r="G565" s="4" t="n">
        <v>0.99412</v>
      </c>
      <c r="H565" s="4" t="n">
        <v>0.8048488</v>
      </c>
      <c r="I565" s="4" t="n">
        <v>1.227901</v>
      </c>
      <c r="J565" s="4" t="n">
        <v>5</v>
      </c>
      <c r="K565" s="4" t="n">
        <v>0.1948869</v>
      </c>
      <c r="L565" s="4" t="n">
        <v>0.2409517</v>
      </c>
      <c r="M565" s="4" t="n">
        <v>17983290</v>
      </c>
      <c r="N565" s="4" t="n">
        <v>11203950</v>
      </c>
      <c r="O565" s="4" t="n">
        <v>6779344</v>
      </c>
      <c r="P565" s="4" t="n">
        <v>28</v>
      </c>
      <c r="Q565" s="4" t="n">
        <v>0.2951616</v>
      </c>
    </row>
    <row r="566" customFormat="false" ht="12.75" hidden="false" customHeight="true" outlineLevel="0" collapsed="false">
      <c r="A566" s="4" t="s">
        <v>1178</v>
      </c>
      <c r="B566" s="4" t="n">
        <v>1</v>
      </c>
      <c r="C566" s="4" t="n">
        <v>1</v>
      </c>
      <c r="D566" s="4" t="s">
        <v>13</v>
      </c>
      <c r="E566" s="4" t="n">
        <v>1</v>
      </c>
      <c r="F566" s="4" t="s">
        <v>13</v>
      </c>
      <c r="G566" s="4" t="n">
        <v>1</v>
      </c>
      <c r="H566" s="4" t="s">
        <v>13</v>
      </c>
      <c r="I566" s="4" t="s">
        <v>13</v>
      </c>
      <c r="J566" s="4" t="n">
        <v>0</v>
      </c>
      <c r="K566" s="4" t="s">
        <v>13</v>
      </c>
      <c r="L566" s="4" t="s">
        <v>13</v>
      </c>
      <c r="M566" s="4" t="n">
        <v>0</v>
      </c>
      <c r="N566" s="4" t="n">
        <v>0</v>
      </c>
      <c r="O566" s="4" t="n">
        <v>0</v>
      </c>
      <c r="P566" s="4" t="n">
        <v>1</v>
      </c>
      <c r="Q566" s="4" t="s">
        <v>13</v>
      </c>
    </row>
    <row r="567" customFormat="false" ht="12.75" hidden="false" customHeight="true" outlineLevel="0" collapsed="false">
      <c r="A567" s="4" t="s">
        <v>1179</v>
      </c>
      <c r="B567" s="4" t="n">
        <v>1</v>
      </c>
      <c r="C567" s="4" t="n">
        <v>1</v>
      </c>
      <c r="D567" s="4" t="n">
        <v>24.53566</v>
      </c>
      <c r="E567" s="4" t="n">
        <v>24.53566</v>
      </c>
      <c r="F567" s="4" t="n">
        <v>12.86438</v>
      </c>
      <c r="G567" s="4" t="n">
        <v>12.86438</v>
      </c>
      <c r="H567" s="4" t="n">
        <v>12.86438</v>
      </c>
      <c r="I567" s="4" t="n">
        <v>12.86438</v>
      </c>
      <c r="J567" s="4" t="n">
        <v>1</v>
      </c>
      <c r="K567" s="4" t="n">
        <v>0</v>
      </c>
      <c r="L567" s="4" t="n">
        <v>0</v>
      </c>
      <c r="M567" s="4" t="n">
        <v>117076</v>
      </c>
      <c r="N567" s="4" t="n">
        <v>82148</v>
      </c>
      <c r="O567" s="4" t="n">
        <v>34928</v>
      </c>
      <c r="P567" s="4" t="n">
        <v>1</v>
      </c>
      <c r="Q567" s="4" t="n">
        <v>1.670468E-005</v>
      </c>
    </row>
    <row r="568" customFormat="false" ht="12.75" hidden="false" customHeight="true" outlineLevel="0" collapsed="false">
      <c r="A568" s="4" t="s">
        <v>1184</v>
      </c>
      <c r="B568" s="4" t="n">
        <v>1</v>
      </c>
      <c r="C568" s="4" t="n">
        <v>1</v>
      </c>
      <c r="D568" s="4" t="n">
        <v>4.223865</v>
      </c>
      <c r="E568" s="4" t="n">
        <v>4.223865</v>
      </c>
      <c r="F568" s="4" t="n">
        <v>2.208822</v>
      </c>
      <c r="G568" s="4" t="n">
        <v>2.208822</v>
      </c>
      <c r="H568" s="4" t="n">
        <v>2.208822</v>
      </c>
      <c r="I568" s="4" t="n">
        <v>2.208822</v>
      </c>
      <c r="J568" s="4" t="n">
        <v>1</v>
      </c>
      <c r="K568" s="4" t="n">
        <v>0</v>
      </c>
      <c r="L568" s="4" t="n">
        <v>0</v>
      </c>
      <c r="M568" s="4" t="n">
        <v>204947</v>
      </c>
      <c r="N568" s="4" t="n">
        <v>64737</v>
      </c>
      <c r="O568" s="4" t="n">
        <v>140210</v>
      </c>
      <c r="P568" s="4" t="n">
        <v>1</v>
      </c>
      <c r="Q568" s="4" t="n">
        <v>0.09307119</v>
      </c>
    </row>
    <row r="569" customFormat="false" ht="12.75" hidden="false" customHeight="true" outlineLevel="0" collapsed="false">
      <c r="A569" s="4" t="s">
        <v>1186</v>
      </c>
      <c r="B569" s="4" t="n">
        <v>1</v>
      </c>
      <c r="C569" s="4" t="n">
        <v>5</v>
      </c>
      <c r="D569" s="4" t="n">
        <v>2.164034</v>
      </c>
      <c r="E569" s="4" t="n">
        <v>2.228014</v>
      </c>
      <c r="F569" s="4" t="n">
        <v>1.132349</v>
      </c>
      <c r="G569" s="4" t="n">
        <v>1.172728</v>
      </c>
      <c r="H569" s="4" t="n">
        <v>0.8233254</v>
      </c>
      <c r="I569" s="4" t="n">
        <v>1.67041</v>
      </c>
      <c r="J569" s="4" t="n">
        <v>3</v>
      </c>
      <c r="K569" s="4" t="n">
        <v>0.3123534</v>
      </c>
      <c r="L569" s="4" t="n">
        <v>0.3125966</v>
      </c>
      <c r="M569" s="4" t="n">
        <v>1821545</v>
      </c>
      <c r="N569" s="4" t="n">
        <v>1086040</v>
      </c>
      <c r="O569" s="4" t="n">
        <v>735505</v>
      </c>
      <c r="P569" s="4" t="n">
        <v>11</v>
      </c>
      <c r="Q569" s="4" t="n">
        <v>0.4268284</v>
      </c>
    </row>
    <row r="570" customFormat="false" ht="12.75" hidden="false" customHeight="true" outlineLevel="0" collapsed="false">
      <c r="A570" s="4" t="s">
        <v>1189</v>
      </c>
      <c r="B570" s="4" t="n">
        <v>1</v>
      </c>
      <c r="C570" s="4" t="n">
        <v>13</v>
      </c>
      <c r="D570" s="4" t="n">
        <v>1.728572</v>
      </c>
      <c r="E570" s="4" t="n">
        <v>1.793635</v>
      </c>
      <c r="F570" s="4" t="n">
        <v>0.9423009</v>
      </c>
      <c r="G570" s="4" t="n">
        <v>0.9555715</v>
      </c>
      <c r="H570" s="4" t="n">
        <v>0.8492861</v>
      </c>
      <c r="I570" s="4" t="n">
        <v>1.075158</v>
      </c>
      <c r="J570" s="4" t="n">
        <v>10</v>
      </c>
      <c r="K570" s="4" t="n">
        <v>0.1985079</v>
      </c>
      <c r="L570" s="4" t="n">
        <v>0.1902423</v>
      </c>
      <c r="M570" s="4" t="n">
        <v>4203439</v>
      </c>
      <c r="N570" s="4" t="n">
        <v>2569136</v>
      </c>
      <c r="O570" s="4" t="n">
        <v>1634303</v>
      </c>
      <c r="P570" s="4" t="n">
        <v>25</v>
      </c>
      <c r="Q570" s="4" t="n">
        <v>0.3928751</v>
      </c>
    </row>
    <row r="571" customFormat="false" ht="12.75" hidden="false" customHeight="true" outlineLevel="0" collapsed="false">
      <c r="A571" s="4" t="s">
        <v>1195</v>
      </c>
      <c r="B571" s="4" t="n">
        <v>1</v>
      </c>
      <c r="C571" s="4" t="n">
        <v>3</v>
      </c>
      <c r="D571" s="4" t="n">
        <v>2.367536</v>
      </c>
      <c r="E571" s="4" t="n">
        <v>2.262409</v>
      </c>
      <c r="F571" s="4" t="n">
        <v>1.250907</v>
      </c>
      <c r="G571" s="4" t="n">
        <v>1.189118</v>
      </c>
      <c r="H571" s="4" t="n">
        <v>1.042133</v>
      </c>
      <c r="I571" s="4" t="n">
        <v>1.356834</v>
      </c>
      <c r="J571" s="4" t="n">
        <v>3</v>
      </c>
      <c r="K571" s="4" t="n">
        <v>0.1119425</v>
      </c>
      <c r="L571" s="4" t="n">
        <v>0.1165973</v>
      </c>
      <c r="M571" s="4" t="n">
        <v>836816</v>
      </c>
      <c r="N571" s="4" t="n">
        <v>569700</v>
      </c>
      <c r="O571" s="4" t="n">
        <v>267116</v>
      </c>
      <c r="P571" s="4" t="n">
        <v>4</v>
      </c>
      <c r="Q571" s="4" t="n">
        <v>0.3666862</v>
      </c>
    </row>
    <row r="572" customFormat="false" ht="12.75" hidden="false" customHeight="true" outlineLevel="0" collapsed="false">
      <c r="A572" s="4" t="s">
        <v>1196</v>
      </c>
      <c r="B572" s="4" t="n">
        <v>1</v>
      </c>
      <c r="C572" s="4" t="n">
        <v>2</v>
      </c>
      <c r="D572" s="4" t="s">
        <v>13</v>
      </c>
      <c r="E572" s="4" t="n">
        <v>1</v>
      </c>
      <c r="F572" s="4" t="s">
        <v>13</v>
      </c>
      <c r="G572" s="4" t="n">
        <v>1</v>
      </c>
      <c r="H572" s="4" t="s">
        <v>13</v>
      </c>
      <c r="I572" s="4" t="s">
        <v>13</v>
      </c>
      <c r="J572" s="4" t="n">
        <v>0</v>
      </c>
      <c r="K572" s="4" t="s">
        <v>13</v>
      </c>
      <c r="L572" s="4" t="s">
        <v>13</v>
      </c>
      <c r="M572" s="4" t="n">
        <v>352001</v>
      </c>
      <c r="N572" s="4" t="n">
        <v>221564</v>
      </c>
      <c r="O572" s="4" t="n">
        <v>130437</v>
      </c>
      <c r="P572" s="4" t="n">
        <v>3</v>
      </c>
      <c r="Q572" s="4" t="s">
        <v>13</v>
      </c>
    </row>
    <row r="573" customFormat="false" ht="12.75" hidden="false" customHeight="true" outlineLevel="0" collapsed="false">
      <c r="A573" s="4" t="s">
        <v>1199</v>
      </c>
      <c r="B573" s="4" t="n">
        <v>1</v>
      </c>
      <c r="C573" s="4" t="n">
        <v>1</v>
      </c>
      <c r="D573" s="4" t="n">
        <v>1.100292</v>
      </c>
      <c r="E573" s="4" t="n">
        <v>1.100292</v>
      </c>
      <c r="F573" s="4" t="n">
        <v>0.5735589</v>
      </c>
      <c r="G573" s="4" t="n">
        <v>0.5735589</v>
      </c>
      <c r="H573" s="4" t="n">
        <v>0.5735589</v>
      </c>
      <c r="I573" s="4" t="n">
        <v>0.5735589</v>
      </c>
      <c r="J573" s="4" t="n">
        <v>1</v>
      </c>
      <c r="K573" s="4" t="n">
        <v>0</v>
      </c>
      <c r="L573" s="4" t="n">
        <v>0</v>
      </c>
      <c r="M573" s="4" t="n">
        <v>219058</v>
      </c>
      <c r="N573" s="4" t="n">
        <v>86538</v>
      </c>
      <c r="O573" s="4" t="n">
        <v>132520</v>
      </c>
      <c r="P573" s="4" t="n">
        <v>1</v>
      </c>
      <c r="Q573" s="4" t="n">
        <v>0.1390867</v>
      </c>
    </row>
    <row r="574" customFormat="false" ht="12.75" hidden="false" customHeight="true" outlineLevel="0" collapsed="false">
      <c r="A574" s="4" t="s">
        <v>1201</v>
      </c>
      <c r="B574" s="4" t="n">
        <v>1</v>
      </c>
      <c r="C574" s="4" t="n">
        <v>7</v>
      </c>
      <c r="D574" s="4" t="n">
        <v>1.714796</v>
      </c>
      <c r="E574" s="4" t="n">
        <v>1.594572</v>
      </c>
      <c r="F574" s="4" t="n">
        <v>0.9791205</v>
      </c>
      <c r="G574" s="4" t="n">
        <v>0.8922992</v>
      </c>
      <c r="H574" s="4" t="n">
        <v>0.7447414</v>
      </c>
      <c r="I574" s="4" t="n">
        <v>1.069093</v>
      </c>
      <c r="J574" s="4" t="n">
        <v>6</v>
      </c>
      <c r="K574" s="4" t="n">
        <v>0.2237597</v>
      </c>
      <c r="L574" s="4" t="n">
        <v>0.2259085</v>
      </c>
      <c r="M574" s="4" t="n">
        <v>67967890</v>
      </c>
      <c r="N574" s="4" t="n">
        <v>41424930</v>
      </c>
      <c r="O574" s="4" t="n">
        <v>26542960</v>
      </c>
      <c r="P574" s="4" t="n">
        <v>47</v>
      </c>
      <c r="Q574" s="4" t="n">
        <v>0.4032451</v>
      </c>
    </row>
    <row r="575" customFormat="false" ht="12.75" hidden="false" customHeight="true" outlineLevel="0" collapsed="false">
      <c r="A575" s="4" t="s">
        <v>1202</v>
      </c>
      <c r="B575" s="4" t="n">
        <v>1</v>
      </c>
      <c r="C575" s="4" t="n">
        <v>7</v>
      </c>
      <c r="D575" s="4" t="n">
        <v>2.325731</v>
      </c>
      <c r="E575" s="4" t="n">
        <v>2.325731</v>
      </c>
      <c r="F575" s="4" t="n">
        <v>1.388334</v>
      </c>
      <c r="G575" s="4" t="n">
        <v>1.388334</v>
      </c>
      <c r="H575" s="4" t="n">
        <v>0.7175173</v>
      </c>
      <c r="I575" s="4" t="n">
        <v>2.686305</v>
      </c>
      <c r="J575" s="4" t="n">
        <v>2</v>
      </c>
      <c r="K575" s="4" t="n">
        <v>0.4811634</v>
      </c>
      <c r="L575" s="4" t="n">
        <v>0.4762598</v>
      </c>
      <c r="M575" s="4" t="n">
        <v>18140000</v>
      </c>
      <c r="N575" s="4" t="n">
        <v>11140430</v>
      </c>
      <c r="O575" s="4" t="n">
        <v>6999573</v>
      </c>
      <c r="P575" s="4" t="n">
        <v>19</v>
      </c>
      <c r="Q575" s="4" t="n">
        <v>0.03532923</v>
      </c>
    </row>
    <row r="576" customFormat="false" ht="12.75" hidden="false" customHeight="true" outlineLevel="0" collapsed="false">
      <c r="A576" s="4" t="s">
        <v>1203</v>
      </c>
      <c r="B576" s="4" t="n">
        <v>1</v>
      </c>
      <c r="C576" s="4" t="n">
        <v>1</v>
      </c>
      <c r="D576" s="4" t="n">
        <v>1.339872</v>
      </c>
      <c r="E576" s="4" t="n">
        <v>1.339872</v>
      </c>
      <c r="F576" s="4" t="n">
        <v>0.8004483</v>
      </c>
      <c r="G576" s="4" t="n">
        <v>0.8004483</v>
      </c>
      <c r="H576" s="4" t="n">
        <v>0.8004483</v>
      </c>
      <c r="I576" s="4" t="n">
        <v>0.8004483</v>
      </c>
      <c r="J576" s="4" t="n">
        <v>1</v>
      </c>
      <c r="K576" s="4" t="n">
        <v>0</v>
      </c>
      <c r="L576" s="4" t="n">
        <v>0</v>
      </c>
      <c r="M576" s="4" t="n">
        <v>11346400</v>
      </c>
      <c r="N576" s="4" t="n">
        <v>6573700</v>
      </c>
      <c r="O576" s="4" t="n">
        <v>4772700</v>
      </c>
      <c r="P576" s="4" t="n">
        <v>9</v>
      </c>
      <c r="Q576" s="4" t="n">
        <v>0.2053837</v>
      </c>
    </row>
    <row r="577" customFormat="false" ht="12.75" hidden="false" customHeight="true" outlineLevel="0" collapsed="false">
      <c r="A577" s="4" t="s">
        <v>1205</v>
      </c>
      <c r="B577" s="4" t="n">
        <v>1</v>
      </c>
      <c r="C577" s="4" t="n">
        <v>4</v>
      </c>
      <c r="D577" s="4" t="n">
        <v>12.51453</v>
      </c>
      <c r="E577" s="4" t="n">
        <v>12.51453</v>
      </c>
      <c r="F577" s="4" t="n">
        <v>7.241477</v>
      </c>
      <c r="G577" s="4" t="n">
        <v>7.241477</v>
      </c>
      <c r="H577" s="4" t="n">
        <v>0.2435969</v>
      </c>
      <c r="I577" s="4" t="n">
        <v>215.2695</v>
      </c>
      <c r="J577" s="4" t="n">
        <v>2</v>
      </c>
      <c r="K577" s="4" t="n">
        <v>2.40753</v>
      </c>
      <c r="L577" s="4" t="n">
        <v>2.447503</v>
      </c>
      <c r="M577" s="4" t="n">
        <v>6464132</v>
      </c>
      <c r="N577" s="4" t="n">
        <v>5872040</v>
      </c>
      <c r="O577" s="4" t="n">
        <v>592092</v>
      </c>
      <c r="P577" s="4" t="n">
        <v>6</v>
      </c>
      <c r="Q577" s="4" t="n">
        <v>4.856922E-007</v>
      </c>
    </row>
    <row r="578" customFormat="false" ht="12.75" hidden="false" customHeight="true" outlineLevel="0" collapsed="false">
      <c r="A578" s="4" t="s">
        <v>1208</v>
      </c>
      <c r="B578" s="4" t="n">
        <v>1</v>
      </c>
      <c r="C578" s="4" t="n">
        <v>25</v>
      </c>
      <c r="D578" s="4" t="n">
        <v>1.917057</v>
      </c>
      <c r="E578" s="4" t="n">
        <v>1.952408</v>
      </c>
      <c r="F578" s="4" t="n">
        <v>1.049544</v>
      </c>
      <c r="G578" s="4" t="n">
        <v>1.051462</v>
      </c>
      <c r="H578" s="4" t="n">
        <v>0.9813301</v>
      </c>
      <c r="I578" s="4" t="n">
        <v>1.126606</v>
      </c>
      <c r="J578" s="4" t="n">
        <v>22</v>
      </c>
      <c r="K578" s="4" t="n">
        <v>0.1685883</v>
      </c>
      <c r="L578" s="4" t="n">
        <v>0.1651888</v>
      </c>
      <c r="M578" s="4" t="n">
        <v>17599490</v>
      </c>
      <c r="N578" s="4" t="n">
        <v>11404680</v>
      </c>
      <c r="O578" s="4" t="n">
        <v>6194808</v>
      </c>
      <c r="P578" s="4" t="n">
        <v>68</v>
      </c>
      <c r="Q578" s="4" t="n">
        <v>0.4351386</v>
      </c>
    </row>
    <row r="579" customFormat="false" ht="12.75" hidden="false" customHeight="true" outlineLevel="0" collapsed="false">
      <c r="A579" s="4" t="s">
        <v>1209</v>
      </c>
      <c r="B579" s="4" t="n">
        <v>1</v>
      </c>
      <c r="C579" s="4" t="n">
        <v>1</v>
      </c>
      <c r="D579" s="4" t="n">
        <v>2.621851</v>
      </c>
      <c r="E579" s="4" t="n">
        <v>2.621851</v>
      </c>
      <c r="F579" s="4" t="n">
        <v>1.372006</v>
      </c>
      <c r="G579" s="4" t="n">
        <v>1.372006</v>
      </c>
      <c r="H579" s="4" t="n">
        <v>1.372006</v>
      </c>
      <c r="I579" s="4" t="n">
        <v>1.372006</v>
      </c>
      <c r="J579" s="4" t="n">
        <v>1</v>
      </c>
      <c r="K579" s="4" t="n">
        <v>0</v>
      </c>
      <c r="L579" s="4" t="n">
        <v>0</v>
      </c>
      <c r="M579" s="4" t="n">
        <v>202068</v>
      </c>
      <c r="N579" s="4" t="n">
        <v>142040</v>
      </c>
      <c r="O579" s="4" t="n">
        <v>60028</v>
      </c>
      <c r="P579" s="4" t="n">
        <v>1</v>
      </c>
      <c r="Q579" s="4" t="n">
        <v>0.3098192</v>
      </c>
    </row>
    <row r="580" customFormat="false" ht="12.75" hidden="false" customHeight="true" outlineLevel="0" collapsed="false">
      <c r="A580" s="4" t="s">
        <v>1212</v>
      </c>
      <c r="B580" s="4" t="n">
        <v>1</v>
      </c>
      <c r="C580" s="4" t="n">
        <v>7</v>
      </c>
      <c r="D580" s="4" t="n">
        <v>1.669728</v>
      </c>
      <c r="E580" s="4" t="n">
        <v>1.67511</v>
      </c>
      <c r="F580" s="4" t="n">
        <v>0.8438106</v>
      </c>
      <c r="G580" s="4" t="n">
        <v>0.8620092</v>
      </c>
      <c r="H580" s="4" t="n">
        <v>0.7708036</v>
      </c>
      <c r="I580" s="4" t="n">
        <v>0.9640068</v>
      </c>
      <c r="J580" s="4" t="n">
        <v>5</v>
      </c>
      <c r="K580" s="4" t="n">
        <v>0.1293276</v>
      </c>
      <c r="L580" s="4" t="n">
        <v>0.1275841</v>
      </c>
      <c r="M580" s="4" t="n">
        <v>1385518</v>
      </c>
      <c r="N580" s="4" t="n">
        <v>811805</v>
      </c>
      <c r="O580" s="4" t="n">
        <v>573713</v>
      </c>
      <c r="P580" s="4" t="n">
        <v>10</v>
      </c>
      <c r="Q580" s="4" t="n">
        <v>0.3638671</v>
      </c>
    </row>
    <row r="581" customFormat="false" ht="12.75" hidden="false" customHeight="true" outlineLevel="0" collapsed="false">
      <c r="A581" s="4" t="s">
        <v>1215</v>
      </c>
      <c r="B581" s="4" t="n">
        <v>1</v>
      </c>
      <c r="C581" s="4" t="n">
        <v>1</v>
      </c>
      <c r="D581" s="4" t="n">
        <v>1.692907</v>
      </c>
      <c r="E581" s="4" t="n">
        <v>1.692907</v>
      </c>
      <c r="F581" s="4" t="n">
        <v>0.8533151</v>
      </c>
      <c r="G581" s="4" t="n">
        <v>0.8533151</v>
      </c>
      <c r="H581" s="4" t="n">
        <v>0.8533151</v>
      </c>
      <c r="I581" s="4" t="n">
        <v>0.8533151</v>
      </c>
      <c r="J581" s="4" t="n">
        <v>1</v>
      </c>
      <c r="K581" s="4" t="n">
        <v>0</v>
      </c>
      <c r="L581" s="4" t="n">
        <v>0</v>
      </c>
      <c r="M581" s="4" t="n">
        <v>170782</v>
      </c>
      <c r="N581" s="4" t="n">
        <v>82239</v>
      </c>
      <c r="O581" s="4" t="n">
        <v>88543</v>
      </c>
      <c r="P581" s="4" t="n">
        <v>1</v>
      </c>
      <c r="Q581" s="4" t="n">
        <v>0.3811684</v>
      </c>
    </row>
    <row r="582" customFormat="false" ht="12.75" hidden="false" customHeight="true" outlineLevel="0" collapsed="false">
      <c r="A582" s="4" t="s">
        <v>1217</v>
      </c>
      <c r="B582" s="4" t="n">
        <v>1</v>
      </c>
      <c r="C582" s="4" t="n">
        <v>11</v>
      </c>
      <c r="D582" s="4" t="n">
        <v>1.432512</v>
      </c>
      <c r="E582" s="4" t="n">
        <v>1.59056</v>
      </c>
      <c r="F582" s="4" t="n">
        <v>0.7553865</v>
      </c>
      <c r="G582" s="4" t="n">
        <v>0.825818</v>
      </c>
      <c r="H582" s="4" t="n">
        <v>0.6268846</v>
      </c>
      <c r="I582" s="4" t="n">
        <v>1.08788</v>
      </c>
      <c r="J582" s="4" t="n">
        <v>8</v>
      </c>
      <c r="K582" s="4" t="n">
        <v>0.4036933</v>
      </c>
      <c r="L582" s="4" t="n">
        <v>0.3977288</v>
      </c>
      <c r="M582" s="4" t="n">
        <v>1528459</v>
      </c>
      <c r="N582" s="4" t="n">
        <v>819263</v>
      </c>
      <c r="O582" s="4" t="n">
        <v>709196</v>
      </c>
      <c r="P582" s="4" t="n">
        <v>17</v>
      </c>
      <c r="Q582" s="4" t="n">
        <v>0.2963666</v>
      </c>
    </row>
    <row r="583" customFormat="false" ht="12.75" hidden="false" customHeight="true" outlineLevel="0" collapsed="false">
      <c r="A583" s="4" t="s">
        <v>1219</v>
      </c>
      <c r="B583" s="4" t="n">
        <v>1</v>
      </c>
      <c r="C583" s="4" t="n">
        <v>8</v>
      </c>
      <c r="D583" s="4" t="n">
        <v>1.873278</v>
      </c>
      <c r="E583" s="4" t="n">
        <v>1.963197</v>
      </c>
      <c r="F583" s="4" t="n">
        <v>1.043605</v>
      </c>
      <c r="G583" s="4" t="n">
        <v>1.104407</v>
      </c>
      <c r="H583" s="4" t="n">
        <v>1.010587</v>
      </c>
      <c r="I583" s="4" t="n">
        <v>1.206936</v>
      </c>
      <c r="J583" s="4" t="n">
        <v>10</v>
      </c>
      <c r="K583" s="4" t="n">
        <v>0.1186716</v>
      </c>
      <c r="L583" s="4" t="n">
        <v>0.1432333</v>
      </c>
      <c r="M583" s="4" t="n">
        <v>18731250</v>
      </c>
      <c r="N583" s="4" t="n">
        <v>12036860</v>
      </c>
      <c r="O583" s="4" t="n">
        <v>6694386</v>
      </c>
      <c r="P583" s="4" t="n">
        <v>36</v>
      </c>
      <c r="Q583" s="4" t="n">
        <v>0.4483035</v>
      </c>
    </row>
    <row r="584" customFormat="false" ht="12.75" hidden="false" customHeight="true" outlineLevel="0" collapsed="false">
      <c r="A584" s="4" t="s">
        <v>1220</v>
      </c>
      <c r="B584" s="4" t="n">
        <v>1</v>
      </c>
      <c r="C584" s="4" t="n">
        <v>1</v>
      </c>
      <c r="D584" s="4" t="s">
        <v>13</v>
      </c>
      <c r="E584" s="4" t="n">
        <v>1</v>
      </c>
      <c r="F584" s="4" t="s">
        <v>13</v>
      </c>
      <c r="G584" s="4" t="n">
        <v>1</v>
      </c>
      <c r="H584" s="4" t="s">
        <v>13</v>
      </c>
      <c r="I584" s="4" t="s">
        <v>13</v>
      </c>
      <c r="J584" s="4" t="n">
        <v>0</v>
      </c>
      <c r="K584" s="4" t="s">
        <v>13</v>
      </c>
      <c r="L584" s="4" t="s">
        <v>13</v>
      </c>
      <c r="M584" s="4" t="n">
        <v>193044</v>
      </c>
      <c r="N584" s="4" t="n">
        <v>123060</v>
      </c>
      <c r="O584" s="4" t="n">
        <v>69984</v>
      </c>
      <c r="P584" s="4" t="n">
        <v>1</v>
      </c>
      <c r="Q584" s="4" t="s">
        <v>13</v>
      </c>
    </row>
    <row r="585" customFormat="false" ht="12.75" hidden="false" customHeight="true" outlineLevel="0" collapsed="false">
      <c r="A585" s="4" t="s">
        <v>1222</v>
      </c>
      <c r="B585" s="4" t="n">
        <v>1</v>
      </c>
      <c r="C585" s="4" t="n">
        <v>3</v>
      </c>
      <c r="D585" s="4" t="n">
        <v>1.295689</v>
      </c>
      <c r="E585" s="4" t="n">
        <v>0.8947473</v>
      </c>
      <c r="F585" s="4" t="n">
        <v>0.7757952</v>
      </c>
      <c r="G585" s="4" t="n">
        <v>0.4842372</v>
      </c>
      <c r="H585" s="4" t="n">
        <v>0.1554663</v>
      </c>
      <c r="I585" s="4" t="n">
        <v>1.508274</v>
      </c>
      <c r="J585" s="4" t="n">
        <v>3</v>
      </c>
      <c r="K585" s="4" t="n">
        <v>0.9979861</v>
      </c>
      <c r="L585" s="4" t="n">
        <v>1.004012</v>
      </c>
      <c r="M585" s="4" t="n">
        <v>7810969</v>
      </c>
      <c r="N585" s="4" t="n">
        <v>4252968</v>
      </c>
      <c r="O585" s="4" t="n">
        <v>3558001</v>
      </c>
      <c r="P585" s="4" t="n">
        <v>4</v>
      </c>
      <c r="Q585" s="4" t="n">
        <v>0.1924246</v>
      </c>
    </row>
    <row r="586" customFormat="false" ht="12.75" hidden="false" customHeight="true" outlineLevel="0" collapsed="false">
      <c r="A586" s="4" t="s">
        <v>1223</v>
      </c>
      <c r="B586" s="4" t="n">
        <v>1</v>
      </c>
      <c r="C586" s="4" t="n">
        <v>10</v>
      </c>
      <c r="D586" s="4" t="n">
        <v>1.633324</v>
      </c>
      <c r="E586" s="4" t="n">
        <v>1.724282</v>
      </c>
      <c r="F586" s="4" t="n">
        <v>0.9147774</v>
      </c>
      <c r="G586" s="4" t="n">
        <v>0.9393474</v>
      </c>
      <c r="H586" s="4" t="n">
        <v>0.8441174</v>
      </c>
      <c r="I586" s="4" t="n">
        <v>1.045321</v>
      </c>
      <c r="J586" s="4" t="n">
        <v>8</v>
      </c>
      <c r="K586" s="4" t="n">
        <v>0.1811018</v>
      </c>
      <c r="L586" s="4" t="n">
        <v>0.1542557</v>
      </c>
      <c r="M586" s="4" t="n">
        <v>8184951</v>
      </c>
      <c r="N586" s="4" t="n">
        <v>4890847</v>
      </c>
      <c r="O586" s="4" t="n">
        <v>3294104</v>
      </c>
      <c r="P586" s="4" t="n">
        <v>28</v>
      </c>
      <c r="Q586" s="4" t="n">
        <v>0.328623</v>
      </c>
    </row>
    <row r="587" customFormat="false" ht="12.75" hidden="false" customHeight="true" outlineLevel="0" collapsed="false">
      <c r="A587" s="4" t="s">
        <v>1226</v>
      </c>
      <c r="B587" s="4" t="n">
        <v>1</v>
      </c>
      <c r="C587" s="4" t="n">
        <v>2</v>
      </c>
      <c r="D587" s="4" t="n">
        <v>1.850438</v>
      </c>
      <c r="E587" s="4" t="n">
        <v>1.850438</v>
      </c>
      <c r="F587" s="4" t="n">
        <v>0.9813326</v>
      </c>
      <c r="G587" s="4" t="n">
        <v>0.9813326</v>
      </c>
      <c r="H587" s="4" t="n">
        <v>0.8666927</v>
      </c>
      <c r="I587" s="4" t="n">
        <v>1.111136</v>
      </c>
      <c r="J587" s="4" t="n">
        <v>2</v>
      </c>
      <c r="K587" s="4" t="n">
        <v>0.05284937</v>
      </c>
      <c r="L587" s="4" t="n">
        <v>0.08963438</v>
      </c>
      <c r="M587" s="4" t="n">
        <v>707630</v>
      </c>
      <c r="N587" s="4" t="n">
        <v>459480</v>
      </c>
      <c r="O587" s="4" t="n">
        <v>248150</v>
      </c>
      <c r="P587" s="4" t="n">
        <v>3</v>
      </c>
      <c r="Q587" s="4" t="n">
        <v>0.4626611</v>
      </c>
    </row>
    <row r="588" customFormat="false" ht="12.75" hidden="false" customHeight="true" outlineLevel="0" collapsed="false">
      <c r="A588" s="4" t="s">
        <v>1228</v>
      </c>
      <c r="B588" s="4" t="n">
        <v>1</v>
      </c>
      <c r="C588" s="4" t="n">
        <v>5</v>
      </c>
      <c r="D588" s="4" t="n">
        <v>1.783726</v>
      </c>
      <c r="E588" s="4" t="n">
        <v>1.480304</v>
      </c>
      <c r="F588" s="4" t="n">
        <v>0.9687559</v>
      </c>
      <c r="G588" s="4" t="n">
        <v>0.7912811</v>
      </c>
      <c r="H588" s="4" t="n">
        <v>0.485257</v>
      </c>
      <c r="I588" s="4" t="n">
        <v>1.290297</v>
      </c>
      <c r="J588" s="4" t="n">
        <v>4</v>
      </c>
      <c r="K588" s="4" t="n">
        <v>0.4803024</v>
      </c>
      <c r="L588" s="4" t="n">
        <v>0.4989536</v>
      </c>
      <c r="M588" s="4" t="n">
        <v>1423951</v>
      </c>
      <c r="N588" s="4" t="n">
        <v>918991</v>
      </c>
      <c r="O588" s="4" t="n">
        <v>504960</v>
      </c>
      <c r="P588" s="4" t="n">
        <v>7</v>
      </c>
      <c r="Q588" s="4" t="n">
        <v>0.4559899</v>
      </c>
    </row>
    <row r="589" customFormat="false" ht="12.75" hidden="false" customHeight="true" outlineLevel="0" collapsed="false">
      <c r="A589" s="4" t="s">
        <v>1229</v>
      </c>
      <c r="B589" s="4" t="n">
        <v>1</v>
      </c>
      <c r="C589" s="4" t="n">
        <v>3</v>
      </c>
      <c r="D589" s="4" t="n">
        <v>3.329272</v>
      </c>
      <c r="E589" s="4" t="n">
        <v>3.329272</v>
      </c>
      <c r="F589" s="4" t="n">
        <v>1.765496</v>
      </c>
      <c r="G589" s="4" t="n">
        <v>1.765496</v>
      </c>
      <c r="H589" s="4" t="n">
        <v>0.9061659</v>
      </c>
      <c r="I589" s="4" t="n">
        <v>3.43974</v>
      </c>
      <c r="J589" s="4" t="n">
        <v>2</v>
      </c>
      <c r="K589" s="4" t="n">
        <v>0.4129117</v>
      </c>
      <c r="L589" s="4" t="n">
        <v>0.4812399</v>
      </c>
      <c r="M589" s="4" t="n">
        <v>353202</v>
      </c>
      <c r="N589" s="4" t="n">
        <v>245927</v>
      </c>
      <c r="O589" s="4" t="n">
        <v>107275</v>
      </c>
      <c r="P589" s="4" t="n">
        <v>3</v>
      </c>
      <c r="Q589" s="4" t="n">
        <v>0.1338291</v>
      </c>
    </row>
    <row r="590" customFormat="false" ht="12.75" hidden="false" customHeight="true" outlineLevel="0" collapsed="false">
      <c r="A590" s="4" t="s">
        <v>1231</v>
      </c>
      <c r="B590" s="4" t="n">
        <v>1</v>
      </c>
      <c r="C590" s="4" t="n">
        <v>3</v>
      </c>
      <c r="D590" s="4" t="n">
        <v>1.888111</v>
      </c>
      <c r="E590" s="4" t="n">
        <v>2.085198</v>
      </c>
      <c r="F590" s="4" t="n">
        <v>1.033197</v>
      </c>
      <c r="G590" s="4" t="n">
        <v>1.104743</v>
      </c>
      <c r="H590" s="4" t="n">
        <v>0.811161</v>
      </c>
      <c r="I590" s="4" t="n">
        <v>1.50458</v>
      </c>
      <c r="J590" s="4" t="n">
        <v>3</v>
      </c>
      <c r="K590" s="4" t="n">
        <v>0.2808326</v>
      </c>
      <c r="L590" s="4" t="n">
        <v>0.2729757</v>
      </c>
      <c r="M590" s="4" t="n">
        <v>2429663</v>
      </c>
      <c r="N590" s="4" t="n">
        <v>1530850</v>
      </c>
      <c r="O590" s="4" t="n">
        <v>898813</v>
      </c>
      <c r="P590" s="4" t="n">
        <v>5</v>
      </c>
      <c r="Q590" s="4" t="n">
        <v>0.4957972</v>
      </c>
    </row>
    <row r="591" customFormat="false" ht="12.75" hidden="false" customHeight="true" outlineLevel="0" collapsed="false">
      <c r="A591" s="4" t="s">
        <v>1232</v>
      </c>
      <c r="B591" s="4" t="n">
        <v>1</v>
      </c>
      <c r="C591" s="4" t="n">
        <v>2</v>
      </c>
      <c r="D591" s="4" t="n">
        <v>1.992826</v>
      </c>
      <c r="E591" s="4" t="n">
        <v>1.992826</v>
      </c>
      <c r="F591" s="4" t="n">
        <v>1.104753</v>
      </c>
      <c r="G591" s="4" t="n">
        <v>1.104753</v>
      </c>
      <c r="H591" s="4" t="n">
        <v>1.104753</v>
      </c>
      <c r="I591" s="4" t="n">
        <v>1.104753</v>
      </c>
      <c r="J591" s="4" t="n">
        <v>1</v>
      </c>
      <c r="K591" s="4" t="n">
        <v>0</v>
      </c>
      <c r="L591" s="4" t="n">
        <v>0</v>
      </c>
      <c r="M591" s="4" t="n">
        <v>267624</v>
      </c>
      <c r="N591" s="4" t="n">
        <v>168303</v>
      </c>
      <c r="O591" s="4" t="n">
        <v>99321</v>
      </c>
      <c r="P591" s="4" t="n">
        <v>2</v>
      </c>
      <c r="Q591" s="4" t="n">
        <v>0.4466637</v>
      </c>
    </row>
    <row r="592" customFormat="false" ht="12.75" hidden="false" customHeight="true" outlineLevel="0" collapsed="false">
      <c r="A592" s="4" t="s">
        <v>1236</v>
      </c>
      <c r="B592" s="4" t="n">
        <v>1</v>
      </c>
      <c r="C592" s="4" t="n">
        <v>1</v>
      </c>
      <c r="D592" s="4" t="n">
        <v>1.686426</v>
      </c>
      <c r="E592" s="4" t="n">
        <v>1.686426</v>
      </c>
      <c r="F592" s="4" t="n">
        <v>0.9645992</v>
      </c>
      <c r="G592" s="4" t="n">
        <v>0.9645992</v>
      </c>
      <c r="H592" s="4" t="n">
        <v>0.9645992</v>
      </c>
      <c r="I592" s="4" t="n">
        <v>0.9645992</v>
      </c>
      <c r="J592" s="4" t="n">
        <v>1</v>
      </c>
      <c r="K592" s="4" t="n">
        <v>0</v>
      </c>
      <c r="L592" s="4" t="n">
        <v>0</v>
      </c>
      <c r="M592" s="4" t="n">
        <v>1919520</v>
      </c>
      <c r="N592" s="4" t="n">
        <v>1291850</v>
      </c>
      <c r="O592" s="4" t="n">
        <v>627670</v>
      </c>
      <c r="P592" s="4" t="n">
        <v>4</v>
      </c>
      <c r="Q592" s="4" t="n">
        <v>0.4497955</v>
      </c>
    </row>
    <row r="593" customFormat="false" ht="12.75" hidden="false" customHeight="true" outlineLevel="0" collapsed="false">
      <c r="A593" s="4" t="s">
        <v>1239</v>
      </c>
      <c r="B593" s="4" t="n">
        <v>1</v>
      </c>
      <c r="C593" s="4" t="n">
        <v>14</v>
      </c>
      <c r="D593" s="4" t="n">
        <v>1.692162</v>
      </c>
      <c r="E593" s="4" t="n">
        <v>1.778798</v>
      </c>
      <c r="F593" s="4" t="n">
        <v>0.9702144</v>
      </c>
      <c r="G593" s="4" t="n">
        <v>1.00937</v>
      </c>
      <c r="H593" s="4" t="n">
        <v>0.9291706</v>
      </c>
      <c r="I593" s="4" t="n">
        <v>1.096493</v>
      </c>
      <c r="J593" s="4" t="n">
        <v>9</v>
      </c>
      <c r="K593" s="4" t="n">
        <v>0.133369</v>
      </c>
      <c r="L593" s="4" t="n">
        <v>0.1267189</v>
      </c>
      <c r="M593" s="4" t="n">
        <v>16402080</v>
      </c>
      <c r="N593" s="4" t="n">
        <v>10088800</v>
      </c>
      <c r="O593" s="4" t="n">
        <v>6313280</v>
      </c>
      <c r="P593" s="4" t="n">
        <v>46</v>
      </c>
      <c r="Q593" s="4" t="n">
        <v>0.382597</v>
      </c>
    </row>
    <row r="594" customFormat="false" ht="12.75" hidden="false" customHeight="true" outlineLevel="0" collapsed="false">
      <c r="A594" s="4" t="s">
        <v>1241</v>
      </c>
      <c r="B594" s="4" t="n">
        <v>1</v>
      </c>
      <c r="C594" s="4" t="n">
        <v>4</v>
      </c>
      <c r="D594" s="4" t="n">
        <v>1.768819</v>
      </c>
      <c r="E594" s="4" t="n">
        <v>1.179836</v>
      </c>
      <c r="F594" s="4" t="n">
        <v>0.9534177</v>
      </c>
      <c r="G594" s="4" t="n">
        <v>0.6360378</v>
      </c>
      <c r="H594" s="4" t="n">
        <v>0.2055726</v>
      </c>
      <c r="I594" s="4" t="n">
        <v>1.967889</v>
      </c>
      <c r="J594" s="4" t="n">
        <v>4</v>
      </c>
      <c r="K594" s="4" t="n">
        <v>1.170613</v>
      </c>
      <c r="L594" s="4" t="n">
        <v>1.152509</v>
      </c>
      <c r="M594" s="4" t="n">
        <v>1644171</v>
      </c>
      <c r="N594" s="4" t="n">
        <v>787738</v>
      </c>
      <c r="O594" s="4" t="n">
        <v>856433</v>
      </c>
      <c r="P594" s="4" t="n">
        <v>7</v>
      </c>
      <c r="Q594" s="4" t="n">
        <v>0.4426708</v>
      </c>
    </row>
    <row r="595" customFormat="false" ht="12.75" hidden="false" customHeight="true" outlineLevel="0" collapsed="false">
      <c r="A595" s="4" t="s">
        <v>1243</v>
      </c>
      <c r="B595" s="4" t="n">
        <v>1</v>
      </c>
      <c r="C595" s="4" t="n">
        <v>2</v>
      </c>
      <c r="D595" s="4" t="n">
        <v>1.626625</v>
      </c>
      <c r="E595" s="4" t="n">
        <v>1.618032</v>
      </c>
      <c r="F595" s="4" t="n">
        <v>0.8872327</v>
      </c>
      <c r="G595" s="4" t="n">
        <v>0.9045505</v>
      </c>
      <c r="H595" s="4" t="n">
        <v>0.8695498</v>
      </c>
      <c r="I595" s="4" t="n">
        <v>0.9409601</v>
      </c>
      <c r="J595" s="4" t="n">
        <v>3</v>
      </c>
      <c r="K595" s="4" t="n">
        <v>0.04573081</v>
      </c>
      <c r="L595" s="4" t="n">
        <v>0.03487305</v>
      </c>
      <c r="M595" s="4" t="n">
        <v>9171830</v>
      </c>
      <c r="N595" s="4" t="n">
        <v>5399520</v>
      </c>
      <c r="O595" s="4" t="n">
        <v>3772310</v>
      </c>
      <c r="P595" s="4" t="n">
        <v>14</v>
      </c>
      <c r="Q595" s="4" t="n">
        <v>0.2999515</v>
      </c>
    </row>
    <row r="596" customFormat="false" ht="12.75" hidden="false" customHeight="true" outlineLevel="0" collapsed="false">
      <c r="A596" s="4" t="s">
        <v>1244</v>
      </c>
      <c r="B596" s="4" t="n">
        <v>1</v>
      </c>
      <c r="C596" s="4" t="n">
        <v>10</v>
      </c>
      <c r="D596" s="4" t="n">
        <v>1.524545</v>
      </c>
      <c r="E596" s="4" t="n">
        <v>1.572836</v>
      </c>
      <c r="F596" s="4" t="n">
        <v>0.7924664</v>
      </c>
      <c r="G596" s="4" t="n">
        <v>0.8379146</v>
      </c>
      <c r="H596" s="4" t="n">
        <v>0.7130751</v>
      </c>
      <c r="I596" s="4" t="n">
        <v>0.9846101</v>
      </c>
      <c r="J596" s="4" t="n">
        <v>4</v>
      </c>
      <c r="K596" s="4" t="n">
        <v>0.1451258</v>
      </c>
      <c r="L596" s="4" t="n">
        <v>0.1646219</v>
      </c>
      <c r="M596" s="4" t="n">
        <v>5789063</v>
      </c>
      <c r="N596" s="4" t="n">
        <v>3463700</v>
      </c>
      <c r="O596" s="4" t="n">
        <v>2325363</v>
      </c>
      <c r="P596" s="4" t="n">
        <v>19</v>
      </c>
      <c r="Q596" s="4" t="n">
        <v>0.2353584</v>
      </c>
    </row>
    <row r="597" customFormat="false" ht="12.75" hidden="false" customHeight="true" outlineLevel="0" collapsed="false">
      <c r="A597" s="4" t="s">
        <v>1247</v>
      </c>
      <c r="B597" s="4" t="n">
        <v>1</v>
      </c>
      <c r="C597" s="4" t="n">
        <v>5</v>
      </c>
      <c r="D597" s="4" t="n">
        <v>1.903475</v>
      </c>
      <c r="E597" s="4" t="n">
        <v>1.960539</v>
      </c>
      <c r="F597" s="4" t="n">
        <v>0.9694262</v>
      </c>
      <c r="G597" s="4" t="n">
        <v>1.045046</v>
      </c>
      <c r="H597" s="4" t="n">
        <v>0.8595811</v>
      </c>
      <c r="I597" s="4" t="n">
        <v>1.270528</v>
      </c>
      <c r="J597" s="4" t="n">
        <v>4</v>
      </c>
      <c r="K597" s="4" t="n">
        <v>0.1962101</v>
      </c>
      <c r="L597" s="4" t="n">
        <v>0.1993586</v>
      </c>
      <c r="M597" s="4" t="n">
        <v>2648398</v>
      </c>
      <c r="N597" s="4" t="n">
        <v>1636738</v>
      </c>
      <c r="O597" s="4" t="n">
        <v>1011660</v>
      </c>
      <c r="P597" s="4" t="n">
        <v>8</v>
      </c>
      <c r="Q597" s="4" t="n">
        <v>0.4285881</v>
      </c>
    </row>
    <row r="598" customFormat="false" ht="12.75" hidden="false" customHeight="true" outlineLevel="0" collapsed="false">
      <c r="A598" s="4" t="s">
        <v>1250</v>
      </c>
      <c r="B598" s="4" t="n">
        <v>1</v>
      </c>
      <c r="C598" s="4" t="n">
        <v>3</v>
      </c>
      <c r="D598" s="4" t="n">
        <v>1.762228</v>
      </c>
      <c r="E598" s="4" t="n">
        <v>1.762228</v>
      </c>
      <c r="F598" s="4" t="n">
        <v>0.9164842</v>
      </c>
      <c r="G598" s="4" t="n">
        <v>0.9164842</v>
      </c>
      <c r="H598" s="4" t="n">
        <v>0.7959739</v>
      </c>
      <c r="I598" s="4" t="n">
        <v>1.05524</v>
      </c>
      <c r="J598" s="4" t="n">
        <v>2</v>
      </c>
      <c r="K598" s="4" t="n">
        <v>0.06177362</v>
      </c>
      <c r="L598" s="4" t="n">
        <v>0.1017213</v>
      </c>
      <c r="M598" s="4" t="n">
        <v>502013</v>
      </c>
      <c r="N598" s="4" t="n">
        <v>315545</v>
      </c>
      <c r="O598" s="4" t="n">
        <v>186468</v>
      </c>
      <c r="P598" s="4" t="n">
        <v>3</v>
      </c>
      <c r="Q598" s="4" t="n">
        <v>0.413294</v>
      </c>
    </row>
    <row r="599" customFormat="false" ht="12.75" hidden="false" customHeight="true" outlineLevel="0" collapsed="false">
      <c r="A599" s="4" t="s">
        <v>1251</v>
      </c>
      <c r="B599" s="4" t="n">
        <v>1</v>
      </c>
      <c r="C599" s="4" t="n">
        <v>3</v>
      </c>
      <c r="D599" s="4" t="n">
        <v>2.304068</v>
      </c>
      <c r="E599" s="4" t="n">
        <v>2.304068</v>
      </c>
      <c r="F599" s="4" t="n">
        <v>1.206358</v>
      </c>
      <c r="G599" s="4" t="n">
        <v>1.206358</v>
      </c>
      <c r="H599" s="4" t="n">
        <v>0.4426691</v>
      </c>
      <c r="I599" s="4" t="n">
        <v>3.287555</v>
      </c>
      <c r="J599" s="4" t="n">
        <v>2</v>
      </c>
      <c r="K599" s="4" t="n">
        <v>0.7218137</v>
      </c>
      <c r="L599" s="4" t="n">
        <v>0.7233691</v>
      </c>
      <c r="M599" s="4" t="n">
        <v>2426597</v>
      </c>
      <c r="N599" s="4" t="n">
        <v>366496</v>
      </c>
      <c r="O599" s="4" t="n">
        <v>2060101</v>
      </c>
      <c r="P599" s="4" t="n">
        <v>4</v>
      </c>
      <c r="Q599" s="4" t="n">
        <v>0.3810112</v>
      </c>
    </row>
    <row r="600" customFormat="false" ht="12.75" hidden="false" customHeight="true" outlineLevel="0" collapsed="false">
      <c r="A600" s="4" t="s">
        <v>1253</v>
      </c>
      <c r="B600" s="4" t="n">
        <v>1</v>
      </c>
      <c r="C600" s="4" t="n">
        <v>2</v>
      </c>
      <c r="D600" s="4" t="n">
        <v>2.724573</v>
      </c>
      <c r="E600" s="4" t="n">
        <v>2.724573</v>
      </c>
      <c r="F600" s="4" t="n">
        <v>1.377562</v>
      </c>
      <c r="G600" s="4" t="n">
        <v>1.377562</v>
      </c>
      <c r="H600" s="4" t="n">
        <v>1.377562</v>
      </c>
      <c r="I600" s="4" t="n">
        <v>1.377562</v>
      </c>
      <c r="J600" s="4" t="n">
        <v>1</v>
      </c>
      <c r="K600" s="4" t="n">
        <v>0</v>
      </c>
      <c r="L600" s="4" t="n">
        <v>0</v>
      </c>
      <c r="M600" s="4" t="n">
        <v>632217</v>
      </c>
      <c r="N600" s="4" t="n">
        <v>425420</v>
      </c>
      <c r="O600" s="4" t="n">
        <v>206797</v>
      </c>
      <c r="P600" s="4" t="n">
        <v>3</v>
      </c>
      <c r="Q600" s="4" t="n">
        <v>0.3075654</v>
      </c>
    </row>
    <row r="601" customFormat="false" ht="12.75" hidden="false" customHeight="true" outlineLevel="0" collapsed="false">
      <c r="A601" s="4" t="s">
        <v>1255</v>
      </c>
      <c r="B601" s="4" t="n">
        <v>1</v>
      </c>
      <c r="C601" s="4" t="n">
        <v>9</v>
      </c>
      <c r="D601" s="4" t="n">
        <v>1.520612</v>
      </c>
      <c r="E601" s="4" t="n">
        <v>1.686044</v>
      </c>
      <c r="F601" s="4" t="n">
        <v>0.7949758</v>
      </c>
      <c r="G601" s="4" t="n">
        <v>0.8983286</v>
      </c>
      <c r="H601" s="4" t="n">
        <v>0.753801</v>
      </c>
      <c r="I601" s="4" t="n">
        <v>1.070567</v>
      </c>
      <c r="J601" s="4" t="n">
        <v>5</v>
      </c>
      <c r="K601" s="4" t="n">
        <v>0.154277</v>
      </c>
      <c r="L601" s="4" t="n">
        <v>0.2001138</v>
      </c>
      <c r="M601" s="4" t="n">
        <v>8210748</v>
      </c>
      <c r="N601" s="4" t="n">
        <v>4928840</v>
      </c>
      <c r="O601" s="4" t="n">
        <v>3281908</v>
      </c>
      <c r="P601" s="4" t="n">
        <v>31</v>
      </c>
      <c r="Q601" s="4" t="n">
        <v>0.2099564</v>
      </c>
    </row>
    <row r="602" customFormat="false" ht="12.75" hidden="false" customHeight="true" outlineLevel="0" collapsed="false">
      <c r="A602" s="4" t="s">
        <v>1256</v>
      </c>
      <c r="B602" s="4" t="n">
        <v>1</v>
      </c>
      <c r="C602" s="4" t="n">
        <v>1</v>
      </c>
      <c r="D602" s="4" t="s">
        <v>13</v>
      </c>
      <c r="E602" s="4" t="n">
        <v>1</v>
      </c>
      <c r="F602" s="4" t="s">
        <v>13</v>
      </c>
      <c r="G602" s="4" t="n">
        <v>1</v>
      </c>
      <c r="H602" s="4" t="s">
        <v>13</v>
      </c>
      <c r="I602" s="4" t="s">
        <v>13</v>
      </c>
      <c r="J602" s="4" t="n">
        <v>0</v>
      </c>
      <c r="K602" s="4" t="s">
        <v>13</v>
      </c>
      <c r="L602" s="4" t="s">
        <v>13</v>
      </c>
      <c r="M602" s="4" t="n">
        <v>0</v>
      </c>
      <c r="N602" s="4" t="n">
        <v>0</v>
      </c>
      <c r="O602" s="4" t="n">
        <v>0</v>
      </c>
      <c r="P602" s="4" t="n">
        <v>1</v>
      </c>
      <c r="Q602" s="4" t="s">
        <v>13</v>
      </c>
    </row>
    <row r="603" customFormat="false" ht="12.75" hidden="false" customHeight="true" outlineLevel="0" collapsed="false">
      <c r="A603" s="4" t="s">
        <v>1257</v>
      </c>
      <c r="B603" s="4" t="n">
        <v>1</v>
      </c>
      <c r="C603" s="4" t="n">
        <v>1</v>
      </c>
      <c r="D603" s="4" t="n">
        <v>3.015045</v>
      </c>
      <c r="E603" s="4" t="n">
        <v>3.015045</v>
      </c>
      <c r="F603" s="4" t="n">
        <v>1.546934</v>
      </c>
      <c r="G603" s="4" t="n">
        <v>1.546934</v>
      </c>
      <c r="H603" s="4" t="n">
        <v>1.546934</v>
      </c>
      <c r="I603" s="4" t="n">
        <v>1.546934</v>
      </c>
      <c r="J603" s="4" t="n">
        <v>1</v>
      </c>
      <c r="K603" s="4" t="n">
        <v>0</v>
      </c>
      <c r="L603" s="4" t="n">
        <v>0</v>
      </c>
      <c r="M603" s="4" t="n">
        <v>139410</v>
      </c>
      <c r="N603" s="4" t="n">
        <v>99856</v>
      </c>
      <c r="O603" s="4" t="n">
        <v>39554</v>
      </c>
      <c r="P603" s="4" t="n">
        <v>1</v>
      </c>
      <c r="Q603" s="4" t="n">
        <v>0.2502742</v>
      </c>
    </row>
    <row r="604" customFormat="false" ht="12.75" hidden="false" customHeight="true" outlineLevel="0" collapsed="false">
      <c r="A604" s="4" t="s">
        <v>1259</v>
      </c>
      <c r="B604" s="4" t="n">
        <v>1</v>
      </c>
      <c r="C604" s="4" t="n">
        <v>7</v>
      </c>
      <c r="D604" s="4" t="n">
        <v>2.068633</v>
      </c>
      <c r="E604" s="4" t="n">
        <v>2.167914</v>
      </c>
      <c r="F604" s="4" t="n">
        <v>1.151858</v>
      </c>
      <c r="G604" s="4" t="n">
        <v>1.205914</v>
      </c>
      <c r="H604" s="4" t="n">
        <v>1.046996</v>
      </c>
      <c r="I604" s="4" t="n">
        <v>1.388954</v>
      </c>
      <c r="J604" s="4" t="n">
        <v>6</v>
      </c>
      <c r="K604" s="4" t="n">
        <v>0.2150974</v>
      </c>
      <c r="L604" s="4" t="n">
        <v>0.1766046</v>
      </c>
      <c r="M604" s="4" t="n">
        <v>5977695</v>
      </c>
      <c r="N604" s="4" t="n">
        <v>4634570</v>
      </c>
      <c r="O604" s="4" t="n">
        <v>1343125</v>
      </c>
      <c r="P604" s="4" t="n">
        <v>13</v>
      </c>
      <c r="Q604" s="4" t="n">
        <v>0.433347</v>
      </c>
    </row>
    <row r="605" customFormat="false" ht="12.75" hidden="false" customHeight="true" outlineLevel="0" collapsed="false">
      <c r="A605" s="4" t="s">
        <v>1260</v>
      </c>
      <c r="B605" s="4" t="n">
        <v>1</v>
      </c>
      <c r="C605" s="4" t="n">
        <v>1</v>
      </c>
      <c r="D605" s="4" t="n">
        <v>1.492047</v>
      </c>
      <c r="E605" s="4" t="n">
        <v>1.492047</v>
      </c>
      <c r="F605" s="4" t="n">
        <v>0.7838834</v>
      </c>
      <c r="G605" s="4" t="n">
        <v>0.7838834</v>
      </c>
      <c r="H605" s="4" t="n">
        <v>0.7838834</v>
      </c>
      <c r="I605" s="4" t="n">
        <v>0.7838834</v>
      </c>
      <c r="J605" s="4" t="n">
        <v>1</v>
      </c>
      <c r="K605" s="4" t="n">
        <v>0</v>
      </c>
      <c r="L605" s="4" t="n">
        <v>0</v>
      </c>
      <c r="M605" s="4" t="n">
        <v>103649</v>
      </c>
      <c r="N605" s="4" t="n">
        <v>69165</v>
      </c>
      <c r="O605" s="4" t="n">
        <v>34484</v>
      </c>
      <c r="P605" s="4" t="n">
        <v>1</v>
      </c>
      <c r="Q605" s="4" t="n">
        <v>0.3293692</v>
      </c>
    </row>
    <row r="606" customFormat="false" ht="12.75" hidden="false" customHeight="true" outlineLevel="0" collapsed="false">
      <c r="A606" s="4" t="s">
        <v>1264</v>
      </c>
      <c r="B606" s="4" t="n">
        <v>1</v>
      </c>
      <c r="C606" s="4" t="n">
        <v>12</v>
      </c>
      <c r="D606" s="4" t="n">
        <v>1.736066</v>
      </c>
      <c r="E606" s="4" t="n">
        <v>2.501667</v>
      </c>
      <c r="F606" s="4" t="n">
        <v>0.9796161</v>
      </c>
      <c r="G606" s="4" t="n">
        <v>1.430309</v>
      </c>
      <c r="H606" s="4" t="n">
        <v>0.976779</v>
      </c>
      <c r="I606" s="4" t="n">
        <v>2.094419</v>
      </c>
      <c r="J606" s="4" t="n">
        <v>20</v>
      </c>
      <c r="K606" s="4" t="n">
        <v>0.8762035</v>
      </c>
      <c r="L606" s="4" t="n">
        <v>0.8702083</v>
      </c>
      <c r="M606" s="4" t="n">
        <v>277552300</v>
      </c>
      <c r="N606" s="4" t="n">
        <v>170404900</v>
      </c>
      <c r="O606" s="4" t="n">
        <v>107147400</v>
      </c>
      <c r="P606" s="4" t="n">
        <v>173</v>
      </c>
      <c r="Q606" s="4" t="n">
        <v>0.404397</v>
      </c>
    </row>
    <row r="607" customFormat="false" ht="12.75" hidden="false" customHeight="true" outlineLevel="0" collapsed="false">
      <c r="A607" s="4" t="s">
        <v>1265</v>
      </c>
      <c r="B607" s="4" t="n">
        <v>1</v>
      </c>
      <c r="C607" s="4" t="n">
        <v>2</v>
      </c>
      <c r="D607" s="4" t="n">
        <v>2.711129</v>
      </c>
      <c r="E607" s="4" t="n">
        <v>2.711129</v>
      </c>
      <c r="F607" s="4" t="n">
        <v>1.417093</v>
      </c>
      <c r="G607" s="4" t="n">
        <v>1.417093</v>
      </c>
      <c r="H607" s="4" t="n">
        <v>1.417093</v>
      </c>
      <c r="I607" s="4" t="n">
        <v>1.417093</v>
      </c>
      <c r="J607" s="4" t="n">
        <v>1</v>
      </c>
      <c r="K607" s="4" t="n">
        <v>0</v>
      </c>
      <c r="L607" s="4" t="n">
        <v>0</v>
      </c>
      <c r="M607" s="4" t="n">
        <v>292662</v>
      </c>
      <c r="N607" s="4" t="n">
        <v>186519</v>
      </c>
      <c r="O607" s="4" t="n">
        <v>106143</v>
      </c>
      <c r="P607" s="4" t="n">
        <v>2</v>
      </c>
      <c r="Q607" s="4" t="n">
        <v>0.2546952</v>
      </c>
    </row>
    <row r="608" customFormat="false" ht="12.75" hidden="false" customHeight="true" outlineLevel="0" collapsed="false">
      <c r="A608" s="4" t="s">
        <v>1270</v>
      </c>
      <c r="B608" s="4" t="n">
        <v>1</v>
      </c>
      <c r="C608" s="4" t="n">
        <v>2</v>
      </c>
      <c r="D608" s="4" t="n">
        <v>0.1986926</v>
      </c>
      <c r="E608" s="4" t="n">
        <v>0.1986926</v>
      </c>
      <c r="F608" s="4" t="n">
        <v>0.1134327</v>
      </c>
      <c r="G608" s="4" t="n">
        <v>0.1134327</v>
      </c>
      <c r="H608" s="4" t="n">
        <v>0.1134327</v>
      </c>
      <c r="I608" s="4" t="n">
        <v>0.1134327</v>
      </c>
      <c r="J608" s="4" t="n">
        <v>1</v>
      </c>
      <c r="K608" s="4" t="n">
        <v>0</v>
      </c>
      <c r="L608" s="4" t="n">
        <v>0</v>
      </c>
      <c r="M608" s="4" t="n">
        <v>915793</v>
      </c>
      <c r="N608" s="4" t="n">
        <v>144610</v>
      </c>
      <c r="O608" s="4" t="n">
        <v>771183</v>
      </c>
      <c r="P608" s="4" t="n">
        <v>4</v>
      </c>
      <c r="Q608" s="4" t="n">
        <v>3.577611E-005</v>
      </c>
    </row>
    <row r="609" customFormat="false" ht="12.75" hidden="false" customHeight="true" outlineLevel="0" collapsed="false">
      <c r="A609" s="4" t="s">
        <v>1273</v>
      </c>
      <c r="B609" s="4" t="n">
        <v>1</v>
      </c>
      <c r="C609" s="4" t="n">
        <v>10</v>
      </c>
      <c r="D609" s="4" t="n">
        <v>1.62718</v>
      </c>
      <c r="E609" s="4" t="n">
        <v>1.432789</v>
      </c>
      <c r="F609" s="4" t="n">
        <v>0.823859</v>
      </c>
      <c r="G609" s="4" t="n">
        <v>0.7580644</v>
      </c>
      <c r="H609" s="4" t="n">
        <v>0.626554</v>
      </c>
      <c r="I609" s="4" t="n">
        <v>0.9171781</v>
      </c>
      <c r="J609" s="4" t="n">
        <v>7</v>
      </c>
      <c r="K609" s="4" t="n">
        <v>0.2856548</v>
      </c>
      <c r="L609" s="4" t="n">
        <v>0.2571958</v>
      </c>
      <c r="M609" s="4" t="n">
        <v>4859449</v>
      </c>
      <c r="N609" s="4" t="n">
        <v>2675042</v>
      </c>
      <c r="O609" s="4" t="n">
        <v>2184407</v>
      </c>
      <c r="P609" s="4" t="n">
        <v>17</v>
      </c>
      <c r="Q609" s="4" t="n">
        <v>0.2797166</v>
      </c>
    </row>
    <row r="610" customFormat="false" ht="12.75" hidden="false" customHeight="true" outlineLevel="0" collapsed="false">
      <c r="A610" s="4" t="s">
        <v>1275</v>
      </c>
      <c r="B610" s="4" t="n">
        <v>1</v>
      </c>
      <c r="C610" s="4" t="n">
        <v>3</v>
      </c>
      <c r="D610" s="4" t="n">
        <v>0.922611</v>
      </c>
      <c r="E610" s="4" t="n">
        <v>0.922611</v>
      </c>
      <c r="F610" s="4" t="n">
        <v>0.5078579</v>
      </c>
      <c r="G610" s="4" t="n">
        <v>0.5078579</v>
      </c>
      <c r="H610" s="4" t="n">
        <v>0.1495039</v>
      </c>
      <c r="I610" s="4" t="n">
        <v>1.72517</v>
      </c>
      <c r="J610" s="4" t="n">
        <v>2</v>
      </c>
      <c r="K610" s="4" t="n">
        <v>0.9104813</v>
      </c>
      <c r="L610" s="4" t="n">
        <v>0.8823533</v>
      </c>
      <c r="M610" s="4" t="n">
        <v>145537</v>
      </c>
      <c r="N610" s="4" t="n">
        <v>72628</v>
      </c>
      <c r="O610" s="4" t="n">
        <v>72909</v>
      </c>
      <c r="P610" s="4" t="n">
        <v>4</v>
      </c>
      <c r="Q610" s="4" t="n">
        <v>0.12429</v>
      </c>
    </row>
    <row r="611" customFormat="false" ht="12.75" hidden="false" customHeight="true" outlineLevel="0" collapsed="false">
      <c r="A611" s="4" t="s">
        <v>1276</v>
      </c>
      <c r="B611" s="4" t="n">
        <v>1</v>
      </c>
      <c r="C611" s="4" t="n">
        <v>1</v>
      </c>
      <c r="D611" s="4" t="s">
        <v>13</v>
      </c>
      <c r="E611" s="4" t="n">
        <v>1</v>
      </c>
      <c r="F611" s="4" t="s">
        <v>13</v>
      </c>
      <c r="G611" s="4" t="n">
        <v>1</v>
      </c>
      <c r="H611" s="4" t="s">
        <v>13</v>
      </c>
      <c r="I611" s="4" t="s">
        <v>13</v>
      </c>
      <c r="J611" s="4" t="n">
        <v>0</v>
      </c>
      <c r="K611" s="4" t="s">
        <v>13</v>
      </c>
      <c r="L611" s="4" t="s">
        <v>13</v>
      </c>
      <c r="M611" s="4" t="n">
        <v>0</v>
      </c>
      <c r="N611" s="4" t="n">
        <v>0</v>
      </c>
      <c r="O611" s="4" t="n">
        <v>0</v>
      </c>
      <c r="P611" s="4" t="n">
        <v>1</v>
      </c>
      <c r="Q611" s="4" t="s">
        <v>13</v>
      </c>
    </row>
    <row r="612" customFormat="false" ht="12.75" hidden="false" customHeight="true" outlineLevel="0" collapsed="false">
      <c r="A612" s="4" t="s">
        <v>1277</v>
      </c>
      <c r="B612" s="4" t="n">
        <v>1</v>
      </c>
      <c r="C612" s="4" t="n">
        <v>5</v>
      </c>
      <c r="D612" s="4" t="n">
        <v>1.666528</v>
      </c>
      <c r="E612" s="4" t="n">
        <v>0.9969512</v>
      </c>
      <c r="F612" s="4" t="n">
        <v>0.9620935</v>
      </c>
      <c r="G612" s="4" t="n">
        <v>0.5617206</v>
      </c>
      <c r="H612" s="4" t="n">
        <v>0.2489825</v>
      </c>
      <c r="I612" s="4" t="n">
        <v>1.267278</v>
      </c>
      <c r="J612" s="4" t="n">
        <v>7</v>
      </c>
      <c r="K612" s="4" t="n">
        <v>1.073886</v>
      </c>
      <c r="L612" s="4" t="n">
        <v>1.098287</v>
      </c>
      <c r="M612" s="4" t="n">
        <v>14625430</v>
      </c>
      <c r="N612" s="4" t="n">
        <v>9142592</v>
      </c>
      <c r="O612" s="4" t="n">
        <v>5482836</v>
      </c>
      <c r="P612" s="4" t="n">
        <v>22</v>
      </c>
      <c r="Q612" s="4" t="n">
        <v>0.3558635</v>
      </c>
    </row>
    <row r="613" customFormat="false" ht="12.75" hidden="false" customHeight="true" outlineLevel="0" collapsed="false">
      <c r="A613" s="4" t="s">
        <v>1278</v>
      </c>
      <c r="B613" s="4" t="n">
        <v>1</v>
      </c>
      <c r="C613" s="4" t="n">
        <v>6</v>
      </c>
      <c r="D613" s="4" t="n">
        <v>1.809041</v>
      </c>
      <c r="E613" s="4" t="n">
        <v>1.735222</v>
      </c>
      <c r="F613" s="4" t="n">
        <v>0.9948463</v>
      </c>
      <c r="G613" s="4" t="n">
        <v>0.9614716</v>
      </c>
      <c r="H613" s="4" t="n">
        <v>0.8363551</v>
      </c>
      <c r="I613" s="4" t="n">
        <v>1.105305</v>
      </c>
      <c r="J613" s="4" t="n">
        <v>4</v>
      </c>
      <c r="K613" s="4" t="n">
        <v>0.133434</v>
      </c>
      <c r="L613" s="4" t="n">
        <v>0.1422569</v>
      </c>
      <c r="M613" s="4" t="n">
        <v>3015410</v>
      </c>
      <c r="N613" s="4" t="n">
        <v>1928959</v>
      </c>
      <c r="O613" s="4" t="n">
        <v>1086451</v>
      </c>
      <c r="P613" s="4" t="n">
        <v>11</v>
      </c>
      <c r="Q613" s="4" t="n">
        <v>0.4443698</v>
      </c>
    </row>
    <row r="614" customFormat="false" ht="12.75" hidden="false" customHeight="true" outlineLevel="0" collapsed="false">
      <c r="A614" s="4" t="s">
        <v>1280</v>
      </c>
      <c r="B614" s="4" t="n">
        <v>1</v>
      </c>
      <c r="C614" s="4" t="n">
        <v>1</v>
      </c>
      <c r="D614" s="4" t="n">
        <v>1.700102</v>
      </c>
      <c r="E614" s="4" t="n">
        <v>1.700102</v>
      </c>
      <c r="F614" s="4" t="n">
        <v>0.980296</v>
      </c>
      <c r="G614" s="4" t="n">
        <v>0.980296</v>
      </c>
      <c r="H614" s="4" t="n">
        <v>0.980296</v>
      </c>
      <c r="I614" s="4" t="n">
        <v>0.980296</v>
      </c>
      <c r="J614" s="4" t="n">
        <v>1</v>
      </c>
      <c r="K614" s="4" t="n">
        <v>0</v>
      </c>
      <c r="L614" s="4" t="n">
        <v>0</v>
      </c>
      <c r="M614" s="4" t="n">
        <v>8953550</v>
      </c>
      <c r="N614" s="4" t="n">
        <v>5562380</v>
      </c>
      <c r="O614" s="4" t="n">
        <v>3391170</v>
      </c>
      <c r="P614" s="4" t="n">
        <v>6</v>
      </c>
      <c r="Q614" s="4" t="n">
        <v>0.3942735</v>
      </c>
    </row>
    <row r="615" customFormat="false" ht="12.75" hidden="false" customHeight="true" outlineLevel="0" collapsed="false">
      <c r="A615" s="4" t="s">
        <v>1282</v>
      </c>
      <c r="B615" s="4" t="n">
        <v>1</v>
      </c>
      <c r="C615" s="4" t="n">
        <v>2</v>
      </c>
      <c r="D615" s="4" t="n">
        <v>2.114433</v>
      </c>
      <c r="E615" s="4" t="n">
        <v>2.114433</v>
      </c>
      <c r="F615" s="4" t="n">
        <v>1.104948</v>
      </c>
      <c r="G615" s="4" t="n">
        <v>1.104948</v>
      </c>
      <c r="H615" s="4" t="n">
        <v>1.104948</v>
      </c>
      <c r="I615" s="4" t="n">
        <v>1.104948</v>
      </c>
      <c r="J615" s="4" t="n">
        <v>1</v>
      </c>
      <c r="K615" s="4" t="n">
        <v>0</v>
      </c>
      <c r="L615" s="4" t="n">
        <v>0</v>
      </c>
      <c r="M615" s="4" t="n">
        <v>350633</v>
      </c>
      <c r="N615" s="4" t="n">
        <v>220792</v>
      </c>
      <c r="O615" s="4" t="n">
        <v>129841</v>
      </c>
      <c r="P615" s="4" t="n">
        <v>3</v>
      </c>
      <c r="Q615" s="4" t="n">
        <v>0.4346886</v>
      </c>
    </row>
    <row r="616" customFormat="false" ht="12.75" hidden="false" customHeight="true" outlineLevel="0" collapsed="false">
      <c r="A616" s="4" t="s">
        <v>1283</v>
      </c>
      <c r="B616" s="4" t="n">
        <v>1</v>
      </c>
      <c r="C616" s="4" t="n">
        <v>1</v>
      </c>
      <c r="D616" s="4" t="n">
        <v>1.655602</v>
      </c>
      <c r="E616" s="4" t="n">
        <v>1.655602</v>
      </c>
      <c r="F616" s="4" t="n">
        <v>0.9962144</v>
      </c>
      <c r="G616" s="4" t="n">
        <v>0.9962144</v>
      </c>
      <c r="H616" s="4" t="n">
        <v>0.9962144</v>
      </c>
      <c r="I616" s="4" t="n">
        <v>0.9962144</v>
      </c>
      <c r="J616" s="4" t="n">
        <v>1</v>
      </c>
      <c r="K616" s="4" t="n">
        <v>0</v>
      </c>
      <c r="L616" s="4" t="n">
        <v>0</v>
      </c>
      <c r="M616" s="4" t="n">
        <v>9718000</v>
      </c>
      <c r="N616" s="4" t="n">
        <v>5991700</v>
      </c>
      <c r="O616" s="4" t="n">
        <v>3726300</v>
      </c>
      <c r="P616" s="4" t="n">
        <v>1</v>
      </c>
      <c r="Q616" s="4" t="n">
        <v>0.4079271</v>
      </c>
    </row>
    <row r="617" customFormat="false" ht="12.75" hidden="false" customHeight="true" outlineLevel="0" collapsed="false">
      <c r="A617" s="4" t="s">
        <v>1284</v>
      </c>
      <c r="B617" s="4" t="n">
        <v>1</v>
      </c>
      <c r="C617" s="4" t="n">
        <v>2</v>
      </c>
      <c r="D617" s="4" t="n">
        <v>1.93639</v>
      </c>
      <c r="E617" s="4" t="n">
        <v>1.93639</v>
      </c>
      <c r="F617" s="4" t="n">
        <v>1.053573</v>
      </c>
      <c r="G617" s="4" t="n">
        <v>1.053573</v>
      </c>
      <c r="H617" s="4" t="n">
        <v>0.7590246</v>
      </c>
      <c r="I617" s="4" t="n">
        <v>1.462425</v>
      </c>
      <c r="J617" s="4" t="n">
        <v>2</v>
      </c>
      <c r="K617" s="4" t="n">
        <v>0.2124853</v>
      </c>
      <c r="L617" s="4" t="n">
        <v>0.2365983</v>
      </c>
      <c r="M617" s="4" t="n">
        <v>951110</v>
      </c>
      <c r="N617" s="4" t="n">
        <v>604860</v>
      </c>
      <c r="O617" s="4" t="n">
        <v>346250</v>
      </c>
      <c r="P617" s="4" t="n">
        <v>3</v>
      </c>
      <c r="Q617" s="4" t="n">
        <v>0.4879019</v>
      </c>
    </row>
    <row r="618" customFormat="false" ht="12.75" hidden="false" customHeight="true" outlineLevel="0" collapsed="false">
      <c r="A618" s="4" t="s">
        <v>1286</v>
      </c>
      <c r="B618" s="4" t="n">
        <v>1</v>
      </c>
      <c r="C618" s="4" t="n">
        <v>2</v>
      </c>
      <c r="D618" s="4" t="n">
        <v>2.251887</v>
      </c>
      <c r="E618" s="4" t="n">
        <v>2.251887</v>
      </c>
      <c r="F618" s="4" t="n">
        <v>1.172964</v>
      </c>
      <c r="G618" s="4" t="n">
        <v>1.172964</v>
      </c>
      <c r="H618" s="4" t="n">
        <v>1.043659</v>
      </c>
      <c r="I618" s="4" t="n">
        <v>1.31829</v>
      </c>
      <c r="J618" s="4" t="n">
        <v>2</v>
      </c>
      <c r="K618" s="4" t="n">
        <v>0.0921463</v>
      </c>
      <c r="L618" s="4" t="n">
        <v>0.08427634</v>
      </c>
      <c r="M618" s="4" t="n">
        <v>242857</v>
      </c>
      <c r="N618" s="4" t="n">
        <v>163800</v>
      </c>
      <c r="O618" s="4" t="n">
        <v>79057</v>
      </c>
      <c r="P618" s="4" t="n">
        <v>3</v>
      </c>
      <c r="Q618" s="4" t="n">
        <v>0.4085038</v>
      </c>
    </row>
    <row r="619" customFormat="false" ht="12.75" hidden="false" customHeight="true" outlineLevel="0" collapsed="false">
      <c r="A619" s="4" t="s">
        <v>1287</v>
      </c>
      <c r="B619" s="4" t="n">
        <v>1</v>
      </c>
      <c r="C619" s="4" t="n">
        <v>1</v>
      </c>
      <c r="D619" s="4" t="n">
        <v>1.725387</v>
      </c>
      <c r="E619" s="4" t="n">
        <v>1.725387</v>
      </c>
      <c r="F619" s="4" t="n">
        <v>1.007597</v>
      </c>
      <c r="G619" s="4" t="n">
        <v>1.007597</v>
      </c>
      <c r="H619" s="4" t="n">
        <v>1.007597</v>
      </c>
      <c r="I619" s="4" t="n">
        <v>1.007597</v>
      </c>
      <c r="J619" s="4" t="n">
        <v>1</v>
      </c>
      <c r="K619" s="4" t="n">
        <v>0</v>
      </c>
      <c r="L619" s="4" t="n">
        <v>0</v>
      </c>
      <c r="M619" s="4" t="n">
        <v>2305920</v>
      </c>
      <c r="N619" s="4" t="n">
        <v>1413000</v>
      </c>
      <c r="O619" s="4" t="n">
        <v>892920</v>
      </c>
      <c r="P619" s="4" t="n">
        <v>2</v>
      </c>
      <c r="Q619" s="4" t="n">
        <v>0.4758397</v>
      </c>
    </row>
    <row r="620" customFormat="false" ht="12.75" hidden="false" customHeight="true" outlineLevel="0" collapsed="false">
      <c r="A620" s="4" t="s">
        <v>1288</v>
      </c>
      <c r="B620" s="4" t="n">
        <v>1</v>
      </c>
      <c r="C620" s="4" t="n">
        <v>10</v>
      </c>
      <c r="D620" s="4" t="n">
        <v>2.236636</v>
      </c>
      <c r="E620" s="4" t="n">
        <v>2.385619</v>
      </c>
      <c r="F620" s="4" t="n">
        <v>1.209371</v>
      </c>
      <c r="G620" s="4" t="n">
        <v>1.268789</v>
      </c>
      <c r="H620" s="4" t="n">
        <v>1.147137</v>
      </c>
      <c r="I620" s="4" t="n">
        <v>1.403343</v>
      </c>
      <c r="J620" s="4" t="n">
        <v>6</v>
      </c>
      <c r="K620" s="4" t="n">
        <v>0.1459168</v>
      </c>
      <c r="L620" s="4" t="n">
        <v>0.1259663</v>
      </c>
      <c r="M620" s="4" t="n">
        <v>8106268</v>
      </c>
      <c r="N620" s="4" t="n">
        <v>5425886</v>
      </c>
      <c r="O620" s="4" t="n">
        <v>2680382</v>
      </c>
      <c r="P620" s="4" t="n">
        <v>28</v>
      </c>
      <c r="Q620" s="4" t="n">
        <v>0.3899431</v>
      </c>
    </row>
    <row r="621" customFormat="false" ht="12.75" hidden="false" customHeight="true" outlineLevel="0" collapsed="false">
      <c r="A621" s="4" t="s">
        <v>1289</v>
      </c>
      <c r="B621" s="4" t="n">
        <v>1</v>
      </c>
      <c r="C621" s="4" t="n">
        <v>17</v>
      </c>
      <c r="D621" s="4" t="n">
        <v>1.706922</v>
      </c>
      <c r="E621" s="4" t="n">
        <v>1.70556</v>
      </c>
      <c r="F621" s="4" t="n">
        <v>0.8944544</v>
      </c>
      <c r="G621" s="4" t="n">
        <v>0.9342955</v>
      </c>
      <c r="H621" s="4" t="n">
        <v>0.8121254</v>
      </c>
      <c r="I621" s="4" t="n">
        <v>1.074844</v>
      </c>
      <c r="J621" s="4" t="n">
        <v>13</v>
      </c>
      <c r="K621" s="4" t="n">
        <v>0.2590384</v>
      </c>
      <c r="L621" s="4" t="n">
        <v>0.2577932</v>
      </c>
      <c r="M621" s="4" t="n">
        <v>15955100</v>
      </c>
      <c r="N621" s="4" t="n">
        <v>9516189</v>
      </c>
      <c r="O621" s="4" t="n">
        <v>6438916</v>
      </c>
      <c r="P621" s="4" t="n">
        <v>60</v>
      </c>
      <c r="Q621" s="4" t="n">
        <v>0.2187072</v>
      </c>
    </row>
    <row r="622" customFormat="false" ht="12.75" hidden="false" customHeight="true" outlineLevel="0" collapsed="false">
      <c r="A622" s="4" t="s">
        <v>1290</v>
      </c>
      <c r="B622" s="4" t="n">
        <v>1</v>
      </c>
      <c r="C622" s="4" t="n">
        <v>8</v>
      </c>
      <c r="D622" s="4" t="n">
        <v>2.525125</v>
      </c>
      <c r="E622" s="4" t="n">
        <v>2.455285</v>
      </c>
      <c r="F622" s="4" t="n">
        <v>1.316534</v>
      </c>
      <c r="G622" s="4" t="n">
        <v>1.305362</v>
      </c>
      <c r="H622" s="4" t="n">
        <v>1.149885</v>
      </c>
      <c r="I622" s="4" t="n">
        <v>1.481862</v>
      </c>
      <c r="J622" s="4" t="n">
        <v>7</v>
      </c>
      <c r="K622" s="4" t="n">
        <v>0.1867368</v>
      </c>
      <c r="L622" s="4" t="n">
        <v>0.1711895</v>
      </c>
      <c r="M622" s="4" t="n">
        <v>3141056</v>
      </c>
      <c r="N622" s="4" t="n">
        <v>2048915</v>
      </c>
      <c r="O622" s="4" t="n">
        <v>1092141</v>
      </c>
      <c r="P622" s="4" t="n">
        <v>17</v>
      </c>
      <c r="Q622" s="4" t="n">
        <v>0.303911</v>
      </c>
    </row>
    <row r="623" customFormat="false" ht="12.75" hidden="false" customHeight="true" outlineLevel="0" collapsed="false">
      <c r="A623" s="4" t="s">
        <v>1296</v>
      </c>
      <c r="B623" s="4" t="n">
        <v>1</v>
      </c>
      <c r="C623" s="4" t="n">
        <v>5</v>
      </c>
      <c r="D623" s="4" t="n">
        <v>2.216061</v>
      </c>
      <c r="E623" s="4" t="n">
        <v>2.216061</v>
      </c>
      <c r="F623" s="4" t="n">
        <v>1.273296</v>
      </c>
      <c r="G623" s="4" t="n">
        <v>1.273296</v>
      </c>
      <c r="H623" s="4" t="n">
        <v>0.8911612</v>
      </c>
      <c r="I623" s="4" t="n">
        <v>1.819293</v>
      </c>
      <c r="J623" s="4" t="n">
        <v>2</v>
      </c>
      <c r="K623" s="4" t="n">
        <v>0.2493773</v>
      </c>
      <c r="L623" s="4" t="n">
        <v>0.2574728</v>
      </c>
      <c r="M623" s="4" t="n">
        <v>3224556</v>
      </c>
      <c r="N623" s="4" t="n">
        <v>2117270</v>
      </c>
      <c r="O623" s="4" t="n">
        <v>1107286</v>
      </c>
      <c r="P623" s="4" t="n">
        <v>10</v>
      </c>
      <c r="Q623" s="4" t="n">
        <v>0.331279</v>
      </c>
    </row>
    <row r="624" customFormat="false" ht="12.75" hidden="false" customHeight="true" outlineLevel="0" collapsed="false">
      <c r="A624" s="4" t="s">
        <v>1297</v>
      </c>
      <c r="B624" s="4" t="n">
        <v>1</v>
      </c>
      <c r="C624" s="4" t="n">
        <v>4</v>
      </c>
      <c r="D624" s="4" t="n">
        <v>1.354497</v>
      </c>
      <c r="E624" s="4" t="n">
        <v>2.736148</v>
      </c>
      <c r="F624" s="4" t="n">
        <v>0.7254676</v>
      </c>
      <c r="G624" s="4" t="n">
        <v>1.507557</v>
      </c>
      <c r="H624" s="4" t="n">
        <v>0.3302157</v>
      </c>
      <c r="I624" s="4" t="n">
        <v>6.882559</v>
      </c>
      <c r="J624" s="4" t="n">
        <v>4</v>
      </c>
      <c r="K624" s="4" t="n">
        <v>1.516751</v>
      </c>
      <c r="L624" s="4" t="n">
        <v>1.54949</v>
      </c>
      <c r="M624" s="4" t="n">
        <v>3766653</v>
      </c>
      <c r="N624" s="4" t="n">
        <v>2647093</v>
      </c>
      <c r="O624" s="4" t="n">
        <v>1119560</v>
      </c>
      <c r="P624" s="4" t="n">
        <v>11</v>
      </c>
      <c r="Q624" s="4" t="n">
        <v>0.1898913</v>
      </c>
    </row>
    <row r="625" customFormat="false" ht="12.75" hidden="false" customHeight="true" outlineLevel="0" collapsed="false">
      <c r="A625" s="4" t="s">
        <v>1301</v>
      </c>
      <c r="B625" s="4" t="n">
        <v>1</v>
      </c>
      <c r="C625" s="4" t="n">
        <v>2</v>
      </c>
      <c r="D625" s="4" t="n">
        <v>2.650903</v>
      </c>
      <c r="E625" s="4" t="n">
        <v>2.650903</v>
      </c>
      <c r="F625" s="4" t="n">
        <v>1.472624</v>
      </c>
      <c r="G625" s="4" t="n">
        <v>1.472624</v>
      </c>
      <c r="H625" s="4" t="n">
        <v>1.472624</v>
      </c>
      <c r="I625" s="4" t="n">
        <v>1.472624</v>
      </c>
      <c r="J625" s="4" t="n">
        <v>1</v>
      </c>
      <c r="K625" s="4" t="n">
        <v>0</v>
      </c>
      <c r="L625" s="4" t="n">
        <v>0</v>
      </c>
      <c r="M625" s="4" t="n">
        <v>161971</v>
      </c>
      <c r="N625" s="4" t="n">
        <v>112589</v>
      </c>
      <c r="O625" s="4" t="n">
        <v>49382</v>
      </c>
      <c r="P625" s="4" t="n">
        <v>2</v>
      </c>
      <c r="Q625" s="4" t="n">
        <v>0.2766381</v>
      </c>
    </row>
    <row r="626" customFormat="false" ht="12.75" hidden="false" customHeight="true" outlineLevel="0" collapsed="false">
      <c r="A626" s="4" t="s">
        <v>1302</v>
      </c>
      <c r="B626" s="4" t="n">
        <v>1</v>
      </c>
      <c r="C626" s="4" t="n">
        <v>17</v>
      </c>
      <c r="D626" s="4" t="n">
        <v>1.760501</v>
      </c>
      <c r="E626" s="4" t="n">
        <v>1.493228</v>
      </c>
      <c r="F626" s="4" t="n">
        <v>0.9941346</v>
      </c>
      <c r="G626" s="4" t="n">
        <v>0.8259486</v>
      </c>
      <c r="H626" s="4" t="n">
        <v>0.5427284</v>
      </c>
      <c r="I626" s="4" t="n">
        <v>1.256966</v>
      </c>
      <c r="J626" s="4" t="n">
        <v>11</v>
      </c>
      <c r="K626" s="4" t="n">
        <v>0.7389948</v>
      </c>
      <c r="L626" s="4" t="n">
        <v>0.7105759</v>
      </c>
      <c r="M626" s="4" t="n">
        <v>18146720</v>
      </c>
      <c r="N626" s="4" t="n">
        <v>7452153</v>
      </c>
      <c r="O626" s="4" t="n">
        <v>10694570</v>
      </c>
      <c r="P626" s="4" t="n">
        <v>43</v>
      </c>
      <c r="Q626" s="4" t="n">
        <v>0.4382113</v>
      </c>
    </row>
    <row r="627" customFormat="false" ht="12.75" hidden="false" customHeight="true" outlineLevel="0" collapsed="false">
      <c r="A627" s="4" t="s">
        <v>1307</v>
      </c>
      <c r="B627" s="4" t="n">
        <v>1</v>
      </c>
      <c r="C627" s="4" t="n">
        <v>1</v>
      </c>
      <c r="D627" s="4" t="s">
        <v>13</v>
      </c>
      <c r="E627" s="4" t="n">
        <v>1</v>
      </c>
      <c r="F627" s="4" t="s">
        <v>13</v>
      </c>
      <c r="G627" s="4" t="n">
        <v>1</v>
      </c>
      <c r="H627" s="4" t="s">
        <v>13</v>
      </c>
      <c r="I627" s="4" t="s">
        <v>13</v>
      </c>
      <c r="J627" s="4" t="n">
        <v>0</v>
      </c>
      <c r="K627" s="4" t="s">
        <v>13</v>
      </c>
      <c r="L627" s="4" t="s">
        <v>13</v>
      </c>
      <c r="M627" s="4" t="n">
        <v>633710</v>
      </c>
      <c r="N627" s="4" t="n">
        <v>440160</v>
      </c>
      <c r="O627" s="4" t="n">
        <v>193550</v>
      </c>
      <c r="P627" s="4" t="n">
        <v>1</v>
      </c>
      <c r="Q627" s="4" t="s">
        <v>13</v>
      </c>
    </row>
    <row r="628" customFormat="false" ht="12.75" hidden="false" customHeight="true" outlineLevel="0" collapsed="false">
      <c r="A628" s="4" t="s">
        <v>1309</v>
      </c>
      <c r="B628" s="4" t="n">
        <v>1</v>
      </c>
      <c r="C628" s="4" t="n">
        <v>2</v>
      </c>
      <c r="D628" s="4" t="n">
        <v>0.8688155</v>
      </c>
      <c r="E628" s="4" t="n">
        <v>0.8688155</v>
      </c>
      <c r="F628" s="4" t="n">
        <v>0.4812103</v>
      </c>
      <c r="G628" s="4" t="n">
        <v>0.4812103</v>
      </c>
      <c r="H628" s="4" t="n">
        <v>0.1300515</v>
      </c>
      <c r="I628" s="4" t="n">
        <v>1.780551</v>
      </c>
      <c r="J628" s="4" t="n">
        <v>2</v>
      </c>
      <c r="K628" s="4" t="n">
        <v>0.9337422</v>
      </c>
      <c r="L628" s="4" t="n">
        <v>0.9440407</v>
      </c>
      <c r="M628" s="4" t="n">
        <v>492078</v>
      </c>
      <c r="N628" s="4" t="n">
        <v>113421</v>
      </c>
      <c r="O628" s="4" t="n">
        <v>378657</v>
      </c>
      <c r="P628" s="4" t="n">
        <v>2</v>
      </c>
      <c r="Q628" s="4" t="n">
        <v>0.07589801</v>
      </c>
    </row>
    <row r="629" customFormat="false" ht="12.75" hidden="false" customHeight="true" outlineLevel="0" collapsed="false">
      <c r="A629" s="4" t="s">
        <v>1312</v>
      </c>
      <c r="B629" s="4" t="n">
        <v>1</v>
      </c>
      <c r="C629" s="4" t="n">
        <v>3</v>
      </c>
      <c r="D629" s="4" t="n">
        <v>1.590255</v>
      </c>
      <c r="E629" s="4" t="n">
        <v>1.590255</v>
      </c>
      <c r="F629" s="4" t="n">
        <v>0.9100837</v>
      </c>
      <c r="G629" s="4" t="n">
        <v>0.9100837</v>
      </c>
      <c r="H629" s="4" t="n">
        <v>0.9100837</v>
      </c>
      <c r="I629" s="4" t="n">
        <v>0.9100837</v>
      </c>
      <c r="J629" s="4" t="n">
        <v>1</v>
      </c>
      <c r="K629" s="4" t="n">
        <v>0</v>
      </c>
      <c r="L629" s="4" t="n">
        <v>0</v>
      </c>
      <c r="M629" s="4" t="n">
        <v>836360</v>
      </c>
      <c r="N629" s="4" t="n">
        <v>523650</v>
      </c>
      <c r="O629" s="4" t="n">
        <v>312710</v>
      </c>
      <c r="P629" s="4" t="n">
        <v>5</v>
      </c>
      <c r="Q629" s="4" t="n">
        <v>0.4113959</v>
      </c>
    </row>
    <row r="630" customFormat="false" ht="12.75" hidden="false" customHeight="true" outlineLevel="0" collapsed="false">
      <c r="A630" s="4" t="s">
        <v>1314</v>
      </c>
      <c r="B630" s="4" t="n">
        <v>1</v>
      </c>
      <c r="C630" s="4" t="n">
        <v>5</v>
      </c>
      <c r="D630" s="4" t="n">
        <v>2.28097</v>
      </c>
      <c r="E630" s="4" t="n">
        <v>2.138716</v>
      </c>
      <c r="F630" s="4" t="n">
        <v>1.307805</v>
      </c>
      <c r="G630" s="4" t="n">
        <v>1.228013</v>
      </c>
      <c r="H630" s="4" t="n">
        <v>1.045256</v>
      </c>
      <c r="I630" s="4" t="n">
        <v>1.442724</v>
      </c>
      <c r="J630" s="4" t="n">
        <v>3</v>
      </c>
      <c r="K630" s="4" t="n">
        <v>0.1502931</v>
      </c>
      <c r="L630" s="4" t="n">
        <v>0.1423955</v>
      </c>
      <c r="M630" s="4" t="n">
        <v>6477090</v>
      </c>
      <c r="N630" s="4" t="n">
        <v>4194650</v>
      </c>
      <c r="O630" s="4" t="n">
        <v>2282440</v>
      </c>
      <c r="P630" s="4" t="n">
        <v>21</v>
      </c>
      <c r="Q630" s="4" t="n">
        <v>0.3144149</v>
      </c>
    </row>
    <row r="631" customFormat="false" ht="12.75" hidden="false" customHeight="true" outlineLevel="0" collapsed="false">
      <c r="A631" s="4" t="s">
        <v>1317</v>
      </c>
      <c r="B631" s="4" t="n">
        <v>1</v>
      </c>
      <c r="C631" s="4" t="n">
        <v>11</v>
      </c>
      <c r="D631" s="4" t="n">
        <v>1.825151</v>
      </c>
      <c r="E631" s="4" t="n">
        <v>2.079287</v>
      </c>
      <c r="F631" s="4" t="n">
        <v>1.015744</v>
      </c>
      <c r="G631" s="4" t="n">
        <v>1.189408</v>
      </c>
      <c r="H631" s="4" t="n">
        <v>1.001544</v>
      </c>
      <c r="I631" s="4" t="n">
        <v>1.412511</v>
      </c>
      <c r="J631" s="4" t="n">
        <v>9</v>
      </c>
      <c r="K631" s="4" t="n">
        <v>0.2649568</v>
      </c>
      <c r="L631" s="4" t="n">
        <v>0.2631326</v>
      </c>
      <c r="M631" s="4" t="n">
        <v>26649470</v>
      </c>
      <c r="N631" s="4" t="n">
        <v>16910170</v>
      </c>
      <c r="O631" s="4" t="n">
        <v>9739301</v>
      </c>
      <c r="P631" s="4" t="n">
        <v>48</v>
      </c>
      <c r="Q631" s="4" t="n">
        <v>0.4883904</v>
      </c>
    </row>
    <row r="632" customFormat="false" ht="12.75" hidden="false" customHeight="true" outlineLevel="0" collapsed="false">
      <c r="A632" s="4" t="s">
        <v>1321</v>
      </c>
      <c r="B632" s="4" t="n">
        <v>1</v>
      </c>
      <c r="C632" s="4" t="n">
        <v>1</v>
      </c>
      <c r="D632" s="4" t="n">
        <v>1.665717</v>
      </c>
      <c r="E632" s="4" t="n">
        <v>1.665717</v>
      </c>
      <c r="F632" s="4" t="n">
        <v>0.9877519</v>
      </c>
      <c r="G632" s="4" t="n">
        <v>0.9877519</v>
      </c>
      <c r="H632" s="4" t="n">
        <v>0.9875607</v>
      </c>
      <c r="I632" s="4" t="n">
        <v>0.9879431</v>
      </c>
      <c r="J632" s="4" t="n">
        <v>2</v>
      </c>
      <c r="K632" s="4" t="n">
        <v>0.007302575</v>
      </c>
      <c r="L632" s="4" t="n">
        <v>0.0001396892</v>
      </c>
      <c r="M632" s="4" t="n">
        <v>8878000</v>
      </c>
      <c r="N632" s="4" t="n">
        <v>5475400</v>
      </c>
      <c r="O632" s="4" t="n">
        <v>3402600</v>
      </c>
      <c r="P632" s="4" t="n">
        <v>6</v>
      </c>
      <c r="Q632" s="4" t="n">
        <v>0.4019747</v>
      </c>
    </row>
    <row r="633" customFormat="false" ht="12.75" hidden="false" customHeight="true" outlineLevel="0" collapsed="false">
      <c r="A633" s="4" t="s">
        <v>1325</v>
      </c>
      <c r="B633" s="4" t="n">
        <v>1</v>
      </c>
      <c r="C633" s="4" t="n">
        <v>1</v>
      </c>
      <c r="D633" s="4" t="n">
        <v>4.586104</v>
      </c>
      <c r="E633" s="4" t="n">
        <v>4.586104</v>
      </c>
      <c r="F633" s="4" t="n">
        <v>2.408014</v>
      </c>
      <c r="G633" s="4" t="n">
        <v>2.408014</v>
      </c>
      <c r="H633" s="4" t="n">
        <v>2.408014</v>
      </c>
      <c r="I633" s="4" t="n">
        <v>2.408014</v>
      </c>
      <c r="J633" s="4" t="n">
        <v>1</v>
      </c>
      <c r="K633" s="4" t="n">
        <v>0</v>
      </c>
      <c r="L633" s="4" t="n">
        <v>0</v>
      </c>
      <c r="M633" s="4" t="n">
        <v>120080</v>
      </c>
      <c r="N633" s="4" t="n">
        <v>80218</v>
      </c>
      <c r="O633" s="4" t="n">
        <v>39862</v>
      </c>
      <c r="P633" s="4" t="n">
        <v>1</v>
      </c>
      <c r="Q633" s="4" t="n">
        <v>0.08080586</v>
      </c>
    </row>
    <row r="634" customFormat="false" ht="12.75" hidden="false" customHeight="true" outlineLevel="0" collapsed="false">
      <c r="A634" s="4" t="s">
        <v>1327</v>
      </c>
      <c r="B634" s="4" t="n">
        <v>1</v>
      </c>
      <c r="C634" s="4" t="n">
        <v>1</v>
      </c>
      <c r="D634" s="4" t="n">
        <v>2.110952</v>
      </c>
      <c r="E634" s="4" t="n">
        <v>2.110952</v>
      </c>
      <c r="F634" s="4" t="n">
        <v>1.087335</v>
      </c>
      <c r="G634" s="4" t="n">
        <v>1.087335</v>
      </c>
      <c r="H634" s="4" t="n">
        <v>1.087335</v>
      </c>
      <c r="I634" s="4" t="n">
        <v>1.087335</v>
      </c>
      <c r="J634" s="4" t="n">
        <v>1</v>
      </c>
      <c r="K634" s="4" t="n">
        <v>0</v>
      </c>
      <c r="L634" s="4" t="n">
        <v>0</v>
      </c>
      <c r="M634" s="4" t="n">
        <v>135180</v>
      </c>
      <c r="N634" s="4" t="n">
        <v>88489</v>
      </c>
      <c r="O634" s="4" t="n">
        <v>46691</v>
      </c>
      <c r="P634" s="4" t="n">
        <v>1</v>
      </c>
      <c r="Q634" s="4" t="n">
        <v>0.4620724</v>
      </c>
    </row>
    <row r="635" customFormat="false" ht="12.75" hidden="false" customHeight="true" outlineLevel="0" collapsed="false">
      <c r="A635" s="4" t="s">
        <v>1328</v>
      </c>
      <c r="B635" s="4" t="n">
        <v>1</v>
      </c>
      <c r="C635" s="4" t="n">
        <v>1</v>
      </c>
      <c r="D635" s="4" t="s">
        <v>13</v>
      </c>
      <c r="E635" s="4" t="n">
        <v>1</v>
      </c>
      <c r="F635" s="4" t="s">
        <v>13</v>
      </c>
      <c r="G635" s="4" t="n">
        <v>1</v>
      </c>
      <c r="H635" s="4" t="s">
        <v>13</v>
      </c>
      <c r="I635" s="4" t="s">
        <v>13</v>
      </c>
      <c r="J635" s="4" t="n">
        <v>0</v>
      </c>
      <c r="K635" s="4" t="s">
        <v>13</v>
      </c>
      <c r="L635" s="4" t="s">
        <v>13</v>
      </c>
      <c r="M635" s="4" t="n">
        <v>0</v>
      </c>
      <c r="N635" s="4" t="n">
        <v>0</v>
      </c>
      <c r="O635" s="4" t="n">
        <v>0</v>
      </c>
      <c r="P635" s="4" t="n">
        <v>1</v>
      </c>
      <c r="Q635" s="4" t="s">
        <v>13</v>
      </c>
    </row>
    <row r="636" customFormat="false" ht="12.75" hidden="false" customHeight="true" outlineLevel="0" collapsed="false">
      <c r="A636" s="4" t="s">
        <v>1330</v>
      </c>
      <c r="B636" s="4" t="n">
        <v>1</v>
      </c>
      <c r="C636" s="4" t="n">
        <v>7</v>
      </c>
      <c r="D636" s="4" t="n">
        <v>1.658512</v>
      </c>
      <c r="E636" s="4" t="n">
        <v>1.723956</v>
      </c>
      <c r="F636" s="4" t="n">
        <v>0.9782821</v>
      </c>
      <c r="G636" s="4" t="n">
        <v>0.9968156</v>
      </c>
      <c r="H636" s="4" t="n">
        <v>0.942454</v>
      </c>
      <c r="I636" s="4" t="n">
        <v>1.054313</v>
      </c>
      <c r="J636" s="4" t="n">
        <v>9</v>
      </c>
      <c r="K636" s="4" t="n">
        <v>0.12269</v>
      </c>
      <c r="L636" s="4" t="n">
        <v>0.08583478</v>
      </c>
      <c r="M636" s="4" t="n">
        <v>63942690</v>
      </c>
      <c r="N636" s="4" t="n">
        <v>38665020</v>
      </c>
      <c r="O636" s="4" t="n">
        <v>25277670</v>
      </c>
      <c r="P636" s="4" t="n">
        <v>39</v>
      </c>
      <c r="Q636" s="4" t="n">
        <v>0.401297</v>
      </c>
    </row>
    <row r="637" customFormat="false" ht="12.75" hidden="false" customHeight="true" outlineLevel="0" collapsed="false">
      <c r="A637" s="4" t="s">
        <v>1331</v>
      </c>
      <c r="B637" s="4" t="n">
        <v>1</v>
      </c>
      <c r="C637" s="4" t="n">
        <v>1</v>
      </c>
      <c r="D637" s="4" t="s">
        <v>13</v>
      </c>
      <c r="E637" s="4" t="n">
        <v>1</v>
      </c>
      <c r="F637" s="4" t="s">
        <v>13</v>
      </c>
      <c r="G637" s="4" t="n">
        <v>1</v>
      </c>
      <c r="H637" s="4" t="s">
        <v>13</v>
      </c>
      <c r="I637" s="4" t="s">
        <v>13</v>
      </c>
      <c r="J637" s="4" t="n">
        <v>0</v>
      </c>
      <c r="K637" s="4" t="s">
        <v>13</v>
      </c>
      <c r="L637" s="4" t="s">
        <v>13</v>
      </c>
      <c r="M637" s="4" t="n">
        <v>111393</v>
      </c>
      <c r="N637" s="4" t="n">
        <v>68862</v>
      </c>
      <c r="O637" s="4" t="n">
        <v>42531</v>
      </c>
      <c r="P637" s="4" t="n">
        <v>2</v>
      </c>
      <c r="Q637" s="4" t="s">
        <v>13</v>
      </c>
    </row>
    <row r="638" customFormat="false" ht="12.75" hidden="false" customHeight="true" outlineLevel="0" collapsed="false">
      <c r="A638" s="4" t="s">
        <v>1332</v>
      </c>
      <c r="B638" s="4" t="n">
        <v>1</v>
      </c>
      <c r="C638" s="4" t="n">
        <v>1</v>
      </c>
      <c r="D638" s="4" t="n">
        <v>2.860657</v>
      </c>
      <c r="E638" s="4" t="n">
        <v>2.860657</v>
      </c>
      <c r="F638" s="4" t="n">
        <v>1.46899</v>
      </c>
      <c r="G638" s="4" t="n">
        <v>1.46899</v>
      </c>
      <c r="H638" s="4" t="n">
        <v>1.46899</v>
      </c>
      <c r="I638" s="4" t="n">
        <v>1.46899</v>
      </c>
      <c r="J638" s="4" t="n">
        <v>1</v>
      </c>
      <c r="K638" s="4" t="n">
        <v>0</v>
      </c>
      <c r="L638" s="4" t="n">
        <v>0</v>
      </c>
      <c r="M638" s="4" t="n">
        <v>180461</v>
      </c>
      <c r="N638" s="4" t="n">
        <v>120770</v>
      </c>
      <c r="O638" s="4" t="n">
        <v>59691</v>
      </c>
      <c r="P638" s="4" t="n">
        <v>1</v>
      </c>
      <c r="Q638" s="4" t="n">
        <v>0.2607202</v>
      </c>
    </row>
    <row r="639" customFormat="false" ht="12.75" hidden="false" customHeight="true" outlineLevel="0" collapsed="false">
      <c r="A639" s="4" t="s">
        <v>1333</v>
      </c>
      <c r="B639" s="4" t="n">
        <v>1</v>
      </c>
      <c r="C639" s="4" t="n">
        <v>1</v>
      </c>
      <c r="D639" s="4" t="n">
        <v>2.675267</v>
      </c>
      <c r="E639" s="4" t="n">
        <v>2.675267</v>
      </c>
      <c r="F639" s="4" t="n">
        <v>1.517937</v>
      </c>
      <c r="G639" s="4" t="n">
        <v>1.517937</v>
      </c>
      <c r="H639" s="4" t="n">
        <v>1.064758</v>
      </c>
      <c r="I639" s="4" t="n">
        <v>2.163998</v>
      </c>
      <c r="J639" s="4" t="n">
        <v>2</v>
      </c>
      <c r="K639" s="4" t="n">
        <v>0.269949</v>
      </c>
      <c r="L639" s="4" t="n">
        <v>0.2558609</v>
      </c>
      <c r="M639" s="4" t="n">
        <v>1550522</v>
      </c>
      <c r="N639" s="4" t="n">
        <v>1187260</v>
      </c>
      <c r="O639" s="4" t="n">
        <v>363262</v>
      </c>
      <c r="P639" s="4" t="n">
        <v>2</v>
      </c>
      <c r="Q639" s="4" t="n">
        <v>0.2406391</v>
      </c>
    </row>
    <row r="640" customFormat="false" ht="12.75" hidden="false" customHeight="true" outlineLevel="0" collapsed="false">
      <c r="A640" s="4" t="s">
        <v>1335</v>
      </c>
      <c r="B640" s="4" t="n">
        <v>1</v>
      </c>
      <c r="C640" s="4" t="n">
        <v>3</v>
      </c>
      <c r="D640" s="4" t="n">
        <v>2.238784</v>
      </c>
      <c r="E640" s="4" t="n">
        <v>2.04264</v>
      </c>
      <c r="F640" s="4" t="n">
        <v>1.235263</v>
      </c>
      <c r="G640" s="4" t="n">
        <v>1.129059</v>
      </c>
      <c r="H640" s="4" t="n">
        <v>0.7777034</v>
      </c>
      <c r="I640" s="4" t="n">
        <v>1.639154</v>
      </c>
      <c r="J640" s="4" t="n">
        <v>4</v>
      </c>
      <c r="K640" s="4" t="n">
        <v>0.346559</v>
      </c>
      <c r="L640" s="4" t="n">
        <v>0.3804031</v>
      </c>
      <c r="M640" s="4" t="n">
        <v>3309754</v>
      </c>
      <c r="N640" s="4" t="n">
        <v>2142737</v>
      </c>
      <c r="O640" s="4" t="n">
        <v>1167017</v>
      </c>
      <c r="P640" s="4" t="n">
        <v>12</v>
      </c>
      <c r="Q640" s="4" t="n">
        <v>0.3567421</v>
      </c>
    </row>
    <row r="641" customFormat="false" ht="12.75" hidden="false" customHeight="true" outlineLevel="0" collapsed="false">
      <c r="A641" s="4" t="s">
        <v>1336</v>
      </c>
      <c r="B641" s="4" t="n">
        <v>1</v>
      </c>
      <c r="C641" s="4" t="n">
        <v>5</v>
      </c>
      <c r="D641" s="4" t="n">
        <v>2.271333</v>
      </c>
      <c r="E641" s="4" t="n">
        <v>2.110893</v>
      </c>
      <c r="F641" s="4" t="n">
        <v>1.209687</v>
      </c>
      <c r="G641" s="4" t="n">
        <v>1.120447</v>
      </c>
      <c r="H641" s="4" t="n">
        <v>0.9204503</v>
      </c>
      <c r="I641" s="4" t="n">
        <v>1.363898</v>
      </c>
      <c r="J641" s="4" t="n">
        <v>3</v>
      </c>
      <c r="K641" s="4" t="n">
        <v>0.1613592</v>
      </c>
      <c r="L641" s="4" t="n">
        <v>0.1737526</v>
      </c>
      <c r="M641" s="4" t="n">
        <v>2150664</v>
      </c>
      <c r="N641" s="4" t="n">
        <v>1338030</v>
      </c>
      <c r="O641" s="4" t="n">
        <v>812634</v>
      </c>
      <c r="P641" s="4" t="n">
        <v>13</v>
      </c>
      <c r="Q641" s="4" t="n">
        <v>0.3459374</v>
      </c>
    </row>
    <row r="642" customFormat="false" ht="12.75" hidden="false" customHeight="true" outlineLevel="0" collapsed="false">
      <c r="A642" s="4" t="s">
        <v>1337</v>
      </c>
      <c r="B642" s="4" t="n">
        <v>1</v>
      </c>
      <c r="C642" s="4" t="n">
        <v>1</v>
      </c>
      <c r="D642" s="4" t="s">
        <v>13</v>
      </c>
      <c r="E642" s="4" t="n">
        <v>1</v>
      </c>
      <c r="F642" s="4" t="s">
        <v>13</v>
      </c>
      <c r="G642" s="4" t="n">
        <v>1</v>
      </c>
      <c r="H642" s="4" t="s">
        <v>13</v>
      </c>
      <c r="I642" s="4" t="s">
        <v>13</v>
      </c>
      <c r="J642" s="4" t="n">
        <v>0</v>
      </c>
      <c r="K642" s="4" t="s">
        <v>13</v>
      </c>
      <c r="L642" s="4" t="s">
        <v>13</v>
      </c>
      <c r="M642" s="4" t="n">
        <v>0</v>
      </c>
      <c r="N642" s="4" t="n">
        <v>0</v>
      </c>
      <c r="O642" s="4" t="n">
        <v>0</v>
      </c>
      <c r="P642" s="4" t="n">
        <v>1</v>
      </c>
      <c r="Q642" s="4" t="s">
        <v>13</v>
      </c>
    </row>
    <row r="643" customFormat="false" ht="12.75" hidden="false" customHeight="true" outlineLevel="0" collapsed="false">
      <c r="A643" s="4" t="s">
        <v>1338</v>
      </c>
      <c r="B643" s="4" t="n">
        <v>1</v>
      </c>
      <c r="C643" s="4" t="n">
        <v>1</v>
      </c>
      <c r="D643" s="4" t="s">
        <v>13</v>
      </c>
      <c r="E643" s="4" t="n">
        <v>1</v>
      </c>
      <c r="F643" s="4" t="s">
        <v>13</v>
      </c>
      <c r="G643" s="4" t="n">
        <v>1</v>
      </c>
      <c r="H643" s="4" t="s">
        <v>13</v>
      </c>
      <c r="I643" s="4" t="s">
        <v>13</v>
      </c>
      <c r="J643" s="4" t="n">
        <v>0</v>
      </c>
      <c r="K643" s="4" t="s">
        <v>13</v>
      </c>
      <c r="L643" s="4" t="s">
        <v>13</v>
      </c>
      <c r="M643" s="4" t="n">
        <v>113838</v>
      </c>
      <c r="N643" s="4" t="n">
        <v>76049</v>
      </c>
      <c r="O643" s="4" t="n">
        <v>37789</v>
      </c>
      <c r="P643" s="4" t="n">
        <v>1</v>
      </c>
      <c r="Q643" s="4" t="s">
        <v>13</v>
      </c>
    </row>
    <row r="644" customFormat="false" ht="12.75" hidden="false" customHeight="true" outlineLevel="0" collapsed="false">
      <c r="A644" s="4" t="s">
        <v>1342</v>
      </c>
      <c r="B644" s="4" t="n">
        <v>1</v>
      </c>
      <c r="C644" s="4" t="n">
        <v>4</v>
      </c>
      <c r="D644" s="4" t="n">
        <v>1.777118</v>
      </c>
      <c r="E644" s="4" t="n">
        <v>1.868636</v>
      </c>
      <c r="F644" s="4" t="n">
        <v>0.9978013</v>
      </c>
      <c r="G644" s="4" t="n">
        <v>1.033793</v>
      </c>
      <c r="H644" s="4" t="n">
        <v>0.8426644</v>
      </c>
      <c r="I644" s="4" t="n">
        <v>1.268271</v>
      </c>
      <c r="J644" s="4" t="n">
        <v>4</v>
      </c>
      <c r="K644" s="4" t="n">
        <v>0.2055711</v>
      </c>
      <c r="L644" s="4" t="n">
        <v>0.2085926</v>
      </c>
      <c r="M644" s="4" t="n">
        <v>1734714</v>
      </c>
      <c r="N644" s="4" t="n">
        <v>1101833</v>
      </c>
      <c r="O644" s="4" t="n">
        <v>632881</v>
      </c>
      <c r="P644" s="4" t="n">
        <v>9</v>
      </c>
      <c r="Q644" s="4" t="n">
        <v>0.4790077</v>
      </c>
    </row>
    <row r="645" customFormat="false" ht="12.75" hidden="false" customHeight="true" outlineLevel="0" collapsed="false">
      <c r="A645" s="4" t="s">
        <v>1343</v>
      </c>
      <c r="B645" s="4" t="n">
        <v>1</v>
      </c>
      <c r="C645" s="4" t="n">
        <v>5</v>
      </c>
      <c r="D645" s="4" t="s">
        <v>13</v>
      </c>
      <c r="E645" s="4" t="n">
        <v>1</v>
      </c>
      <c r="F645" s="4" t="s">
        <v>13</v>
      </c>
      <c r="G645" s="4" t="n">
        <v>1</v>
      </c>
      <c r="H645" s="4" t="s">
        <v>13</v>
      </c>
      <c r="I645" s="4" t="s">
        <v>13</v>
      </c>
      <c r="J645" s="4" t="n">
        <v>0</v>
      </c>
      <c r="K645" s="4" t="s">
        <v>13</v>
      </c>
      <c r="L645" s="4" t="s">
        <v>13</v>
      </c>
      <c r="M645" s="4" t="n">
        <v>1853636</v>
      </c>
      <c r="N645" s="4" t="n">
        <v>1213650</v>
      </c>
      <c r="O645" s="4" t="n">
        <v>639986</v>
      </c>
      <c r="P645" s="4" t="n">
        <v>7</v>
      </c>
      <c r="Q645" s="4" t="s">
        <v>13</v>
      </c>
    </row>
    <row r="646" customFormat="false" ht="12.75" hidden="false" customHeight="true" outlineLevel="0" collapsed="false">
      <c r="A646" s="4" t="s">
        <v>1344</v>
      </c>
      <c r="B646" s="4" t="n">
        <v>1</v>
      </c>
      <c r="C646" s="4" t="n">
        <v>6</v>
      </c>
      <c r="D646" s="4" t="n">
        <v>2.363375</v>
      </c>
      <c r="E646" s="4" t="n">
        <v>2.484431</v>
      </c>
      <c r="F646" s="4" t="n">
        <v>1.328527</v>
      </c>
      <c r="G646" s="4" t="n">
        <v>1.354706</v>
      </c>
      <c r="H646" s="4" t="n">
        <v>1.156296</v>
      </c>
      <c r="I646" s="4" t="n">
        <v>1.587161</v>
      </c>
      <c r="J646" s="4" t="n">
        <v>6</v>
      </c>
      <c r="K646" s="4" t="n">
        <v>0.1760836</v>
      </c>
      <c r="L646" s="4" t="n">
        <v>0.1979123</v>
      </c>
      <c r="M646" s="4" t="n">
        <v>4821767</v>
      </c>
      <c r="N646" s="4" t="n">
        <v>3320655</v>
      </c>
      <c r="O646" s="4" t="n">
        <v>1501112</v>
      </c>
      <c r="P646" s="4" t="n">
        <v>13</v>
      </c>
      <c r="Q646" s="4" t="n">
        <v>0.3281382</v>
      </c>
    </row>
    <row r="647" customFormat="false" ht="12.75" hidden="false" customHeight="true" outlineLevel="0" collapsed="false">
      <c r="A647" s="4" t="s">
        <v>1345</v>
      </c>
      <c r="B647" s="4" t="n">
        <v>1</v>
      </c>
      <c r="C647" s="4" t="n">
        <v>1</v>
      </c>
      <c r="D647" s="4" t="s">
        <v>13</v>
      </c>
      <c r="E647" s="4" t="n">
        <v>1</v>
      </c>
      <c r="F647" s="4" t="s">
        <v>13</v>
      </c>
      <c r="G647" s="4" t="n">
        <v>1</v>
      </c>
      <c r="H647" s="4" t="s">
        <v>13</v>
      </c>
      <c r="I647" s="4" t="s">
        <v>13</v>
      </c>
      <c r="J647" s="4" t="n">
        <v>0</v>
      </c>
      <c r="K647" s="4" t="s">
        <v>13</v>
      </c>
      <c r="L647" s="4" t="s">
        <v>13</v>
      </c>
      <c r="M647" s="4" t="n">
        <v>94023</v>
      </c>
      <c r="N647" s="4" t="n">
        <v>64743</v>
      </c>
      <c r="O647" s="4" t="n">
        <v>29280</v>
      </c>
      <c r="P647" s="4" t="n">
        <v>1</v>
      </c>
      <c r="Q647" s="4" t="s">
        <v>13</v>
      </c>
    </row>
    <row r="648" customFormat="false" ht="12.75" hidden="false" customHeight="true" outlineLevel="0" collapsed="false">
      <c r="A648" s="4" t="s">
        <v>1346</v>
      </c>
      <c r="B648" s="4" t="n">
        <v>1</v>
      </c>
      <c r="C648" s="4" t="n">
        <v>4</v>
      </c>
      <c r="D648" s="4" t="n">
        <v>1.994343</v>
      </c>
      <c r="E648" s="4" t="n">
        <v>2.119186</v>
      </c>
      <c r="F648" s="4" t="n">
        <v>1.149822</v>
      </c>
      <c r="G648" s="4" t="n">
        <v>1.211716</v>
      </c>
      <c r="H648" s="4" t="n">
        <v>1.032704</v>
      </c>
      <c r="I648" s="4" t="n">
        <v>1.421759</v>
      </c>
      <c r="J648" s="4" t="n">
        <v>4</v>
      </c>
      <c r="K648" s="4" t="n">
        <v>0.1845569</v>
      </c>
      <c r="L648" s="4" t="n">
        <v>0.1631191</v>
      </c>
      <c r="M648" s="4" t="n">
        <v>20290200</v>
      </c>
      <c r="N648" s="4" t="n">
        <v>13321290</v>
      </c>
      <c r="O648" s="4" t="n">
        <v>6968914</v>
      </c>
      <c r="P648" s="4" t="n">
        <v>21</v>
      </c>
      <c r="Q648" s="4" t="n">
        <v>0.2420628</v>
      </c>
    </row>
    <row r="649" customFormat="false" ht="12.75" hidden="false" customHeight="true" outlineLevel="0" collapsed="false">
      <c r="A649" s="4" t="s">
        <v>1349</v>
      </c>
      <c r="B649" s="4" t="n">
        <v>1</v>
      </c>
      <c r="C649" s="4" t="n">
        <v>2</v>
      </c>
      <c r="D649" s="4" t="n">
        <v>2.251644</v>
      </c>
      <c r="E649" s="4" t="n">
        <v>2.251644</v>
      </c>
      <c r="F649" s="4" t="n">
        <v>1.23816</v>
      </c>
      <c r="G649" s="4" t="n">
        <v>1.23816</v>
      </c>
      <c r="H649" s="4" t="n">
        <v>1.23816</v>
      </c>
      <c r="I649" s="4" t="n">
        <v>1.23816</v>
      </c>
      <c r="J649" s="4" t="n">
        <v>1</v>
      </c>
      <c r="K649" s="4" t="n">
        <v>0</v>
      </c>
      <c r="L649" s="4" t="n">
        <v>0</v>
      </c>
      <c r="M649" s="4" t="n">
        <v>703090</v>
      </c>
      <c r="N649" s="4" t="n">
        <v>397740</v>
      </c>
      <c r="O649" s="4" t="n">
        <v>305350</v>
      </c>
      <c r="P649" s="4" t="n">
        <v>2</v>
      </c>
      <c r="Q649" s="4" t="n">
        <v>0.3791179</v>
      </c>
    </row>
    <row r="650" customFormat="false" ht="12.75" hidden="false" customHeight="true" outlineLevel="0" collapsed="false">
      <c r="A650" s="4" t="s">
        <v>1351</v>
      </c>
      <c r="B650" s="4" t="n">
        <v>1</v>
      </c>
      <c r="C650" s="4" t="n">
        <v>3</v>
      </c>
      <c r="D650" s="4" t="n">
        <v>0.47182</v>
      </c>
      <c r="E650" s="4" t="n">
        <v>0.47182</v>
      </c>
      <c r="F650" s="4" t="n">
        <v>0.2632272</v>
      </c>
      <c r="G650" s="4" t="n">
        <v>0.2632272</v>
      </c>
      <c r="H650" s="4" t="n">
        <v>0.03240749</v>
      </c>
      <c r="I650" s="4" t="n">
        <v>2.138042</v>
      </c>
      <c r="J650" s="4" t="n">
        <v>2</v>
      </c>
      <c r="K650" s="4" t="n">
        <v>1.531693</v>
      </c>
      <c r="L650" s="4" t="n">
        <v>1.511353</v>
      </c>
      <c r="M650" s="4" t="n">
        <v>2406037</v>
      </c>
      <c r="N650" s="4" t="n">
        <v>1155517</v>
      </c>
      <c r="O650" s="4" t="n">
        <v>1250520</v>
      </c>
      <c r="P650" s="4" t="n">
        <v>4</v>
      </c>
      <c r="Q650" s="4" t="n">
        <v>0.002570169</v>
      </c>
    </row>
    <row r="651" customFormat="false" ht="12.75" hidden="false" customHeight="true" outlineLevel="0" collapsed="false">
      <c r="A651" s="4" t="s">
        <v>1352</v>
      </c>
      <c r="B651" s="4" t="n">
        <v>1</v>
      </c>
      <c r="C651" s="4" t="n">
        <v>12</v>
      </c>
      <c r="D651" s="4" t="n">
        <v>1.718889</v>
      </c>
      <c r="E651" s="4" t="n">
        <v>1.569702</v>
      </c>
      <c r="F651" s="4" t="n">
        <v>0.9611388</v>
      </c>
      <c r="G651" s="4" t="n">
        <v>0.8659556</v>
      </c>
      <c r="H651" s="4" t="n">
        <v>0.6504125</v>
      </c>
      <c r="I651" s="4" t="n">
        <v>1.152929</v>
      </c>
      <c r="J651" s="4" t="n">
        <v>12</v>
      </c>
      <c r="K651" s="4" t="n">
        <v>0.5009094</v>
      </c>
      <c r="L651" s="4" t="n">
        <v>0.5058771</v>
      </c>
      <c r="M651" s="4" t="n">
        <v>13870570</v>
      </c>
      <c r="N651" s="4" t="n">
        <v>8553495</v>
      </c>
      <c r="O651" s="4" t="n">
        <v>5317077</v>
      </c>
      <c r="P651" s="4" t="n">
        <v>42</v>
      </c>
      <c r="Q651" s="4" t="n">
        <v>0.3655196</v>
      </c>
    </row>
    <row r="652" customFormat="false" ht="12.75" hidden="false" customHeight="true" outlineLevel="0" collapsed="false">
      <c r="A652" s="4" t="s">
        <v>1353</v>
      </c>
      <c r="B652" s="4" t="n">
        <v>1</v>
      </c>
      <c r="C652" s="4" t="n">
        <v>18</v>
      </c>
      <c r="D652" s="4" t="n">
        <v>1.616632</v>
      </c>
      <c r="E652" s="4" t="n">
        <v>1.648492</v>
      </c>
      <c r="F652" s="4" t="n">
        <v>0.9286776</v>
      </c>
      <c r="G652" s="4" t="n">
        <v>0.9098811</v>
      </c>
      <c r="H652" s="4" t="n">
        <v>0.7661224</v>
      </c>
      <c r="I652" s="4" t="n">
        <v>1.080615</v>
      </c>
      <c r="J652" s="4" t="n">
        <v>15</v>
      </c>
      <c r="K652" s="4" t="n">
        <v>0.3544986</v>
      </c>
      <c r="L652" s="4" t="n">
        <v>0.3398187</v>
      </c>
      <c r="M652" s="4" t="n">
        <v>15540060</v>
      </c>
      <c r="N652" s="4" t="n">
        <v>9451356</v>
      </c>
      <c r="O652" s="4" t="n">
        <v>6088703</v>
      </c>
      <c r="P652" s="4" t="n">
        <v>49</v>
      </c>
      <c r="Q652" s="4" t="n">
        <v>0.3168016</v>
      </c>
    </row>
    <row r="653" customFormat="false" ht="12.75" hidden="false" customHeight="true" outlineLevel="0" collapsed="false">
      <c r="A653" s="4" t="s">
        <v>1354</v>
      </c>
      <c r="B653" s="4" t="n">
        <v>1</v>
      </c>
      <c r="C653" s="4" t="n">
        <v>2</v>
      </c>
      <c r="D653" s="4" t="n">
        <v>1.732563</v>
      </c>
      <c r="E653" s="4" t="n">
        <v>1.791754</v>
      </c>
      <c r="F653" s="4" t="n">
        <v>1.028999</v>
      </c>
      <c r="G653" s="4" t="n">
        <v>1.060962</v>
      </c>
      <c r="H653" s="4" t="n">
        <v>0.8669516</v>
      </c>
      <c r="I653" s="4" t="n">
        <v>1.298389</v>
      </c>
      <c r="J653" s="4" t="n">
        <v>4</v>
      </c>
      <c r="K653" s="4" t="n">
        <v>0.1941295</v>
      </c>
      <c r="L653" s="4" t="n">
        <v>0.2060697</v>
      </c>
      <c r="M653" s="4" t="n">
        <v>25139930</v>
      </c>
      <c r="N653" s="4" t="n">
        <v>15393400</v>
      </c>
      <c r="O653" s="4" t="n">
        <v>9746530</v>
      </c>
      <c r="P653" s="4" t="n">
        <v>27</v>
      </c>
      <c r="Q653" s="4" t="n">
        <v>0.4812143</v>
      </c>
    </row>
    <row r="654" customFormat="false" ht="12.75" hidden="false" customHeight="true" outlineLevel="0" collapsed="false">
      <c r="A654" s="4" t="s">
        <v>1355</v>
      </c>
      <c r="B654" s="4" t="n">
        <v>1</v>
      </c>
      <c r="C654" s="4" t="n">
        <v>1</v>
      </c>
      <c r="D654" s="4" t="s">
        <v>13</v>
      </c>
      <c r="E654" s="4" t="n">
        <v>1</v>
      </c>
      <c r="F654" s="4" t="s">
        <v>13</v>
      </c>
      <c r="G654" s="4" t="n">
        <v>1</v>
      </c>
      <c r="H654" s="4" t="s">
        <v>13</v>
      </c>
      <c r="I654" s="4" t="s">
        <v>13</v>
      </c>
      <c r="J654" s="4" t="n">
        <v>0</v>
      </c>
      <c r="K654" s="4" t="s">
        <v>13</v>
      </c>
      <c r="L654" s="4" t="s">
        <v>13</v>
      </c>
      <c r="M654" s="4" t="n">
        <v>444880</v>
      </c>
      <c r="N654" s="4" t="n">
        <v>289470</v>
      </c>
      <c r="O654" s="4" t="n">
        <v>155410</v>
      </c>
      <c r="P654" s="4" t="n">
        <v>1</v>
      </c>
      <c r="Q654" s="4" t="s">
        <v>13</v>
      </c>
    </row>
    <row r="655" customFormat="false" ht="12.75" hidden="false" customHeight="true" outlineLevel="0" collapsed="false">
      <c r="A655" s="4" t="s">
        <v>1356</v>
      </c>
      <c r="B655" s="4" t="n">
        <v>1</v>
      </c>
      <c r="C655" s="4" t="n">
        <v>1</v>
      </c>
      <c r="D655" s="4" t="s">
        <v>13</v>
      </c>
      <c r="E655" s="4" t="n">
        <v>1</v>
      </c>
      <c r="F655" s="4" t="s">
        <v>13</v>
      </c>
      <c r="G655" s="4" t="n">
        <v>1</v>
      </c>
      <c r="H655" s="4" t="s">
        <v>13</v>
      </c>
      <c r="I655" s="4" t="s">
        <v>13</v>
      </c>
      <c r="J655" s="4" t="n">
        <v>0</v>
      </c>
      <c r="K655" s="4" t="s">
        <v>13</v>
      </c>
      <c r="L655" s="4" t="s">
        <v>13</v>
      </c>
      <c r="M655" s="4" t="n">
        <v>137499</v>
      </c>
      <c r="N655" s="4" t="n">
        <v>98887</v>
      </c>
      <c r="O655" s="4" t="n">
        <v>38612</v>
      </c>
      <c r="P655" s="4" t="n">
        <v>1</v>
      </c>
      <c r="Q655" s="4" t="s">
        <v>13</v>
      </c>
    </row>
    <row r="656" customFormat="false" ht="12.75" hidden="false" customHeight="true" outlineLevel="0" collapsed="false">
      <c r="A656" s="4" t="s">
        <v>1357</v>
      </c>
      <c r="B656" s="4" t="n">
        <v>1</v>
      </c>
      <c r="C656" s="4" t="n">
        <v>2</v>
      </c>
      <c r="D656" s="4" t="n">
        <v>2.015032</v>
      </c>
      <c r="E656" s="4" t="n">
        <v>1.973434</v>
      </c>
      <c r="F656" s="4" t="n">
        <v>1.059109</v>
      </c>
      <c r="G656" s="4" t="n">
        <v>1.033176</v>
      </c>
      <c r="H656" s="4" t="n">
        <v>0.9816837</v>
      </c>
      <c r="I656" s="4" t="n">
        <v>1.08737</v>
      </c>
      <c r="J656" s="4" t="n">
        <v>3</v>
      </c>
      <c r="K656" s="4" t="n">
        <v>0.05911195</v>
      </c>
      <c r="L656" s="4" t="n">
        <v>0.04517827</v>
      </c>
      <c r="M656" s="4" t="n">
        <v>727430</v>
      </c>
      <c r="N656" s="4" t="n">
        <v>464133</v>
      </c>
      <c r="O656" s="4" t="n">
        <v>263297</v>
      </c>
      <c r="P656" s="4" t="n">
        <v>3</v>
      </c>
      <c r="Q656" s="4" t="n">
        <v>0.4897846</v>
      </c>
    </row>
    <row r="657" customFormat="false" ht="12.75" hidden="false" customHeight="true" outlineLevel="0" collapsed="false">
      <c r="A657" s="4" t="s">
        <v>1359</v>
      </c>
      <c r="B657" s="4" t="n">
        <v>1</v>
      </c>
      <c r="C657" s="4" t="n">
        <v>11</v>
      </c>
      <c r="D657" s="4" t="n">
        <v>1.53816</v>
      </c>
      <c r="E657" s="4" t="n">
        <v>1.436768</v>
      </c>
      <c r="F657" s="4" t="n">
        <v>0.8786413</v>
      </c>
      <c r="G657" s="4" t="n">
        <v>0.7727003</v>
      </c>
      <c r="H657" s="4" t="n">
        <v>0.6641424</v>
      </c>
      <c r="I657" s="4" t="n">
        <v>0.8990027</v>
      </c>
      <c r="J657" s="4" t="n">
        <v>8</v>
      </c>
      <c r="K657" s="4" t="n">
        <v>0.1962183</v>
      </c>
      <c r="L657" s="4" t="n">
        <v>0.218474</v>
      </c>
      <c r="M657" s="4" t="n">
        <v>3343204</v>
      </c>
      <c r="N657" s="4" t="n">
        <v>1916842</v>
      </c>
      <c r="O657" s="4" t="n">
        <v>1426362</v>
      </c>
      <c r="P657" s="4" t="n">
        <v>16</v>
      </c>
      <c r="Q657" s="4" t="n">
        <v>0.3369963</v>
      </c>
    </row>
    <row r="658" customFormat="false" ht="12.75" hidden="false" customHeight="true" outlineLevel="0" collapsed="false">
      <c r="A658" s="4" t="s">
        <v>1366</v>
      </c>
      <c r="B658" s="4" t="n">
        <v>1</v>
      </c>
      <c r="C658" s="4" t="n">
        <v>4</v>
      </c>
      <c r="D658" s="4" t="n">
        <v>2.426198</v>
      </c>
      <c r="E658" s="4" t="n">
        <v>2.426198</v>
      </c>
      <c r="F658" s="4" t="n">
        <v>1.323637</v>
      </c>
      <c r="G658" s="4" t="n">
        <v>1.323637</v>
      </c>
      <c r="H658" s="4" t="n">
        <v>0.9184454</v>
      </c>
      <c r="I658" s="4" t="n">
        <v>1.907588</v>
      </c>
      <c r="J658" s="4" t="n">
        <v>2</v>
      </c>
      <c r="K658" s="4" t="n">
        <v>0.2331196</v>
      </c>
      <c r="L658" s="4" t="n">
        <v>0.2636904</v>
      </c>
      <c r="M658" s="4" t="n">
        <v>550524</v>
      </c>
      <c r="N658" s="4" t="n">
        <v>355007</v>
      </c>
      <c r="O658" s="4" t="n">
        <v>195517</v>
      </c>
      <c r="P658" s="4" t="n">
        <v>6</v>
      </c>
      <c r="Q658" s="4" t="n">
        <v>0.3277906</v>
      </c>
    </row>
    <row r="659" customFormat="false" ht="12.75" hidden="false" customHeight="true" outlineLevel="0" collapsed="false">
      <c r="A659" s="4" t="s">
        <v>1369</v>
      </c>
      <c r="B659" s="4" t="n">
        <v>1</v>
      </c>
      <c r="C659" s="4" t="n">
        <v>2</v>
      </c>
      <c r="D659" s="4" t="n">
        <v>1.976689</v>
      </c>
      <c r="E659" s="4" t="n">
        <v>1.976689</v>
      </c>
      <c r="F659" s="4" t="n">
        <v>1.071285</v>
      </c>
      <c r="G659" s="4" t="n">
        <v>1.071285</v>
      </c>
      <c r="H659" s="4" t="n">
        <v>0.9934558</v>
      </c>
      <c r="I659" s="4" t="n">
        <v>1.155211</v>
      </c>
      <c r="J659" s="4" t="n">
        <v>2</v>
      </c>
      <c r="K659" s="4" t="n">
        <v>0.06878313</v>
      </c>
      <c r="L659" s="4" t="n">
        <v>0.05442142</v>
      </c>
      <c r="M659" s="4" t="n">
        <v>3489210</v>
      </c>
      <c r="N659" s="4" t="n">
        <v>2180060</v>
      </c>
      <c r="O659" s="4" t="n">
        <v>1309150</v>
      </c>
      <c r="P659" s="4" t="n">
        <v>10</v>
      </c>
      <c r="Q659" s="4" t="n">
        <v>0.4920449</v>
      </c>
    </row>
    <row r="660" customFormat="false" ht="12.75" hidden="false" customHeight="true" outlineLevel="0" collapsed="false">
      <c r="A660" s="4" t="s">
        <v>1371</v>
      </c>
      <c r="B660" s="4" t="n">
        <v>1</v>
      </c>
      <c r="C660" s="4" t="n">
        <v>4</v>
      </c>
      <c r="D660" s="4" t="n">
        <v>2.225585</v>
      </c>
      <c r="E660" s="4" t="n">
        <v>2.060297</v>
      </c>
      <c r="F660" s="4" t="n">
        <v>1.111321</v>
      </c>
      <c r="G660" s="4" t="n">
        <v>1.062305</v>
      </c>
      <c r="H660" s="4" t="n">
        <v>0.928251</v>
      </c>
      <c r="I660" s="4" t="n">
        <v>1.215718</v>
      </c>
      <c r="J660" s="4" t="n">
        <v>3</v>
      </c>
      <c r="K660" s="4" t="n">
        <v>0.1360231</v>
      </c>
      <c r="L660" s="4" t="n">
        <v>0.1192056</v>
      </c>
      <c r="M660" s="4" t="n">
        <v>721716</v>
      </c>
      <c r="N660" s="4" t="n">
        <v>466713</v>
      </c>
      <c r="O660" s="4" t="n">
        <v>255003</v>
      </c>
      <c r="P660" s="4" t="n">
        <v>5</v>
      </c>
      <c r="Q660" s="4" t="n">
        <v>0.4580502</v>
      </c>
    </row>
    <row r="661" customFormat="false" ht="12.75" hidden="false" customHeight="true" outlineLevel="0" collapsed="false">
      <c r="A661" s="4" t="s">
        <v>1372</v>
      </c>
      <c r="B661" s="4" t="n">
        <v>1</v>
      </c>
      <c r="C661" s="4" t="n">
        <v>1</v>
      </c>
      <c r="D661" s="4" t="n">
        <v>2.466456</v>
      </c>
      <c r="E661" s="4" t="n">
        <v>2.466456</v>
      </c>
      <c r="F661" s="4" t="n">
        <v>1.227461</v>
      </c>
      <c r="G661" s="4" t="n">
        <v>1.227461</v>
      </c>
      <c r="H661" s="4" t="n">
        <v>1.227461</v>
      </c>
      <c r="I661" s="4" t="n">
        <v>1.227461</v>
      </c>
      <c r="J661" s="4" t="n">
        <v>1</v>
      </c>
      <c r="K661" s="4" t="n">
        <v>0</v>
      </c>
      <c r="L661" s="4" t="n">
        <v>0</v>
      </c>
      <c r="M661" s="4" t="n">
        <v>162174</v>
      </c>
      <c r="N661" s="4" t="n">
        <v>107750</v>
      </c>
      <c r="O661" s="4" t="n">
        <v>54424</v>
      </c>
      <c r="P661" s="4" t="n">
        <v>2</v>
      </c>
      <c r="Q661" s="4" t="n">
        <v>0.3843432</v>
      </c>
    </row>
    <row r="662" customFormat="false" ht="12.75" hidden="false" customHeight="true" outlineLevel="0" collapsed="false">
      <c r="A662" s="4" t="s">
        <v>1374</v>
      </c>
      <c r="B662" s="4" t="n">
        <v>1</v>
      </c>
      <c r="C662" s="4" t="n">
        <v>5</v>
      </c>
      <c r="D662" s="4" t="n">
        <v>1.573267</v>
      </c>
      <c r="E662" s="4" t="n">
        <v>1.599619</v>
      </c>
      <c r="F662" s="4" t="n">
        <v>0.7883327</v>
      </c>
      <c r="G662" s="4" t="n">
        <v>0.8644801</v>
      </c>
      <c r="H662" s="4" t="n">
        <v>0.6844556</v>
      </c>
      <c r="I662" s="4" t="n">
        <v>1.091854</v>
      </c>
      <c r="J662" s="4" t="n">
        <v>5</v>
      </c>
      <c r="K662" s="4" t="n">
        <v>0.2920068</v>
      </c>
      <c r="L662" s="4" t="n">
        <v>0.2663939</v>
      </c>
      <c r="M662" s="4" t="n">
        <v>2051870</v>
      </c>
      <c r="N662" s="4" t="n">
        <v>1290199</v>
      </c>
      <c r="O662" s="4" t="n">
        <v>761671</v>
      </c>
      <c r="P662" s="4" t="n">
        <v>11</v>
      </c>
      <c r="Q662" s="4" t="n">
        <v>0.2893538</v>
      </c>
    </row>
    <row r="663" customFormat="false" ht="12.75" hidden="false" customHeight="true" outlineLevel="0" collapsed="false">
      <c r="A663" s="4" t="s">
        <v>1375</v>
      </c>
      <c r="B663" s="4" t="n">
        <v>1</v>
      </c>
      <c r="C663" s="4" t="n">
        <v>3</v>
      </c>
      <c r="D663" s="4" t="s">
        <v>13</v>
      </c>
      <c r="E663" s="4" t="n">
        <v>1</v>
      </c>
      <c r="F663" s="4" t="s">
        <v>13</v>
      </c>
      <c r="G663" s="4" t="n">
        <v>1</v>
      </c>
      <c r="H663" s="4" t="s">
        <v>13</v>
      </c>
      <c r="I663" s="4" t="s">
        <v>13</v>
      </c>
      <c r="J663" s="4" t="n">
        <v>0</v>
      </c>
      <c r="K663" s="4" t="s">
        <v>13</v>
      </c>
      <c r="L663" s="4" t="s">
        <v>13</v>
      </c>
      <c r="M663" s="4" t="n">
        <v>271272</v>
      </c>
      <c r="N663" s="4" t="n">
        <v>193540</v>
      </c>
      <c r="O663" s="4" t="n">
        <v>77732</v>
      </c>
      <c r="P663" s="4" t="n">
        <v>4</v>
      </c>
      <c r="Q663" s="4" t="s">
        <v>13</v>
      </c>
    </row>
    <row r="664" customFormat="false" ht="12.75" hidden="false" customHeight="true" outlineLevel="0" collapsed="false">
      <c r="A664" s="4" t="s">
        <v>1377</v>
      </c>
      <c r="B664" s="4" t="n">
        <v>1</v>
      </c>
      <c r="C664" s="4" t="n">
        <v>3</v>
      </c>
      <c r="D664" s="4" t="n">
        <v>2.21283</v>
      </c>
      <c r="E664" s="4" t="n">
        <v>2.21283</v>
      </c>
      <c r="F664" s="4" t="n">
        <v>1.272556</v>
      </c>
      <c r="G664" s="4" t="n">
        <v>1.272556</v>
      </c>
      <c r="H664" s="4" t="n">
        <v>1.272556</v>
      </c>
      <c r="I664" s="4" t="n">
        <v>1.272556</v>
      </c>
      <c r="J664" s="4" t="n">
        <v>1</v>
      </c>
      <c r="K664" s="4" t="n">
        <v>0</v>
      </c>
      <c r="L664" s="4" t="n">
        <v>0</v>
      </c>
      <c r="M664" s="4" t="n">
        <v>2054470</v>
      </c>
      <c r="N664" s="4" t="n">
        <v>1384600</v>
      </c>
      <c r="O664" s="4" t="n">
        <v>669870</v>
      </c>
      <c r="P664" s="4" t="n">
        <v>5</v>
      </c>
      <c r="Q664" s="4" t="n">
        <v>0.3201284</v>
      </c>
    </row>
    <row r="665" customFormat="false" ht="12.75" hidden="false" customHeight="true" outlineLevel="0" collapsed="false">
      <c r="A665" s="4" t="s">
        <v>1378</v>
      </c>
      <c r="B665" s="4" t="n">
        <v>1</v>
      </c>
      <c r="C665" s="4" t="n">
        <v>8</v>
      </c>
      <c r="D665" s="4" t="n">
        <v>1.601509</v>
      </c>
      <c r="E665" s="4" t="n">
        <v>1.988959</v>
      </c>
      <c r="F665" s="4" t="n">
        <v>0.8329696</v>
      </c>
      <c r="G665" s="4" t="n">
        <v>1.033047</v>
      </c>
      <c r="H665" s="4" t="n">
        <v>0.6007092</v>
      </c>
      <c r="I665" s="4" t="n">
        <v>1.776543</v>
      </c>
      <c r="J665" s="4" t="n">
        <v>6</v>
      </c>
      <c r="K665" s="4" t="n">
        <v>0.6486443</v>
      </c>
      <c r="L665" s="4" t="n">
        <v>0.6775549</v>
      </c>
      <c r="M665" s="4" t="n">
        <v>17724910</v>
      </c>
      <c r="N665" s="4" t="n">
        <v>10126540</v>
      </c>
      <c r="O665" s="4" t="n">
        <v>7598378</v>
      </c>
      <c r="P665" s="4" t="n">
        <v>13</v>
      </c>
      <c r="Q665" s="4" t="n">
        <v>0.1160087</v>
      </c>
    </row>
    <row r="666" customFormat="false" ht="12.75" hidden="false" customHeight="true" outlineLevel="0" collapsed="false">
      <c r="A666" s="4" t="s">
        <v>1382</v>
      </c>
      <c r="B666" s="4" t="n">
        <v>1</v>
      </c>
      <c r="C666" s="4" t="n">
        <v>1</v>
      </c>
      <c r="D666" s="4" t="s">
        <v>13</v>
      </c>
      <c r="E666" s="4" t="n">
        <v>1</v>
      </c>
      <c r="F666" s="4" t="s">
        <v>13</v>
      </c>
      <c r="G666" s="4" t="n">
        <v>1</v>
      </c>
      <c r="H666" s="4" t="s">
        <v>13</v>
      </c>
      <c r="I666" s="4" t="s">
        <v>13</v>
      </c>
      <c r="J666" s="4" t="n">
        <v>0</v>
      </c>
      <c r="K666" s="4" t="s">
        <v>13</v>
      </c>
      <c r="L666" s="4" t="s">
        <v>13</v>
      </c>
      <c r="M666" s="4" t="n">
        <v>0</v>
      </c>
      <c r="N666" s="4" t="n">
        <v>0</v>
      </c>
      <c r="O666" s="4" t="n">
        <v>0</v>
      </c>
      <c r="P666" s="4" t="n">
        <v>1</v>
      </c>
      <c r="Q666" s="4" t="s">
        <v>13</v>
      </c>
    </row>
    <row r="667" customFormat="false" ht="12.75" hidden="false" customHeight="true" outlineLevel="0" collapsed="false">
      <c r="A667" s="4" t="s">
        <v>1383</v>
      </c>
      <c r="B667" s="4" t="n">
        <v>1</v>
      </c>
      <c r="C667" s="4" t="n">
        <v>1</v>
      </c>
      <c r="D667" s="4" t="s">
        <v>13</v>
      </c>
      <c r="E667" s="4" t="n">
        <v>1</v>
      </c>
      <c r="F667" s="4" t="s">
        <v>13</v>
      </c>
      <c r="G667" s="4" t="n">
        <v>1</v>
      </c>
      <c r="H667" s="4" t="s">
        <v>13</v>
      </c>
      <c r="I667" s="4" t="s">
        <v>13</v>
      </c>
      <c r="J667" s="4" t="n">
        <v>0</v>
      </c>
      <c r="K667" s="4" t="s">
        <v>13</v>
      </c>
      <c r="L667" s="4" t="s">
        <v>13</v>
      </c>
      <c r="M667" s="4" t="n">
        <v>0</v>
      </c>
      <c r="N667" s="4" t="n">
        <v>0</v>
      </c>
      <c r="O667" s="4" t="n">
        <v>0</v>
      </c>
      <c r="P667" s="4" t="n">
        <v>1</v>
      </c>
      <c r="Q667" s="4" t="s">
        <v>13</v>
      </c>
    </row>
    <row r="668" customFormat="false" ht="12.75" hidden="false" customHeight="true" outlineLevel="0" collapsed="false">
      <c r="A668" s="4" t="s">
        <v>1385</v>
      </c>
      <c r="B668" s="4" t="n">
        <v>1</v>
      </c>
      <c r="C668" s="4" t="n">
        <v>2</v>
      </c>
      <c r="D668" s="4" t="n">
        <v>1.406391</v>
      </c>
      <c r="E668" s="4" t="n">
        <v>1.406391</v>
      </c>
      <c r="F668" s="4" t="n">
        <v>0.7320108</v>
      </c>
      <c r="G668" s="4" t="n">
        <v>0.7320108</v>
      </c>
      <c r="H668" s="4" t="n">
        <v>0.7320108</v>
      </c>
      <c r="I668" s="4" t="n">
        <v>0.7320108</v>
      </c>
      <c r="J668" s="4" t="n">
        <v>1</v>
      </c>
      <c r="K668" s="4" t="n">
        <v>0</v>
      </c>
      <c r="L668" s="4" t="n">
        <v>0</v>
      </c>
      <c r="M668" s="4" t="n">
        <v>502608</v>
      </c>
      <c r="N668" s="4" t="n">
        <v>246326</v>
      </c>
      <c r="O668" s="4" t="n">
        <v>256282</v>
      </c>
      <c r="P668" s="4" t="n">
        <v>3</v>
      </c>
      <c r="Q668" s="4" t="n">
        <v>0.2598889</v>
      </c>
    </row>
    <row r="669" customFormat="false" ht="12.75" hidden="false" customHeight="true" outlineLevel="0" collapsed="false">
      <c r="A669" s="4" t="s">
        <v>1386</v>
      </c>
      <c r="B669" s="4" t="n">
        <v>1</v>
      </c>
      <c r="C669" s="4" t="n">
        <v>14</v>
      </c>
      <c r="D669" s="4" t="n">
        <v>1.873466</v>
      </c>
      <c r="E669" s="4" t="n">
        <v>1.855946</v>
      </c>
      <c r="F669" s="4" t="n">
        <v>0.9867772</v>
      </c>
      <c r="G669" s="4" t="n">
        <v>1.033056</v>
      </c>
      <c r="H669" s="4" t="n">
        <v>0.9379277</v>
      </c>
      <c r="I669" s="4" t="n">
        <v>1.137832</v>
      </c>
      <c r="J669" s="4" t="n">
        <v>7</v>
      </c>
      <c r="K669" s="4" t="n">
        <v>0.1327558</v>
      </c>
      <c r="L669" s="4" t="n">
        <v>0.1304025</v>
      </c>
      <c r="M669" s="4" t="n">
        <v>24738230</v>
      </c>
      <c r="N669" s="4" t="n">
        <v>15379100</v>
      </c>
      <c r="O669" s="4" t="n">
        <v>9359124</v>
      </c>
      <c r="P669" s="4" t="n">
        <v>57</v>
      </c>
      <c r="Q669" s="4" t="n">
        <v>0.4210651</v>
      </c>
    </row>
    <row r="670" customFormat="false" ht="12.75" hidden="false" customHeight="true" outlineLevel="0" collapsed="false">
      <c r="A670" s="4" t="s">
        <v>1388</v>
      </c>
      <c r="B670" s="4" t="n">
        <v>1</v>
      </c>
      <c r="C670" s="4" t="n">
        <v>1</v>
      </c>
      <c r="D670" s="4" t="s">
        <v>13</v>
      </c>
      <c r="E670" s="4" t="n">
        <v>1</v>
      </c>
      <c r="F670" s="4" t="s">
        <v>13</v>
      </c>
      <c r="G670" s="4" t="n">
        <v>1</v>
      </c>
      <c r="H670" s="4" t="s">
        <v>13</v>
      </c>
      <c r="I670" s="4" t="s">
        <v>13</v>
      </c>
      <c r="J670" s="4" t="n">
        <v>0</v>
      </c>
      <c r="K670" s="4" t="s">
        <v>13</v>
      </c>
      <c r="L670" s="4" t="s">
        <v>13</v>
      </c>
      <c r="M670" s="4" t="n">
        <v>49876</v>
      </c>
      <c r="N670" s="4" t="n">
        <v>35916</v>
      </c>
      <c r="O670" s="4" t="n">
        <v>13960</v>
      </c>
      <c r="P670" s="4" t="n">
        <v>1</v>
      </c>
      <c r="Q670" s="4" t="s">
        <v>13</v>
      </c>
    </row>
    <row r="671" customFormat="false" ht="12.75" hidden="false" customHeight="true" outlineLevel="0" collapsed="false">
      <c r="A671" s="4" t="s">
        <v>1389</v>
      </c>
      <c r="B671" s="4" t="n">
        <v>1</v>
      </c>
      <c r="C671" s="4" t="n">
        <v>7</v>
      </c>
      <c r="D671" s="4" t="n">
        <v>1.709372</v>
      </c>
      <c r="E671" s="4" t="n">
        <v>1.792896</v>
      </c>
      <c r="F671" s="4" t="n">
        <v>0.9447331</v>
      </c>
      <c r="G671" s="4" t="n">
        <v>0.9598167</v>
      </c>
      <c r="H671" s="4" t="n">
        <v>0.8185347</v>
      </c>
      <c r="I671" s="4" t="n">
        <v>1.125484</v>
      </c>
      <c r="J671" s="4" t="n">
        <v>5</v>
      </c>
      <c r="K671" s="4" t="n">
        <v>0.1803047</v>
      </c>
      <c r="L671" s="4" t="n">
        <v>0.1816537</v>
      </c>
      <c r="M671" s="4" t="n">
        <v>2129377</v>
      </c>
      <c r="N671" s="4" t="n">
        <v>1297473</v>
      </c>
      <c r="O671" s="4" t="n">
        <v>831904</v>
      </c>
      <c r="P671" s="4" t="n">
        <v>14</v>
      </c>
      <c r="Q671" s="4" t="n">
        <v>0.4385673</v>
      </c>
    </row>
    <row r="672" customFormat="false" ht="12.75" hidden="false" customHeight="true" outlineLevel="0" collapsed="false">
      <c r="A672" s="4" t="s">
        <v>1390</v>
      </c>
      <c r="B672" s="4" t="n">
        <v>1</v>
      </c>
      <c r="C672" s="4" t="n">
        <v>1</v>
      </c>
      <c r="D672" s="4" t="n">
        <v>4.226007</v>
      </c>
      <c r="E672" s="4" t="n">
        <v>4.226007</v>
      </c>
      <c r="F672" s="4" t="n">
        <v>2.207652</v>
      </c>
      <c r="G672" s="4" t="n">
        <v>2.207652</v>
      </c>
      <c r="H672" s="4" t="n">
        <v>2.207652</v>
      </c>
      <c r="I672" s="4" t="n">
        <v>2.207652</v>
      </c>
      <c r="J672" s="4" t="n">
        <v>1</v>
      </c>
      <c r="K672" s="4" t="n">
        <v>0</v>
      </c>
      <c r="L672" s="4" t="n">
        <v>0</v>
      </c>
      <c r="M672" s="4" t="n">
        <v>106776</v>
      </c>
      <c r="N672" s="4" t="n">
        <v>62926</v>
      </c>
      <c r="O672" s="4" t="n">
        <v>43850</v>
      </c>
      <c r="P672" s="4" t="n">
        <v>1</v>
      </c>
      <c r="Q672" s="4" t="n">
        <v>0.1043513</v>
      </c>
    </row>
    <row r="673" customFormat="false" ht="12.75" hidden="false" customHeight="true" outlineLevel="0" collapsed="false">
      <c r="A673" s="4" t="s">
        <v>1392</v>
      </c>
      <c r="B673" s="4" t="n">
        <v>1</v>
      </c>
      <c r="C673" s="4" t="n">
        <v>1</v>
      </c>
      <c r="D673" s="4" t="n">
        <v>3.876269</v>
      </c>
      <c r="E673" s="4" t="n">
        <v>3.876269</v>
      </c>
      <c r="F673" s="4" t="n">
        <v>2.176894</v>
      </c>
      <c r="G673" s="4" t="n">
        <v>2.176894</v>
      </c>
      <c r="H673" s="4" t="n">
        <v>2.176894</v>
      </c>
      <c r="I673" s="4" t="n">
        <v>2.176894</v>
      </c>
      <c r="J673" s="4" t="n">
        <v>1</v>
      </c>
      <c r="K673" s="4" t="n">
        <v>0</v>
      </c>
      <c r="L673" s="4" t="n">
        <v>0</v>
      </c>
      <c r="M673" s="4" t="n">
        <v>685960</v>
      </c>
      <c r="N673" s="4" t="n">
        <v>438510</v>
      </c>
      <c r="O673" s="4" t="n">
        <v>247450</v>
      </c>
      <c r="P673" s="4" t="n">
        <v>1</v>
      </c>
      <c r="Q673" s="4" t="n">
        <v>0.1061801</v>
      </c>
    </row>
    <row r="674" customFormat="false" ht="12.75" hidden="false" customHeight="true" outlineLevel="0" collapsed="false">
      <c r="A674" s="4" t="s">
        <v>1393</v>
      </c>
      <c r="B674" s="4" t="n">
        <v>1</v>
      </c>
      <c r="C674" s="4" t="n">
        <v>2</v>
      </c>
      <c r="D674" s="4" t="n">
        <v>1.526951</v>
      </c>
      <c r="E674" s="4" t="n">
        <v>1.526951</v>
      </c>
      <c r="F674" s="4" t="n">
        <v>0.8303579</v>
      </c>
      <c r="G674" s="4" t="n">
        <v>0.8303579</v>
      </c>
      <c r="H674" s="4" t="n">
        <v>0.8303579</v>
      </c>
      <c r="I674" s="4" t="n">
        <v>0.8303579</v>
      </c>
      <c r="J674" s="4" t="n">
        <v>1</v>
      </c>
      <c r="K674" s="4" t="n">
        <v>0</v>
      </c>
      <c r="L674" s="4" t="n">
        <v>0</v>
      </c>
      <c r="M674" s="4" t="n">
        <v>825790</v>
      </c>
      <c r="N674" s="4" t="n">
        <v>516528</v>
      </c>
      <c r="O674" s="4" t="n">
        <v>309262</v>
      </c>
      <c r="P674" s="4" t="n">
        <v>5</v>
      </c>
      <c r="Q674" s="4" t="n">
        <v>0.3502434</v>
      </c>
    </row>
    <row r="675" customFormat="false" ht="12.75" hidden="false" customHeight="true" outlineLevel="0" collapsed="false">
      <c r="A675" s="4" t="s">
        <v>1395</v>
      </c>
      <c r="B675" s="4" t="n">
        <v>1</v>
      </c>
      <c r="C675" s="4" t="n">
        <v>1</v>
      </c>
      <c r="D675" s="4" t="s">
        <v>13</v>
      </c>
      <c r="E675" s="4" t="n">
        <v>1</v>
      </c>
      <c r="F675" s="4" t="s">
        <v>13</v>
      </c>
      <c r="G675" s="4" t="n">
        <v>1</v>
      </c>
      <c r="H675" s="4" t="s">
        <v>13</v>
      </c>
      <c r="I675" s="4" t="s">
        <v>13</v>
      </c>
      <c r="J675" s="4" t="n">
        <v>0</v>
      </c>
      <c r="K675" s="4" t="s">
        <v>13</v>
      </c>
      <c r="L675" s="4" t="s">
        <v>13</v>
      </c>
      <c r="M675" s="4" t="n">
        <v>123537</v>
      </c>
      <c r="N675" s="4" t="n">
        <v>82076</v>
      </c>
      <c r="O675" s="4" t="n">
        <v>41461</v>
      </c>
      <c r="P675" s="4" t="n">
        <v>1</v>
      </c>
      <c r="Q675" s="4" t="s">
        <v>13</v>
      </c>
    </row>
    <row r="676" customFormat="false" ht="12.75" hidden="false" customHeight="true" outlineLevel="0" collapsed="false">
      <c r="A676" s="4" t="s">
        <v>1400</v>
      </c>
      <c r="B676" s="4" t="n">
        <v>1</v>
      </c>
      <c r="C676" s="4" t="n">
        <v>1</v>
      </c>
      <c r="D676" s="4" t="n">
        <v>1.782499</v>
      </c>
      <c r="E676" s="4" t="n">
        <v>1.782499</v>
      </c>
      <c r="F676" s="4" t="n">
        <v>0.9802</v>
      </c>
      <c r="G676" s="4" t="n">
        <v>0.9802</v>
      </c>
      <c r="H676" s="4" t="n">
        <v>0.9802</v>
      </c>
      <c r="I676" s="4" t="n">
        <v>0.9802</v>
      </c>
      <c r="J676" s="4" t="n">
        <v>1</v>
      </c>
      <c r="K676" s="4" t="n">
        <v>0</v>
      </c>
      <c r="L676" s="4" t="n">
        <v>0</v>
      </c>
      <c r="M676" s="4" t="n">
        <v>610885</v>
      </c>
      <c r="N676" s="4" t="n">
        <v>330930</v>
      </c>
      <c r="O676" s="4" t="n">
        <v>279955</v>
      </c>
      <c r="P676" s="4" t="n">
        <v>2</v>
      </c>
      <c r="Q676" s="4" t="n">
        <v>0.4527056</v>
      </c>
    </row>
    <row r="677" customFormat="false" ht="12.75" hidden="false" customHeight="true" outlineLevel="0" collapsed="false">
      <c r="A677" s="4" t="s">
        <v>1404</v>
      </c>
      <c r="B677" s="4" t="n">
        <v>1</v>
      </c>
      <c r="C677" s="4" t="n">
        <v>2</v>
      </c>
      <c r="D677" s="4" t="n">
        <v>0.5481844</v>
      </c>
      <c r="E677" s="4" t="n">
        <v>0.5481844</v>
      </c>
      <c r="F677" s="4" t="n">
        <v>0.3035922</v>
      </c>
      <c r="G677" s="4" t="n">
        <v>0.3035922</v>
      </c>
      <c r="H677" s="4" t="n">
        <v>0.01229529</v>
      </c>
      <c r="I677" s="4" t="n">
        <v>7.496222</v>
      </c>
      <c r="J677" s="4" t="n">
        <v>2</v>
      </c>
      <c r="K677" s="4" t="n">
        <v>2.303845</v>
      </c>
      <c r="L677" s="4" t="n">
        <v>2.313588</v>
      </c>
      <c r="M677" s="4" t="n">
        <v>522097</v>
      </c>
      <c r="N677" s="4" t="n">
        <v>95881</v>
      </c>
      <c r="O677" s="4" t="n">
        <v>426216</v>
      </c>
      <c r="P677" s="4" t="n">
        <v>2</v>
      </c>
      <c r="Q677" s="4" t="n">
        <v>0.01042926</v>
      </c>
    </row>
    <row r="678" customFormat="false" ht="12.75" hidden="false" customHeight="true" outlineLevel="0" collapsed="false">
      <c r="A678" s="4" t="s">
        <v>1405</v>
      </c>
      <c r="B678" s="4" t="n">
        <v>1</v>
      </c>
      <c r="C678" s="4" t="n">
        <v>2</v>
      </c>
      <c r="D678" s="4" t="n">
        <v>7.920792</v>
      </c>
      <c r="E678" s="4" t="n">
        <v>7.920792</v>
      </c>
      <c r="F678" s="4" t="n">
        <v>4.489741</v>
      </c>
      <c r="G678" s="4" t="n">
        <v>4.489741</v>
      </c>
      <c r="H678" s="4" t="n">
        <v>4.489741</v>
      </c>
      <c r="I678" s="4" t="n">
        <v>4.489741</v>
      </c>
      <c r="J678" s="4" t="n">
        <v>1</v>
      </c>
      <c r="K678" s="4" t="n">
        <v>0</v>
      </c>
      <c r="L678" s="4" t="n">
        <v>0</v>
      </c>
      <c r="M678" s="4" t="n">
        <v>733380</v>
      </c>
      <c r="N678" s="4" t="n">
        <v>627510</v>
      </c>
      <c r="O678" s="4" t="n">
        <v>105870</v>
      </c>
      <c r="P678" s="4" t="n">
        <v>2</v>
      </c>
      <c r="Q678" s="4" t="n">
        <v>0.007297236</v>
      </c>
    </row>
    <row r="679" customFormat="false" ht="12.75" hidden="false" customHeight="true" outlineLevel="0" collapsed="false">
      <c r="A679" s="4" t="s">
        <v>1406</v>
      </c>
      <c r="B679" s="4" t="n">
        <v>1</v>
      </c>
      <c r="C679" s="4" t="n">
        <v>1</v>
      </c>
      <c r="D679" s="4" t="s">
        <v>13</v>
      </c>
      <c r="E679" s="4" t="n">
        <v>1</v>
      </c>
      <c r="F679" s="4" t="s">
        <v>13</v>
      </c>
      <c r="G679" s="4" t="n">
        <v>1</v>
      </c>
      <c r="H679" s="4" t="s">
        <v>13</v>
      </c>
      <c r="I679" s="4" t="s">
        <v>13</v>
      </c>
      <c r="J679" s="4" t="n">
        <v>0</v>
      </c>
      <c r="K679" s="4" t="s">
        <v>13</v>
      </c>
      <c r="L679" s="4" t="s">
        <v>13</v>
      </c>
      <c r="M679" s="4" t="n">
        <v>0</v>
      </c>
      <c r="N679" s="4" t="n">
        <v>0</v>
      </c>
      <c r="O679" s="4" t="n">
        <v>0</v>
      </c>
      <c r="P679" s="4" t="n">
        <v>1</v>
      </c>
      <c r="Q679" s="4" t="s">
        <v>13</v>
      </c>
    </row>
    <row r="680" customFormat="false" ht="12.75" hidden="false" customHeight="true" outlineLevel="0" collapsed="false">
      <c r="A680" s="4" t="s">
        <v>1407</v>
      </c>
      <c r="B680" s="4" t="n">
        <v>1</v>
      </c>
      <c r="C680" s="4" t="n">
        <v>2</v>
      </c>
      <c r="D680" s="4" t="n">
        <v>2.369556</v>
      </c>
      <c r="E680" s="4" t="n">
        <v>2.369556</v>
      </c>
      <c r="F680" s="4" t="n">
        <v>1.356668</v>
      </c>
      <c r="G680" s="4" t="n">
        <v>1.356668</v>
      </c>
      <c r="H680" s="4" t="n">
        <v>1.356668</v>
      </c>
      <c r="I680" s="4" t="n">
        <v>1.356668</v>
      </c>
      <c r="J680" s="4" t="n">
        <v>1</v>
      </c>
      <c r="K680" s="4" t="n">
        <v>0</v>
      </c>
      <c r="L680" s="4" t="n">
        <v>0</v>
      </c>
      <c r="M680" s="4" t="n">
        <v>1700900</v>
      </c>
      <c r="N680" s="4" t="n">
        <v>868250</v>
      </c>
      <c r="O680" s="4" t="n">
        <v>832650</v>
      </c>
      <c r="P680" s="4" t="n">
        <v>2</v>
      </c>
      <c r="Q680" s="4" t="n">
        <v>0.3104262</v>
      </c>
    </row>
    <row r="681" customFormat="false" ht="12.75" hidden="false" customHeight="true" outlineLevel="0" collapsed="false">
      <c r="A681" s="4" t="s">
        <v>1409</v>
      </c>
      <c r="B681" s="4" t="n">
        <v>1</v>
      </c>
      <c r="C681" s="4" t="n">
        <v>5</v>
      </c>
      <c r="D681" s="4" t="n">
        <v>1.781763</v>
      </c>
      <c r="E681" s="4" t="n">
        <v>1.781763</v>
      </c>
      <c r="F681" s="4" t="n">
        <v>1.004141</v>
      </c>
      <c r="G681" s="4" t="n">
        <v>1.004141</v>
      </c>
      <c r="H681" s="4" t="n">
        <v>0.5955009</v>
      </c>
      <c r="I681" s="4" t="n">
        <v>1.693196</v>
      </c>
      <c r="J681" s="4" t="n">
        <v>2</v>
      </c>
      <c r="K681" s="4" t="n">
        <v>0.3473408</v>
      </c>
      <c r="L681" s="4" t="n">
        <v>0.3769927</v>
      </c>
      <c r="M681" s="4" t="n">
        <v>2348787</v>
      </c>
      <c r="N681" s="4" t="n">
        <v>1565799</v>
      </c>
      <c r="O681" s="4" t="n">
        <v>782988</v>
      </c>
      <c r="P681" s="4" t="n">
        <v>5</v>
      </c>
      <c r="Q681" s="4" t="n">
        <v>0.4719227</v>
      </c>
    </row>
    <row r="682" customFormat="false" ht="12.75" hidden="false" customHeight="true" outlineLevel="0" collapsed="false">
      <c r="A682" s="4" t="s">
        <v>1410</v>
      </c>
      <c r="B682" s="4" t="n">
        <v>1</v>
      </c>
      <c r="C682" s="4" t="n">
        <v>4</v>
      </c>
      <c r="D682" s="4" t="n">
        <v>2.014099</v>
      </c>
      <c r="E682" s="4" t="n">
        <v>1.699091</v>
      </c>
      <c r="F682" s="4" t="n">
        <v>1.040496</v>
      </c>
      <c r="G682" s="4" t="n">
        <v>0.8741755</v>
      </c>
      <c r="H682" s="4" t="n">
        <v>0.3835277</v>
      </c>
      <c r="I682" s="4" t="n">
        <v>1.99251</v>
      </c>
      <c r="J682" s="4" t="n">
        <v>3</v>
      </c>
      <c r="K682" s="4" t="n">
        <v>0.732483</v>
      </c>
      <c r="L682" s="4" t="n">
        <v>0.7280528</v>
      </c>
      <c r="M682" s="4" t="n">
        <v>1206743</v>
      </c>
      <c r="N682" s="4" t="n">
        <v>742131</v>
      </c>
      <c r="O682" s="4" t="n">
        <v>464612</v>
      </c>
      <c r="P682" s="4" t="n">
        <v>6</v>
      </c>
      <c r="Q682" s="4" t="n">
        <v>0.4955305</v>
      </c>
    </row>
    <row r="683" customFormat="false" ht="12.75" hidden="false" customHeight="true" outlineLevel="0" collapsed="false">
      <c r="A683" s="4" t="s">
        <v>1411</v>
      </c>
      <c r="B683" s="4" t="n">
        <v>1</v>
      </c>
      <c r="C683" s="4" t="n">
        <v>3</v>
      </c>
      <c r="D683" s="4" t="n">
        <v>1.866055</v>
      </c>
      <c r="E683" s="4" t="n">
        <v>1.866055</v>
      </c>
      <c r="F683" s="4" t="n">
        <v>0.9643202</v>
      </c>
      <c r="G683" s="4" t="n">
        <v>0.9643202</v>
      </c>
      <c r="H683" s="4" t="n">
        <v>0.9643202</v>
      </c>
      <c r="I683" s="4" t="n">
        <v>0.9643202</v>
      </c>
      <c r="J683" s="4" t="n">
        <v>1</v>
      </c>
      <c r="K683" s="4" t="n">
        <v>0</v>
      </c>
      <c r="L683" s="4" t="n">
        <v>0</v>
      </c>
      <c r="M683" s="4" t="n">
        <v>2096120</v>
      </c>
      <c r="N683" s="4" t="n">
        <v>1365750</v>
      </c>
      <c r="O683" s="4" t="n">
        <v>730370</v>
      </c>
      <c r="P683" s="4" t="n">
        <v>3</v>
      </c>
      <c r="Q683" s="4" t="n">
        <v>0.4508233</v>
      </c>
    </row>
    <row r="684" customFormat="false" ht="12.75" hidden="false" customHeight="true" outlineLevel="0" collapsed="false">
      <c r="A684" s="4" t="s">
        <v>1414</v>
      </c>
      <c r="B684" s="4" t="n">
        <v>1</v>
      </c>
      <c r="C684" s="4" t="n">
        <v>2</v>
      </c>
      <c r="D684" s="4" t="n">
        <v>5.061699</v>
      </c>
      <c r="E684" s="4" t="n">
        <v>5.061699</v>
      </c>
      <c r="F684" s="4" t="n">
        <v>2.765212</v>
      </c>
      <c r="G684" s="4" t="n">
        <v>2.765212</v>
      </c>
      <c r="H684" s="4" t="n">
        <v>0.5649314</v>
      </c>
      <c r="I684" s="4" t="n">
        <v>13.53509</v>
      </c>
      <c r="J684" s="4" t="n">
        <v>2</v>
      </c>
      <c r="K684" s="4" t="n">
        <v>1.085267</v>
      </c>
      <c r="L684" s="4" t="n">
        <v>1.145923</v>
      </c>
      <c r="M684" s="4" t="n">
        <v>893427</v>
      </c>
      <c r="N684" s="4" t="n">
        <v>712350</v>
      </c>
      <c r="O684" s="4" t="n">
        <v>181077</v>
      </c>
      <c r="P684" s="4" t="n">
        <v>2</v>
      </c>
      <c r="Q684" s="4" t="n">
        <v>0.03687379</v>
      </c>
    </row>
    <row r="685" customFormat="false" ht="12.75" hidden="false" customHeight="true" outlineLevel="0" collapsed="false">
      <c r="A685" s="4" t="s">
        <v>1416</v>
      </c>
      <c r="B685" s="4" t="n">
        <v>1</v>
      </c>
      <c r="C685" s="4" t="n">
        <v>1</v>
      </c>
      <c r="D685" s="4" t="s">
        <v>13</v>
      </c>
      <c r="E685" s="4" t="n">
        <v>1</v>
      </c>
      <c r="F685" s="4" t="s">
        <v>13</v>
      </c>
      <c r="G685" s="4" t="n">
        <v>1</v>
      </c>
      <c r="H685" s="4" t="s">
        <v>13</v>
      </c>
      <c r="I685" s="4" t="s">
        <v>13</v>
      </c>
      <c r="J685" s="4" t="n">
        <v>0</v>
      </c>
      <c r="K685" s="4" t="s">
        <v>13</v>
      </c>
      <c r="L685" s="4" t="s">
        <v>13</v>
      </c>
      <c r="M685" s="4" t="n">
        <v>1496720</v>
      </c>
      <c r="N685" s="4" t="n">
        <v>943100</v>
      </c>
      <c r="O685" s="4" t="n">
        <v>553620</v>
      </c>
      <c r="P685" s="4" t="n">
        <v>1</v>
      </c>
      <c r="Q685" s="4" t="s">
        <v>13</v>
      </c>
    </row>
    <row r="686" customFormat="false" ht="12.75" hidden="false" customHeight="true" outlineLevel="0" collapsed="false">
      <c r="A686" s="4" t="s">
        <v>1419</v>
      </c>
      <c r="B686" s="4" t="n">
        <v>1</v>
      </c>
      <c r="C686" s="4" t="n">
        <v>1</v>
      </c>
      <c r="D686" s="4" t="n">
        <v>0.965251</v>
      </c>
      <c r="E686" s="4" t="n">
        <v>0.965251</v>
      </c>
      <c r="F686" s="4" t="n">
        <v>0.538358</v>
      </c>
      <c r="G686" s="4" t="n">
        <v>0.538358</v>
      </c>
      <c r="H686" s="4" t="n">
        <v>0.538358</v>
      </c>
      <c r="I686" s="4" t="n">
        <v>0.538358</v>
      </c>
      <c r="J686" s="4" t="n">
        <v>1</v>
      </c>
      <c r="K686" s="4" t="n">
        <v>0</v>
      </c>
      <c r="L686" s="4" t="n">
        <v>0</v>
      </c>
      <c r="M686" s="4" t="n">
        <v>80873</v>
      </c>
      <c r="N686" s="4" t="n">
        <v>38662</v>
      </c>
      <c r="O686" s="4" t="n">
        <v>42211</v>
      </c>
      <c r="P686" s="4" t="n">
        <v>1</v>
      </c>
      <c r="Q686" s="4" t="n">
        <v>0.1450009</v>
      </c>
    </row>
    <row r="687" customFormat="false" ht="12.75" hidden="false" customHeight="true" outlineLevel="0" collapsed="false">
      <c r="A687" s="4" t="s">
        <v>1420</v>
      </c>
      <c r="B687" s="4" t="n">
        <v>1</v>
      </c>
      <c r="C687" s="4" t="n">
        <v>3</v>
      </c>
      <c r="D687" s="4" t="n">
        <v>1.402838</v>
      </c>
      <c r="E687" s="4" t="n">
        <v>1.402838</v>
      </c>
      <c r="F687" s="4" t="n">
        <v>0.7595362</v>
      </c>
      <c r="G687" s="4" t="n">
        <v>0.7595362</v>
      </c>
      <c r="H687" s="4" t="n">
        <v>0.5575761</v>
      </c>
      <c r="I687" s="4" t="n">
        <v>1.034649</v>
      </c>
      <c r="J687" s="4" t="n">
        <v>2</v>
      </c>
      <c r="K687" s="4" t="n">
        <v>0.1167199</v>
      </c>
      <c r="L687" s="4" t="n">
        <v>0.2230338</v>
      </c>
      <c r="M687" s="4" t="n">
        <v>2480617</v>
      </c>
      <c r="N687" s="4" t="n">
        <v>1426487</v>
      </c>
      <c r="O687" s="4" t="n">
        <v>1054130</v>
      </c>
      <c r="P687" s="4" t="n">
        <v>6</v>
      </c>
      <c r="Q687" s="4" t="n">
        <v>0.225228</v>
      </c>
    </row>
    <row r="688" customFormat="false" ht="12.75" hidden="false" customHeight="true" outlineLevel="0" collapsed="false">
      <c r="A688" s="4" t="s">
        <v>1422</v>
      </c>
      <c r="B688" s="4" t="n">
        <v>1</v>
      </c>
      <c r="C688" s="4" t="n">
        <v>2</v>
      </c>
      <c r="D688" s="4" t="n">
        <v>1.513042</v>
      </c>
      <c r="E688" s="4" t="n">
        <v>1.513042</v>
      </c>
      <c r="F688" s="4" t="n">
        <v>0.788457</v>
      </c>
      <c r="G688" s="4" t="n">
        <v>0.788457</v>
      </c>
      <c r="H688" s="4" t="n">
        <v>0.788457</v>
      </c>
      <c r="I688" s="4" t="n">
        <v>0.788457</v>
      </c>
      <c r="J688" s="4" t="n">
        <v>1</v>
      </c>
      <c r="K688" s="4" t="n">
        <v>0</v>
      </c>
      <c r="L688" s="4" t="n">
        <v>0</v>
      </c>
      <c r="M688" s="4" t="n">
        <v>220576</v>
      </c>
      <c r="N688" s="4" t="n">
        <v>132550</v>
      </c>
      <c r="O688" s="4" t="n">
        <v>88026</v>
      </c>
      <c r="P688" s="4" t="n">
        <v>4</v>
      </c>
      <c r="Q688" s="4" t="n">
        <v>0.3049121</v>
      </c>
    </row>
    <row r="689" customFormat="false" ht="12.75" hidden="false" customHeight="true" outlineLevel="0" collapsed="false">
      <c r="A689" s="4" t="s">
        <v>1424</v>
      </c>
      <c r="B689" s="4" t="n">
        <v>1</v>
      </c>
      <c r="C689" s="4" t="n">
        <v>1</v>
      </c>
      <c r="D689" s="4" t="n">
        <v>1.68069</v>
      </c>
      <c r="E689" s="4" t="n">
        <v>1.68069</v>
      </c>
      <c r="F689" s="4" t="n">
        <v>0.8781105</v>
      </c>
      <c r="G689" s="4" t="n">
        <v>0.8781105</v>
      </c>
      <c r="H689" s="4" t="n">
        <v>0.6507736</v>
      </c>
      <c r="I689" s="4" t="n">
        <v>1.184864</v>
      </c>
      <c r="J689" s="4" t="n">
        <v>2</v>
      </c>
      <c r="K689" s="4" t="n">
        <v>0.2184309</v>
      </c>
      <c r="L689" s="4" t="n">
        <v>0.2161803</v>
      </c>
      <c r="M689" s="4" t="n">
        <v>414338</v>
      </c>
      <c r="N689" s="4" t="n">
        <v>241290</v>
      </c>
      <c r="O689" s="4" t="n">
        <v>173048</v>
      </c>
      <c r="P689" s="4" t="n">
        <v>2</v>
      </c>
      <c r="Q689" s="4" t="n">
        <v>0.3661044</v>
      </c>
    </row>
    <row r="690" customFormat="false" ht="12.75" hidden="false" customHeight="true" outlineLevel="0" collapsed="false">
      <c r="A690" s="4" t="s">
        <v>1426</v>
      </c>
      <c r="B690" s="4" t="n">
        <v>1</v>
      </c>
      <c r="C690" s="4" t="n">
        <v>1</v>
      </c>
      <c r="D690" s="4" t="s">
        <v>13</v>
      </c>
      <c r="E690" s="4" t="n">
        <v>1</v>
      </c>
      <c r="F690" s="4" t="s">
        <v>13</v>
      </c>
      <c r="G690" s="4" t="n">
        <v>1</v>
      </c>
      <c r="H690" s="4" t="s">
        <v>13</v>
      </c>
      <c r="I690" s="4" t="s">
        <v>13</v>
      </c>
      <c r="J690" s="4" t="n">
        <v>0</v>
      </c>
      <c r="K690" s="4" t="s">
        <v>13</v>
      </c>
      <c r="L690" s="4" t="s">
        <v>13</v>
      </c>
      <c r="M690" s="4" t="n">
        <v>1293780</v>
      </c>
      <c r="N690" s="4" t="n">
        <v>781040</v>
      </c>
      <c r="O690" s="4" t="n">
        <v>512740</v>
      </c>
      <c r="P690" s="4" t="n">
        <v>1</v>
      </c>
      <c r="Q690" s="4" t="s">
        <v>13</v>
      </c>
    </row>
    <row r="691" customFormat="false" ht="12.75" hidden="false" customHeight="true" outlineLevel="0" collapsed="false">
      <c r="A691" s="4" t="s">
        <v>1427</v>
      </c>
      <c r="B691" s="4" t="n">
        <v>1</v>
      </c>
      <c r="C691" s="4" t="n">
        <v>2</v>
      </c>
      <c r="D691" s="4" t="n">
        <v>1.832422</v>
      </c>
      <c r="E691" s="4" t="n">
        <v>1.832422</v>
      </c>
      <c r="F691" s="4" t="n">
        <v>1.012281</v>
      </c>
      <c r="G691" s="4" t="n">
        <v>1.012281</v>
      </c>
      <c r="H691" s="4" t="n">
        <v>0.95494</v>
      </c>
      <c r="I691" s="4" t="n">
        <v>1.073066</v>
      </c>
      <c r="J691" s="4" t="n">
        <v>2</v>
      </c>
      <c r="K691" s="4" t="n">
        <v>0.04231184</v>
      </c>
      <c r="L691" s="4" t="n">
        <v>0.04207514</v>
      </c>
      <c r="M691" s="4" t="n">
        <v>1369180</v>
      </c>
      <c r="N691" s="4" t="n">
        <v>860240</v>
      </c>
      <c r="O691" s="4" t="n">
        <v>508940</v>
      </c>
      <c r="P691" s="4" t="n">
        <v>4</v>
      </c>
      <c r="Q691" s="4" t="n">
        <v>0.4838055</v>
      </c>
    </row>
    <row r="692" customFormat="false" ht="12.75" hidden="false" customHeight="true" outlineLevel="0" collapsed="false">
      <c r="A692" s="4" t="s">
        <v>1428</v>
      </c>
      <c r="B692" s="4" t="n">
        <v>1</v>
      </c>
      <c r="C692" s="4" t="n">
        <v>5</v>
      </c>
      <c r="D692" s="4" t="n">
        <v>1.739675</v>
      </c>
      <c r="E692" s="4" t="n">
        <v>1.74257</v>
      </c>
      <c r="F692" s="4" t="n">
        <v>0.9919651</v>
      </c>
      <c r="G692" s="4" t="n">
        <v>0.9212768</v>
      </c>
      <c r="H692" s="4" t="n">
        <v>0.3681106</v>
      </c>
      <c r="I692" s="4" t="n">
        <v>2.305695</v>
      </c>
      <c r="J692" s="4" t="n">
        <v>3</v>
      </c>
      <c r="K692" s="4" t="n">
        <v>0.7968624</v>
      </c>
      <c r="L692" s="4" t="n">
        <v>0.8106855</v>
      </c>
      <c r="M692" s="4" t="n">
        <v>1357658</v>
      </c>
      <c r="N692" s="4" t="n">
        <v>828769</v>
      </c>
      <c r="O692" s="4" t="n">
        <v>528889</v>
      </c>
      <c r="P692" s="4" t="n">
        <v>7</v>
      </c>
      <c r="Q692" s="4" t="n">
        <v>0.4681316</v>
      </c>
    </row>
    <row r="693" customFormat="false" ht="12.75" hidden="false" customHeight="true" outlineLevel="0" collapsed="false">
      <c r="A693" s="4" t="s">
        <v>1433</v>
      </c>
      <c r="B693" s="4" t="n">
        <v>1</v>
      </c>
      <c r="C693" s="4" t="n">
        <v>1</v>
      </c>
      <c r="D693" s="4" t="s">
        <v>13</v>
      </c>
      <c r="E693" s="4" t="n">
        <v>1</v>
      </c>
      <c r="F693" s="4" t="s">
        <v>13</v>
      </c>
      <c r="G693" s="4" t="n">
        <v>1</v>
      </c>
      <c r="H693" s="4" t="s">
        <v>13</v>
      </c>
      <c r="I693" s="4" t="s">
        <v>13</v>
      </c>
      <c r="J693" s="4" t="n">
        <v>0</v>
      </c>
      <c r="K693" s="4" t="s">
        <v>13</v>
      </c>
      <c r="L693" s="4" t="s">
        <v>13</v>
      </c>
      <c r="M693" s="4" t="n">
        <v>414430</v>
      </c>
      <c r="N693" s="4" t="n">
        <v>226660</v>
      </c>
      <c r="O693" s="4" t="n">
        <v>187770</v>
      </c>
      <c r="P693" s="4" t="n">
        <v>1</v>
      </c>
      <c r="Q693" s="4" t="s">
        <v>13</v>
      </c>
    </row>
    <row r="694" customFormat="false" ht="12.75" hidden="false" customHeight="true" outlineLevel="0" collapsed="false">
      <c r="A694" s="4" t="s">
        <v>1435</v>
      </c>
      <c r="B694" s="4" t="n">
        <v>1</v>
      </c>
      <c r="C694" s="4" t="n">
        <v>4</v>
      </c>
      <c r="D694" s="4" t="n">
        <v>2.005695</v>
      </c>
      <c r="E694" s="4" t="n">
        <v>2.005695</v>
      </c>
      <c r="F694" s="4" t="n">
        <v>1.045752</v>
      </c>
      <c r="G694" s="4" t="n">
        <v>1.045752</v>
      </c>
      <c r="H694" s="4" t="n">
        <v>0.9338347</v>
      </c>
      <c r="I694" s="4" t="n">
        <v>1.171082</v>
      </c>
      <c r="J694" s="4" t="n">
        <v>2</v>
      </c>
      <c r="K694" s="4" t="n">
        <v>0.09930867</v>
      </c>
      <c r="L694" s="4" t="n">
        <v>0.08167211</v>
      </c>
      <c r="M694" s="4" t="n">
        <v>814186</v>
      </c>
      <c r="N694" s="4" t="n">
        <v>513891</v>
      </c>
      <c r="O694" s="4" t="n">
        <v>300295</v>
      </c>
      <c r="P694" s="4" t="n">
        <v>6</v>
      </c>
      <c r="Q694" s="4" t="n">
        <v>0.4960462</v>
      </c>
    </row>
    <row r="695" customFormat="false" ht="12.75" hidden="false" customHeight="true" outlineLevel="0" collapsed="false">
      <c r="A695" s="4" t="s">
        <v>1439</v>
      </c>
      <c r="B695" s="4" t="n">
        <v>1</v>
      </c>
      <c r="C695" s="4" t="n">
        <v>1</v>
      </c>
      <c r="D695" s="4" t="s">
        <v>13</v>
      </c>
      <c r="E695" s="4" t="n">
        <v>1</v>
      </c>
      <c r="F695" s="4" t="s">
        <v>13</v>
      </c>
      <c r="G695" s="4" t="n">
        <v>1</v>
      </c>
      <c r="H695" s="4" t="s">
        <v>13</v>
      </c>
      <c r="I695" s="4" t="s">
        <v>13</v>
      </c>
      <c r="J695" s="4" t="n">
        <v>0</v>
      </c>
      <c r="K695" s="4" t="s">
        <v>13</v>
      </c>
      <c r="L695" s="4" t="s">
        <v>13</v>
      </c>
      <c r="M695" s="4" t="n">
        <v>0</v>
      </c>
      <c r="N695" s="4" t="n">
        <v>0</v>
      </c>
      <c r="O695" s="4" t="n">
        <v>0</v>
      </c>
      <c r="P695" s="4" t="n">
        <v>1</v>
      </c>
      <c r="Q695" s="4" t="s">
        <v>13</v>
      </c>
    </row>
    <row r="696" customFormat="false" ht="12.75" hidden="false" customHeight="true" outlineLevel="0" collapsed="false">
      <c r="A696" s="4" t="s">
        <v>1440</v>
      </c>
      <c r="B696" s="4" t="n">
        <v>1</v>
      </c>
      <c r="C696" s="4" t="n">
        <v>4</v>
      </c>
      <c r="D696" s="4" t="n">
        <v>1.449588</v>
      </c>
      <c r="E696" s="4" t="n">
        <v>1.449588</v>
      </c>
      <c r="F696" s="4" t="n">
        <v>0.823159</v>
      </c>
      <c r="G696" s="4" t="n">
        <v>0.823159</v>
      </c>
      <c r="H696" s="4" t="n">
        <v>0.7843959</v>
      </c>
      <c r="I696" s="4" t="n">
        <v>0.8638377</v>
      </c>
      <c r="J696" s="4" t="n">
        <v>2</v>
      </c>
      <c r="K696" s="4" t="n">
        <v>0.05377975</v>
      </c>
      <c r="L696" s="4" t="n">
        <v>0.03480375</v>
      </c>
      <c r="M696" s="4" t="n">
        <v>3326742</v>
      </c>
      <c r="N696" s="4" t="n">
        <v>1446592</v>
      </c>
      <c r="O696" s="4" t="n">
        <v>1880150</v>
      </c>
      <c r="P696" s="4" t="n">
        <v>5</v>
      </c>
      <c r="Q696" s="4" t="n">
        <v>0.2866672</v>
      </c>
    </row>
    <row r="697" customFormat="false" ht="12.75" hidden="false" customHeight="true" outlineLevel="0" collapsed="false">
      <c r="A697" s="4" t="s">
        <v>1443</v>
      </c>
      <c r="B697" s="4" t="n">
        <v>1</v>
      </c>
      <c r="C697" s="4" t="n">
        <v>16</v>
      </c>
      <c r="D697" s="4" t="n">
        <v>1.396492</v>
      </c>
      <c r="E697" s="4" t="n">
        <v>1.558978</v>
      </c>
      <c r="F697" s="4" t="n">
        <v>0.7718432</v>
      </c>
      <c r="G697" s="4" t="n">
        <v>0.8740149</v>
      </c>
      <c r="H697" s="4" t="n">
        <v>0.7602146</v>
      </c>
      <c r="I697" s="4" t="n">
        <v>1.004851</v>
      </c>
      <c r="J697" s="4" t="n">
        <v>39</v>
      </c>
      <c r="K697" s="4" t="n">
        <v>0.4517552</v>
      </c>
      <c r="L697" s="4" t="n">
        <v>0.4444677</v>
      </c>
      <c r="M697" s="4" t="n">
        <v>232408700</v>
      </c>
      <c r="N697" s="4" t="n">
        <v>127695800</v>
      </c>
      <c r="O697" s="4" t="n">
        <v>104713000</v>
      </c>
      <c r="P697" s="4" t="n">
        <v>241</v>
      </c>
      <c r="Q697" s="4" t="n">
        <v>0.05017348</v>
      </c>
    </row>
    <row r="698" customFormat="false" ht="12.75" hidden="false" customHeight="true" outlineLevel="0" collapsed="false">
      <c r="A698" s="4" t="s">
        <v>1444</v>
      </c>
      <c r="B698" s="4" t="n">
        <v>1</v>
      </c>
      <c r="C698" s="4" t="n">
        <v>2</v>
      </c>
      <c r="D698" s="4" t="n">
        <v>1.174784</v>
      </c>
      <c r="E698" s="4" t="n">
        <v>1.174784</v>
      </c>
      <c r="F698" s="4" t="n">
        <v>0.6064649</v>
      </c>
      <c r="G698" s="4" t="n">
        <v>0.6064649</v>
      </c>
      <c r="H698" s="4" t="n">
        <v>0.6064649</v>
      </c>
      <c r="I698" s="4" t="n">
        <v>0.6064649</v>
      </c>
      <c r="J698" s="4" t="n">
        <v>1</v>
      </c>
      <c r="K698" s="4" t="n">
        <v>0</v>
      </c>
      <c r="L698" s="4" t="n">
        <v>0</v>
      </c>
      <c r="M698" s="4" t="n">
        <v>307410</v>
      </c>
      <c r="N698" s="4" t="n">
        <v>160900</v>
      </c>
      <c r="O698" s="4" t="n">
        <v>146510</v>
      </c>
      <c r="P698" s="4" t="n">
        <v>3</v>
      </c>
      <c r="Q698" s="4" t="n">
        <v>0.1512699</v>
      </c>
    </row>
    <row r="699" customFormat="false" ht="12.75" hidden="false" customHeight="true" outlineLevel="0" collapsed="false">
      <c r="A699" s="4" t="s">
        <v>1445</v>
      </c>
      <c r="B699" s="4" t="n">
        <v>1</v>
      </c>
      <c r="C699" s="4" t="n">
        <v>1</v>
      </c>
      <c r="D699" s="4" t="s">
        <v>13</v>
      </c>
      <c r="E699" s="4" t="n">
        <v>1</v>
      </c>
      <c r="F699" s="4" t="s">
        <v>13</v>
      </c>
      <c r="G699" s="4" t="n">
        <v>1</v>
      </c>
      <c r="H699" s="4" t="s">
        <v>13</v>
      </c>
      <c r="I699" s="4" t="s">
        <v>13</v>
      </c>
      <c r="J699" s="4" t="n">
        <v>0</v>
      </c>
      <c r="K699" s="4" t="s">
        <v>13</v>
      </c>
      <c r="L699" s="4" t="s">
        <v>13</v>
      </c>
      <c r="M699" s="4" t="n">
        <v>396620</v>
      </c>
      <c r="N699" s="4" t="n">
        <v>257660</v>
      </c>
      <c r="O699" s="4" t="n">
        <v>138960</v>
      </c>
      <c r="P699" s="4" t="n">
        <v>1</v>
      </c>
      <c r="Q699" s="4" t="s">
        <v>13</v>
      </c>
    </row>
    <row r="700" customFormat="false" ht="12.75" hidden="false" customHeight="true" outlineLevel="0" collapsed="false">
      <c r="A700" s="4" t="s">
        <v>1446</v>
      </c>
      <c r="B700" s="4" t="n">
        <v>1</v>
      </c>
      <c r="C700" s="4" t="n">
        <v>13</v>
      </c>
      <c r="D700" s="4" t="n">
        <v>2.454314</v>
      </c>
      <c r="E700" s="4" t="n">
        <v>2.417589</v>
      </c>
      <c r="F700" s="4" t="n">
        <v>1.364939</v>
      </c>
      <c r="G700" s="4" t="n">
        <v>1.359644</v>
      </c>
      <c r="H700" s="4" t="n">
        <v>1.161156</v>
      </c>
      <c r="I700" s="4" t="n">
        <v>1.592062</v>
      </c>
      <c r="J700" s="4" t="n">
        <v>10</v>
      </c>
      <c r="K700" s="4" t="n">
        <v>0.2678638</v>
      </c>
      <c r="L700" s="4" t="n">
        <v>0.2546069</v>
      </c>
      <c r="M700" s="4" t="n">
        <v>25614300</v>
      </c>
      <c r="N700" s="4" t="n">
        <v>16930750</v>
      </c>
      <c r="O700" s="4" t="n">
        <v>8683556</v>
      </c>
      <c r="P700" s="4" t="n">
        <v>62</v>
      </c>
      <c r="Q700" s="4" t="n">
        <v>0.04383935</v>
      </c>
    </row>
    <row r="701" customFormat="false" ht="12.75" hidden="false" customHeight="true" outlineLevel="0" collapsed="false">
      <c r="A701" s="4" t="s">
        <v>1449</v>
      </c>
      <c r="B701" s="4" t="n">
        <v>1</v>
      </c>
      <c r="C701" s="4" t="n">
        <v>1</v>
      </c>
      <c r="D701" s="4" t="s">
        <v>13</v>
      </c>
      <c r="E701" s="4" t="n">
        <v>1</v>
      </c>
      <c r="F701" s="4" t="s">
        <v>13</v>
      </c>
      <c r="G701" s="4" t="n">
        <v>1</v>
      </c>
      <c r="H701" s="4" t="s">
        <v>13</v>
      </c>
      <c r="I701" s="4" t="s">
        <v>13</v>
      </c>
      <c r="J701" s="4" t="n">
        <v>0</v>
      </c>
      <c r="K701" s="4" t="s">
        <v>13</v>
      </c>
      <c r="L701" s="4" t="s">
        <v>13</v>
      </c>
      <c r="M701" s="4" t="n">
        <v>121722</v>
      </c>
      <c r="N701" s="4" t="n">
        <v>90641</v>
      </c>
      <c r="O701" s="4" t="n">
        <v>31081</v>
      </c>
      <c r="P701" s="4" t="n">
        <v>1</v>
      </c>
      <c r="Q701" s="4" t="s">
        <v>13</v>
      </c>
    </row>
    <row r="702" customFormat="false" ht="12.75" hidden="false" customHeight="true" outlineLevel="0" collapsed="false">
      <c r="A702" s="4" t="s">
        <v>1451</v>
      </c>
      <c r="B702" s="4" t="n">
        <v>1</v>
      </c>
      <c r="C702" s="4" t="n">
        <v>5</v>
      </c>
      <c r="D702" s="4" t="n">
        <v>1.590333</v>
      </c>
      <c r="E702" s="4" t="n">
        <v>1.641716</v>
      </c>
      <c r="F702" s="4" t="n">
        <v>0.9313845</v>
      </c>
      <c r="G702" s="4" t="n">
        <v>0.9449535</v>
      </c>
      <c r="H702" s="4" t="n">
        <v>0.8405078</v>
      </c>
      <c r="I702" s="4" t="n">
        <v>1.062378</v>
      </c>
      <c r="J702" s="4" t="n">
        <v>6</v>
      </c>
      <c r="K702" s="4" t="n">
        <v>0.141199</v>
      </c>
      <c r="L702" s="4" t="n">
        <v>0.1463814</v>
      </c>
      <c r="M702" s="4" t="n">
        <v>26435650</v>
      </c>
      <c r="N702" s="4" t="n">
        <v>14678770</v>
      </c>
      <c r="O702" s="4" t="n">
        <v>11756880</v>
      </c>
      <c r="P702" s="4" t="n">
        <v>39</v>
      </c>
      <c r="Q702" s="4" t="n">
        <v>0.2950285</v>
      </c>
    </row>
    <row r="703" customFormat="false" ht="12.75" hidden="false" customHeight="true" outlineLevel="0" collapsed="false">
      <c r="A703" s="4" t="s">
        <v>1452</v>
      </c>
      <c r="B703" s="4" t="n">
        <v>1</v>
      </c>
      <c r="C703" s="4" t="n">
        <v>2</v>
      </c>
      <c r="D703" s="4" t="n">
        <v>3.668867</v>
      </c>
      <c r="E703" s="4" t="n">
        <v>3.668867</v>
      </c>
      <c r="F703" s="4" t="n">
        <v>2.021102</v>
      </c>
      <c r="G703" s="4" t="n">
        <v>2.021102</v>
      </c>
      <c r="H703" s="4" t="n">
        <v>0.3094138</v>
      </c>
      <c r="I703" s="4" t="n">
        <v>13.20191</v>
      </c>
      <c r="J703" s="4" t="n">
        <v>2</v>
      </c>
      <c r="K703" s="4" t="n">
        <v>1.47197</v>
      </c>
      <c r="L703" s="4" t="n">
        <v>1.354123</v>
      </c>
      <c r="M703" s="4" t="n">
        <v>7366148</v>
      </c>
      <c r="N703" s="4" t="n">
        <v>4223090</v>
      </c>
      <c r="O703" s="4" t="n">
        <v>3143058</v>
      </c>
      <c r="P703" s="4" t="n">
        <v>6</v>
      </c>
      <c r="Q703" s="4" t="n">
        <v>0.05519199</v>
      </c>
    </row>
    <row r="704" customFormat="false" ht="12.75" hidden="false" customHeight="true" outlineLevel="0" collapsed="false">
      <c r="A704" s="4" t="s">
        <v>1453</v>
      </c>
      <c r="B704" s="4" t="n">
        <v>1</v>
      </c>
      <c r="C704" s="4" t="n">
        <v>2</v>
      </c>
      <c r="D704" s="4" t="n">
        <v>1.718709</v>
      </c>
      <c r="E704" s="4" t="n">
        <v>1.718709</v>
      </c>
      <c r="F704" s="4" t="n">
        <v>0.8707962</v>
      </c>
      <c r="G704" s="4" t="n">
        <v>0.8707962</v>
      </c>
      <c r="H704" s="4" t="n">
        <v>0.762722</v>
      </c>
      <c r="I704" s="4" t="n">
        <v>0.9941839</v>
      </c>
      <c r="J704" s="4" t="n">
        <v>2</v>
      </c>
      <c r="K704" s="4" t="n">
        <v>0.07451266</v>
      </c>
      <c r="L704" s="4" t="n">
        <v>0.09561405</v>
      </c>
      <c r="M704" s="4" t="n">
        <v>345729</v>
      </c>
      <c r="N704" s="4" t="n">
        <v>216630</v>
      </c>
      <c r="O704" s="4" t="n">
        <v>129099</v>
      </c>
      <c r="P704" s="4" t="n">
        <v>5</v>
      </c>
      <c r="Q704" s="4" t="n">
        <v>0.3762466</v>
      </c>
    </row>
    <row r="705" customFormat="false" ht="12.75" hidden="false" customHeight="true" outlineLevel="0" collapsed="false">
      <c r="A705" s="4" t="s">
        <v>1457</v>
      </c>
      <c r="B705" s="4" t="n">
        <v>1</v>
      </c>
      <c r="C705" s="4" t="n">
        <v>1</v>
      </c>
      <c r="D705" s="4" t="n">
        <v>1.856114</v>
      </c>
      <c r="E705" s="4" t="n">
        <v>1.856114</v>
      </c>
      <c r="F705" s="4" t="n">
        <v>0.9764671</v>
      </c>
      <c r="G705" s="4" t="n">
        <v>0.9764671</v>
      </c>
      <c r="H705" s="4" t="n">
        <v>0.9764671</v>
      </c>
      <c r="I705" s="4" t="n">
        <v>0.9764671</v>
      </c>
      <c r="J705" s="4" t="n">
        <v>1</v>
      </c>
      <c r="K705" s="4" t="n">
        <v>0</v>
      </c>
      <c r="L705" s="4" t="n">
        <v>0</v>
      </c>
      <c r="M705" s="4" t="n">
        <v>350230</v>
      </c>
      <c r="N705" s="4" t="n">
        <v>223740</v>
      </c>
      <c r="O705" s="4" t="n">
        <v>126490</v>
      </c>
      <c r="P705" s="4" t="n">
        <v>1</v>
      </c>
      <c r="Q705" s="4" t="n">
        <v>0.4687928</v>
      </c>
    </row>
    <row r="706" customFormat="false" ht="12.75" hidden="false" customHeight="true" outlineLevel="0" collapsed="false">
      <c r="A706" s="4" t="s">
        <v>1460</v>
      </c>
      <c r="B706" s="4" t="n">
        <v>1</v>
      </c>
      <c r="C706" s="4" t="n">
        <v>7</v>
      </c>
      <c r="D706" s="4" t="n">
        <v>2.04065</v>
      </c>
      <c r="E706" s="4" t="n">
        <v>1.929962</v>
      </c>
      <c r="F706" s="4" t="n">
        <v>1.220286</v>
      </c>
      <c r="G706" s="4" t="n">
        <v>1.12116</v>
      </c>
      <c r="H706" s="4" t="n">
        <v>0.9106299</v>
      </c>
      <c r="I706" s="4" t="n">
        <v>1.380364</v>
      </c>
      <c r="J706" s="4" t="n">
        <v>7</v>
      </c>
      <c r="K706" s="4" t="n">
        <v>0.2350702</v>
      </c>
      <c r="L706" s="4" t="n">
        <v>0.2807507</v>
      </c>
      <c r="M706" s="4" t="n">
        <v>45178500</v>
      </c>
      <c r="N706" s="4" t="n">
        <v>29918280</v>
      </c>
      <c r="O706" s="4" t="n">
        <v>15260210</v>
      </c>
      <c r="P706" s="4" t="n">
        <v>37</v>
      </c>
      <c r="Q706" s="4" t="n">
        <v>0.1470214</v>
      </c>
    </row>
    <row r="707" customFormat="false" ht="12.75" hidden="false" customHeight="true" outlineLevel="0" collapsed="false">
      <c r="A707" s="4" t="s">
        <v>1462</v>
      </c>
      <c r="B707" s="4" t="n">
        <v>1</v>
      </c>
      <c r="C707" s="4" t="n">
        <v>1</v>
      </c>
      <c r="D707" s="4" t="n">
        <v>1.404988</v>
      </c>
      <c r="E707" s="4" t="n">
        <v>1.404988</v>
      </c>
      <c r="F707" s="4" t="n">
        <v>0.7221781</v>
      </c>
      <c r="G707" s="4" t="n">
        <v>0.7221781</v>
      </c>
      <c r="H707" s="4" t="n">
        <v>0.7221781</v>
      </c>
      <c r="I707" s="4" t="n">
        <v>0.7221781</v>
      </c>
      <c r="J707" s="4" t="n">
        <v>1</v>
      </c>
      <c r="K707" s="4" t="n">
        <v>0</v>
      </c>
      <c r="L707" s="4" t="n">
        <v>0</v>
      </c>
      <c r="M707" s="4" t="n">
        <v>138585</v>
      </c>
      <c r="N707" s="4" t="n">
        <v>77718</v>
      </c>
      <c r="O707" s="4" t="n">
        <v>60867</v>
      </c>
      <c r="P707" s="4" t="n">
        <v>1</v>
      </c>
      <c r="Q707" s="4" t="n">
        <v>0.2822493</v>
      </c>
    </row>
    <row r="708" customFormat="false" ht="12.75" hidden="false" customHeight="true" outlineLevel="0" collapsed="false">
      <c r="A708" s="4" t="s">
        <v>1464</v>
      </c>
      <c r="B708" s="4" t="n">
        <v>1</v>
      </c>
      <c r="C708" s="4" t="n">
        <v>5</v>
      </c>
      <c r="D708" s="4" t="n">
        <v>1.929385</v>
      </c>
      <c r="E708" s="4" t="n">
        <v>2.172078</v>
      </c>
      <c r="F708" s="4" t="n">
        <v>1.005136</v>
      </c>
      <c r="G708" s="4" t="n">
        <v>1.171351</v>
      </c>
      <c r="H708" s="4" t="n">
        <v>0.7833537</v>
      </c>
      <c r="I708" s="4" t="n">
        <v>1.751525</v>
      </c>
      <c r="J708" s="4" t="n">
        <v>5</v>
      </c>
      <c r="K708" s="4" t="n">
        <v>0.4415554</v>
      </c>
      <c r="L708" s="4" t="n">
        <v>0.4589975</v>
      </c>
      <c r="M708" s="4" t="n">
        <v>2359090</v>
      </c>
      <c r="N708" s="4" t="n">
        <v>1413200</v>
      </c>
      <c r="O708" s="4" t="n">
        <v>945890</v>
      </c>
      <c r="P708" s="4" t="n">
        <v>16</v>
      </c>
      <c r="Q708" s="4" t="n">
        <v>0.4713003</v>
      </c>
    </row>
    <row r="709" customFormat="false" ht="12.75" hidden="false" customHeight="true" outlineLevel="0" collapsed="false">
      <c r="A709" s="4" t="s">
        <v>1466</v>
      </c>
      <c r="B709" s="4" t="n">
        <v>1</v>
      </c>
      <c r="C709" s="4" t="n">
        <v>3</v>
      </c>
      <c r="D709" s="4" t="s">
        <v>13</v>
      </c>
      <c r="E709" s="4" t="n">
        <v>1</v>
      </c>
      <c r="F709" s="4" t="s">
        <v>13</v>
      </c>
      <c r="G709" s="4" t="n">
        <v>1</v>
      </c>
      <c r="H709" s="4" t="s">
        <v>13</v>
      </c>
      <c r="I709" s="4" t="s">
        <v>13</v>
      </c>
      <c r="J709" s="4" t="n">
        <v>0</v>
      </c>
      <c r="K709" s="4" t="s">
        <v>13</v>
      </c>
      <c r="L709" s="4" t="s">
        <v>13</v>
      </c>
      <c r="M709" s="4" t="n">
        <v>746737</v>
      </c>
      <c r="N709" s="4" t="n">
        <v>515474</v>
      </c>
      <c r="O709" s="4" t="n">
        <v>231263</v>
      </c>
      <c r="P709" s="4" t="n">
        <v>3</v>
      </c>
      <c r="Q709" s="4" t="s">
        <v>13</v>
      </c>
    </row>
    <row r="710" customFormat="false" ht="12.75" hidden="false" customHeight="true" outlineLevel="0" collapsed="false">
      <c r="A710" s="4" t="s">
        <v>1468</v>
      </c>
      <c r="B710" s="4" t="n">
        <v>1</v>
      </c>
      <c r="C710" s="4" t="n">
        <v>1</v>
      </c>
      <c r="D710" s="4" t="n">
        <v>1.597291</v>
      </c>
      <c r="E710" s="4" t="n">
        <v>1.597291</v>
      </c>
      <c r="F710" s="4" t="n">
        <v>0.8938947</v>
      </c>
      <c r="G710" s="4" t="n">
        <v>0.8938947</v>
      </c>
      <c r="H710" s="4" t="n">
        <v>0.8938947</v>
      </c>
      <c r="I710" s="4" t="n">
        <v>0.8938947</v>
      </c>
      <c r="J710" s="4" t="n">
        <v>1</v>
      </c>
      <c r="K710" s="4" t="n">
        <v>0</v>
      </c>
      <c r="L710" s="4" t="n">
        <v>0</v>
      </c>
      <c r="M710" s="4" t="n">
        <v>42618</v>
      </c>
      <c r="N710" s="4" t="n">
        <v>25831</v>
      </c>
      <c r="O710" s="4" t="n">
        <v>16787</v>
      </c>
      <c r="P710" s="4" t="n">
        <v>1</v>
      </c>
      <c r="Q710" s="4" t="n">
        <v>0.4105271</v>
      </c>
    </row>
    <row r="711" customFormat="false" ht="12.75" hidden="false" customHeight="true" outlineLevel="0" collapsed="false">
      <c r="A711" s="4" t="s">
        <v>1472</v>
      </c>
      <c r="B711" s="4" t="n">
        <v>1</v>
      </c>
      <c r="C711" s="4" t="n">
        <v>2</v>
      </c>
      <c r="D711" s="4" t="s">
        <v>13</v>
      </c>
      <c r="E711" s="4" t="n">
        <v>1</v>
      </c>
      <c r="F711" s="4" t="s">
        <v>13</v>
      </c>
      <c r="G711" s="4" t="n">
        <v>1</v>
      </c>
      <c r="H711" s="4" t="s">
        <v>13</v>
      </c>
      <c r="I711" s="4" t="s">
        <v>13</v>
      </c>
      <c r="J711" s="4" t="n">
        <v>0</v>
      </c>
      <c r="K711" s="4" t="s">
        <v>13</v>
      </c>
      <c r="L711" s="4" t="s">
        <v>13</v>
      </c>
      <c r="M711" s="4" t="n">
        <v>122751</v>
      </c>
      <c r="N711" s="4" t="n">
        <v>66812</v>
      </c>
      <c r="O711" s="4" t="n">
        <v>55939</v>
      </c>
      <c r="P711" s="4" t="n">
        <v>2</v>
      </c>
      <c r="Q711" s="4" t="s">
        <v>13</v>
      </c>
    </row>
    <row r="712" customFormat="false" ht="12.75" hidden="false" customHeight="true" outlineLevel="0" collapsed="false">
      <c r="A712" s="4" t="s">
        <v>1473</v>
      </c>
      <c r="B712" s="4" t="n">
        <v>1</v>
      </c>
      <c r="C712" s="4" t="n">
        <v>3</v>
      </c>
      <c r="D712" s="4" t="n">
        <v>1.561353</v>
      </c>
      <c r="E712" s="4" t="n">
        <v>1.561353</v>
      </c>
      <c r="F712" s="4" t="n">
        <v>0.7894529</v>
      </c>
      <c r="G712" s="4" t="n">
        <v>0.7894529</v>
      </c>
      <c r="H712" s="4" t="n">
        <v>0.7894529</v>
      </c>
      <c r="I712" s="4" t="n">
        <v>0.7894529</v>
      </c>
      <c r="J712" s="4" t="n">
        <v>1</v>
      </c>
      <c r="K712" s="4" t="n">
        <v>0</v>
      </c>
      <c r="L712" s="4" t="n">
        <v>0</v>
      </c>
      <c r="M712" s="4" t="n">
        <v>620941</v>
      </c>
      <c r="N712" s="4" t="n">
        <v>333324</v>
      </c>
      <c r="O712" s="4" t="n">
        <v>287617</v>
      </c>
      <c r="P712" s="4" t="n">
        <v>6</v>
      </c>
      <c r="Q712" s="4" t="n">
        <v>0.3098978</v>
      </c>
    </row>
    <row r="713" customFormat="false" ht="12.75" hidden="false" customHeight="true" outlineLevel="0" collapsed="false">
      <c r="A713" s="4" t="s">
        <v>1475</v>
      </c>
      <c r="B713" s="4" t="n">
        <v>1</v>
      </c>
      <c r="C713" s="4" t="n">
        <v>1</v>
      </c>
      <c r="D713" s="4" t="n">
        <v>1.825217</v>
      </c>
      <c r="E713" s="4" t="n">
        <v>1.825217</v>
      </c>
      <c r="F713" s="4" t="n">
        <v>0.9544717</v>
      </c>
      <c r="G713" s="4" t="n">
        <v>0.9544717</v>
      </c>
      <c r="H713" s="4" t="n">
        <v>0.9544717</v>
      </c>
      <c r="I713" s="4" t="n">
        <v>0.9544717</v>
      </c>
      <c r="J713" s="4" t="n">
        <v>1</v>
      </c>
      <c r="K713" s="4" t="n">
        <v>0</v>
      </c>
      <c r="L713" s="4" t="n">
        <v>0</v>
      </c>
      <c r="M713" s="4" t="n">
        <v>194035</v>
      </c>
      <c r="N713" s="4" t="n">
        <v>122280</v>
      </c>
      <c r="O713" s="4" t="n">
        <v>71755</v>
      </c>
      <c r="P713" s="4" t="n">
        <v>1</v>
      </c>
      <c r="Q713" s="4" t="n">
        <v>0.44231</v>
      </c>
    </row>
    <row r="714" customFormat="false" ht="12.75" hidden="false" customHeight="true" outlineLevel="0" collapsed="false">
      <c r="A714" s="4" t="s">
        <v>1476</v>
      </c>
      <c r="B714" s="4" t="n">
        <v>1</v>
      </c>
      <c r="C714" s="4" t="n">
        <v>2</v>
      </c>
      <c r="D714" s="4" t="n">
        <v>1.923299</v>
      </c>
      <c r="E714" s="4" t="n">
        <v>1.923299</v>
      </c>
      <c r="F714" s="4" t="n">
        <v>1.015858</v>
      </c>
      <c r="G714" s="4" t="n">
        <v>1.015858</v>
      </c>
      <c r="H714" s="4" t="n">
        <v>1.015858</v>
      </c>
      <c r="I714" s="4" t="n">
        <v>1.015858</v>
      </c>
      <c r="J714" s="4" t="n">
        <v>1</v>
      </c>
      <c r="K714" s="4" t="n">
        <v>0</v>
      </c>
      <c r="L714" s="4" t="n">
        <v>0</v>
      </c>
      <c r="M714" s="4" t="n">
        <v>421681</v>
      </c>
      <c r="N714" s="4" t="n">
        <v>255949</v>
      </c>
      <c r="O714" s="4" t="n">
        <v>165732</v>
      </c>
      <c r="P714" s="4" t="n">
        <v>2</v>
      </c>
      <c r="Q714" s="4" t="n">
        <v>0.4756786</v>
      </c>
    </row>
    <row r="715" customFormat="false" ht="12.75" hidden="false" customHeight="true" outlineLevel="0" collapsed="false">
      <c r="A715" s="4" t="s">
        <v>1477</v>
      </c>
      <c r="B715" s="4" t="n">
        <v>1</v>
      </c>
      <c r="C715" s="4" t="n">
        <v>4</v>
      </c>
      <c r="D715" s="4" t="n">
        <v>1.408258</v>
      </c>
      <c r="E715" s="4" t="n">
        <v>1.408258</v>
      </c>
      <c r="F715" s="4" t="n">
        <v>0.7695154</v>
      </c>
      <c r="G715" s="4" t="n">
        <v>0.7695154</v>
      </c>
      <c r="H715" s="4" t="n">
        <v>0.5395326</v>
      </c>
      <c r="I715" s="4" t="n">
        <v>1.097531</v>
      </c>
      <c r="J715" s="4" t="n">
        <v>2</v>
      </c>
      <c r="K715" s="4" t="n">
        <v>0.3215797</v>
      </c>
      <c r="L715" s="4" t="n">
        <v>0.2561875</v>
      </c>
      <c r="M715" s="4" t="n">
        <v>1389767</v>
      </c>
      <c r="N715" s="4" t="n">
        <v>539082</v>
      </c>
      <c r="O715" s="4" t="n">
        <v>850685</v>
      </c>
      <c r="P715" s="4" t="n">
        <v>4</v>
      </c>
      <c r="Q715" s="4" t="n">
        <v>0.3076845</v>
      </c>
    </row>
    <row r="716" customFormat="false" ht="12.75" hidden="false" customHeight="true" outlineLevel="0" collapsed="false">
      <c r="A716" s="4" t="s">
        <v>1479</v>
      </c>
      <c r="B716" s="4" t="n">
        <v>1</v>
      </c>
      <c r="C716" s="4" t="n">
        <v>3</v>
      </c>
      <c r="D716" s="4" t="n">
        <v>2.007065</v>
      </c>
      <c r="E716" s="4" t="n">
        <v>1.981097</v>
      </c>
      <c r="F716" s="4" t="n">
        <v>1.067361</v>
      </c>
      <c r="G716" s="4" t="n">
        <v>1.038458</v>
      </c>
      <c r="H716" s="4" t="n">
        <v>0.9524461</v>
      </c>
      <c r="I716" s="4" t="n">
        <v>1.132237</v>
      </c>
      <c r="J716" s="4" t="n">
        <v>3</v>
      </c>
      <c r="K716" s="4" t="n">
        <v>0.07993856</v>
      </c>
      <c r="L716" s="4" t="n">
        <v>0.07640348</v>
      </c>
      <c r="M716" s="4" t="n">
        <v>368975</v>
      </c>
      <c r="N716" s="4" t="n">
        <v>218727</v>
      </c>
      <c r="O716" s="4" t="n">
        <v>150248</v>
      </c>
      <c r="P716" s="4" t="n">
        <v>3</v>
      </c>
      <c r="Q716" s="4" t="n">
        <v>0.4654678</v>
      </c>
    </row>
    <row r="717" customFormat="false" ht="12.75" hidden="false" customHeight="true" outlineLevel="0" collapsed="false">
      <c r="A717" s="4" t="s">
        <v>1482</v>
      </c>
      <c r="B717" s="4" t="n">
        <v>1</v>
      </c>
      <c r="C717" s="4" t="n">
        <v>5</v>
      </c>
      <c r="D717" s="4" t="n">
        <v>1.796163</v>
      </c>
      <c r="E717" s="4" t="n">
        <v>1.796163</v>
      </c>
      <c r="F717" s="4" t="n">
        <v>0.9468706</v>
      </c>
      <c r="G717" s="4" t="n">
        <v>0.9468706</v>
      </c>
      <c r="H717" s="4" t="n">
        <v>0.7587012</v>
      </c>
      <c r="I717" s="4" t="n">
        <v>1.181709</v>
      </c>
      <c r="J717" s="4" t="n">
        <v>2</v>
      </c>
      <c r="K717" s="4" t="n">
        <v>0.09332116</v>
      </c>
      <c r="L717" s="4" t="n">
        <v>0.1598598</v>
      </c>
      <c r="M717" s="4" t="n">
        <v>1428102</v>
      </c>
      <c r="N717" s="4" t="n">
        <v>890928</v>
      </c>
      <c r="O717" s="4" t="n">
        <v>537174</v>
      </c>
      <c r="P717" s="4" t="n">
        <v>6</v>
      </c>
      <c r="Q717" s="4" t="n">
        <v>0.4417481</v>
      </c>
    </row>
    <row r="718" customFormat="false" ht="12.75" hidden="false" customHeight="true" outlineLevel="0" collapsed="false">
      <c r="A718" s="4" t="s">
        <v>1483</v>
      </c>
      <c r="B718" s="4" t="n">
        <v>1</v>
      </c>
      <c r="C718" s="4" t="n">
        <v>1</v>
      </c>
      <c r="D718" s="4" t="s">
        <v>13</v>
      </c>
      <c r="E718" s="4" t="n">
        <v>1</v>
      </c>
      <c r="F718" s="4" t="s">
        <v>13</v>
      </c>
      <c r="G718" s="4" t="n">
        <v>1</v>
      </c>
      <c r="H718" s="4" t="s">
        <v>13</v>
      </c>
      <c r="I718" s="4" t="s">
        <v>13</v>
      </c>
      <c r="J718" s="4" t="n">
        <v>0</v>
      </c>
      <c r="K718" s="4" t="s">
        <v>13</v>
      </c>
      <c r="L718" s="4" t="s">
        <v>13</v>
      </c>
      <c r="M718" s="4" t="n">
        <v>195406</v>
      </c>
      <c r="N718" s="4" t="n">
        <v>138510</v>
      </c>
      <c r="O718" s="4" t="n">
        <v>56896</v>
      </c>
      <c r="P718" s="4" t="n">
        <v>2</v>
      </c>
      <c r="Q718" s="4" t="s">
        <v>13</v>
      </c>
    </row>
    <row r="719" customFormat="false" ht="12.75" hidden="false" customHeight="true" outlineLevel="0" collapsed="false">
      <c r="A719" s="4" t="s">
        <v>1486</v>
      </c>
      <c r="B719" s="4" t="n">
        <v>1</v>
      </c>
      <c r="C719" s="4" t="n">
        <v>1</v>
      </c>
      <c r="D719" s="4" t="s">
        <v>13</v>
      </c>
      <c r="E719" s="4" t="n">
        <v>1</v>
      </c>
      <c r="F719" s="4" t="s">
        <v>13</v>
      </c>
      <c r="G719" s="4" t="n">
        <v>1</v>
      </c>
      <c r="H719" s="4" t="s">
        <v>13</v>
      </c>
      <c r="I719" s="4" t="s">
        <v>13</v>
      </c>
      <c r="J719" s="4" t="n">
        <v>0</v>
      </c>
      <c r="K719" s="4" t="s">
        <v>13</v>
      </c>
      <c r="L719" s="4" t="s">
        <v>13</v>
      </c>
      <c r="M719" s="4" t="n">
        <v>229067</v>
      </c>
      <c r="N719" s="4" t="n">
        <v>146580</v>
      </c>
      <c r="O719" s="4" t="n">
        <v>82487</v>
      </c>
      <c r="P719" s="4" t="n">
        <v>1</v>
      </c>
      <c r="Q719" s="4" t="s">
        <v>13</v>
      </c>
    </row>
    <row r="720" customFormat="false" ht="12.75" hidden="false" customHeight="true" outlineLevel="0" collapsed="false">
      <c r="A720" s="4" t="s">
        <v>1487</v>
      </c>
      <c r="B720" s="4" t="n">
        <v>1</v>
      </c>
      <c r="C720" s="4" t="n">
        <v>9</v>
      </c>
      <c r="D720" s="4" t="n">
        <v>1.786352</v>
      </c>
      <c r="E720" s="4" t="n">
        <v>1.889747</v>
      </c>
      <c r="F720" s="4" t="n">
        <v>0.9664637</v>
      </c>
      <c r="G720" s="4" t="n">
        <v>1.019266</v>
      </c>
      <c r="H720" s="4" t="n">
        <v>0.8948445</v>
      </c>
      <c r="I720" s="4" t="n">
        <v>1.160986</v>
      </c>
      <c r="J720" s="4" t="n">
        <v>7</v>
      </c>
      <c r="K720" s="4" t="n">
        <v>0.179292</v>
      </c>
      <c r="L720" s="4" t="n">
        <v>0.1757369</v>
      </c>
      <c r="M720" s="4" t="n">
        <v>11838890</v>
      </c>
      <c r="N720" s="4" t="n">
        <v>7331972</v>
      </c>
      <c r="O720" s="4" t="n">
        <v>4506914</v>
      </c>
      <c r="P720" s="4" t="n">
        <v>31</v>
      </c>
      <c r="Q720" s="4" t="n">
        <v>0.3696193</v>
      </c>
    </row>
    <row r="721" customFormat="false" ht="12.75" hidden="false" customHeight="true" outlineLevel="0" collapsed="false">
      <c r="A721" s="4" t="s">
        <v>1488</v>
      </c>
      <c r="B721" s="4" t="n">
        <v>1</v>
      </c>
      <c r="C721" s="4" t="n">
        <v>6</v>
      </c>
      <c r="D721" s="4" t="n">
        <v>1.634791</v>
      </c>
      <c r="E721" s="4" t="n">
        <v>1.748178</v>
      </c>
      <c r="F721" s="4" t="n">
        <v>0.8510541</v>
      </c>
      <c r="G721" s="4" t="n">
        <v>0.9419585</v>
      </c>
      <c r="H721" s="4" t="n">
        <v>0.6613248</v>
      </c>
      <c r="I721" s="4" t="n">
        <v>1.341679</v>
      </c>
      <c r="J721" s="4" t="n">
        <v>6</v>
      </c>
      <c r="K721" s="4" t="n">
        <v>0.47981</v>
      </c>
      <c r="L721" s="4" t="n">
        <v>0.442053</v>
      </c>
      <c r="M721" s="4" t="n">
        <v>4209489</v>
      </c>
      <c r="N721" s="4" t="n">
        <v>1326026</v>
      </c>
      <c r="O721" s="4" t="n">
        <v>2883463</v>
      </c>
      <c r="P721" s="4" t="n">
        <v>11</v>
      </c>
      <c r="Q721" s="4" t="n">
        <v>0.3071184</v>
      </c>
    </row>
    <row r="722" customFormat="false" ht="12.75" hidden="false" customHeight="true" outlineLevel="0" collapsed="false">
      <c r="A722" s="4" t="s">
        <v>1494</v>
      </c>
      <c r="B722" s="4" t="n">
        <v>1</v>
      </c>
      <c r="C722" s="4" t="n">
        <v>6</v>
      </c>
      <c r="D722" s="4" t="n">
        <v>1.881398</v>
      </c>
      <c r="E722" s="4" t="n">
        <v>1.885113</v>
      </c>
      <c r="F722" s="4" t="n">
        <v>1.062192</v>
      </c>
      <c r="G722" s="4" t="n">
        <v>1.034068</v>
      </c>
      <c r="H722" s="4" t="n">
        <v>0.9498577</v>
      </c>
      <c r="I722" s="4" t="n">
        <v>1.125745</v>
      </c>
      <c r="J722" s="4" t="n">
        <v>8</v>
      </c>
      <c r="K722" s="4" t="n">
        <v>0.1217112</v>
      </c>
      <c r="L722" s="4" t="n">
        <v>0.1225806</v>
      </c>
      <c r="M722" s="4" t="n">
        <v>12562550</v>
      </c>
      <c r="N722" s="4" t="n">
        <v>8230545</v>
      </c>
      <c r="O722" s="4" t="n">
        <v>4332001</v>
      </c>
      <c r="P722" s="4" t="n">
        <v>28</v>
      </c>
      <c r="Q722" s="4" t="n">
        <v>0.4645229</v>
      </c>
    </row>
    <row r="723" customFormat="false" ht="12.75" hidden="false" customHeight="true" outlineLevel="0" collapsed="false">
      <c r="A723" s="4" t="s">
        <v>1495</v>
      </c>
      <c r="B723" s="4" t="n">
        <v>1</v>
      </c>
      <c r="C723" s="4" t="n">
        <v>4</v>
      </c>
      <c r="D723" s="4" t="n">
        <v>1.950116</v>
      </c>
      <c r="E723" s="4" t="n">
        <v>1.939423</v>
      </c>
      <c r="F723" s="4" t="n">
        <v>1.08114</v>
      </c>
      <c r="G723" s="4" t="n">
        <v>1.092995</v>
      </c>
      <c r="H723" s="4" t="n">
        <v>1.016345</v>
      </c>
      <c r="I723" s="4" t="n">
        <v>1.175426</v>
      </c>
      <c r="J723" s="4" t="n">
        <v>3</v>
      </c>
      <c r="K723" s="4" t="n">
        <v>0.05328892</v>
      </c>
      <c r="L723" s="4" t="n">
        <v>0.06425268</v>
      </c>
      <c r="M723" s="4" t="n">
        <v>31480290</v>
      </c>
      <c r="N723" s="4" t="n">
        <v>20494250</v>
      </c>
      <c r="O723" s="4" t="n">
        <v>10986040</v>
      </c>
      <c r="P723" s="4" t="n">
        <v>13</v>
      </c>
      <c r="Q723" s="4" t="n">
        <v>0.3678144</v>
      </c>
    </row>
    <row r="724" customFormat="false" ht="12.75" hidden="false" customHeight="true" outlineLevel="0" collapsed="false">
      <c r="A724" s="4" t="s">
        <v>1496</v>
      </c>
      <c r="B724" s="4" t="n">
        <v>1</v>
      </c>
      <c r="C724" s="4" t="n">
        <v>9</v>
      </c>
      <c r="D724" s="4" t="n">
        <v>1.592382</v>
      </c>
      <c r="E724" s="4" t="n">
        <v>1.492399</v>
      </c>
      <c r="F724" s="4" t="n">
        <v>0.856311</v>
      </c>
      <c r="G724" s="4" t="n">
        <v>0.839393</v>
      </c>
      <c r="H724" s="4" t="n">
        <v>0.7541938</v>
      </c>
      <c r="I724" s="4" t="n">
        <v>0.9342168</v>
      </c>
      <c r="J724" s="4" t="n">
        <v>7</v>
      </c>
      <c r="K724" s="4" t="n">
        <v>0.1224037</v>
      </c>
      <c r="L724" s="4" t="n">
        <v>0.1444764</v>
      </c>
      <c r="M724" s="4" t="n">
        <v>38514090</v>
      </c>
      <c r="N724" s="4" t="n">
        <v>21521760</v>
      </c>
      <c r="O724" s="4" t="n">
        <v>16992330</v>
      </c>
      <c r="P724" s="4" t="n">
        <v>42</v>
      </c>
      <c r="Q724" s="4" t="n">
        <v>0.1508649</v>
      </c>
    </row>
    <row r="725" customFormat="false" ht="12.75" hidden="false" customHeight="true" outlineLevel="0" collapsed="false">
      <c r="A725" s="4" t="s">
        <v>1498</v>
      </c>
      <c r="B725" s="4" t="n">
        <v>1</v>
      </c>
      <c r="C725" s="4" t="n">
        <v>1</v>
      </c>
      <c r="D725" s="4" t="n">
        <v>4.567253</v>
      </c>
      <c r="E725" s="4" t="n">
        <v>4.567253</v>
      </c>
      <c r="F725" s="4" t="n">
        <v>2.341756</v>
      </c>
      <c r="G725" s="4" t="n">
        <v>2.341756</v>
      </c>
      <c r="H725" s="4" t="n">
        <v>2.341756</v>
      </c>
      <c r="I725" s="4" t="n">
        <v>2.341756</v>
      </c>
      <c r="J725" s="4" t="n">
        <v>1</v>
      </c>
      <c r="K725" s="4" t="n">
        <v>0</v>
      </c>
      <c r="L725" s="4" t="n">
        <v>0</v>
      </c>
      <c r="M725" s="4" t="n">
        <v>139717</v>
      </c>
      <c r="N725" s="4" t="n">
        <v>104460</v>
      </c>
      <c r="O725" s="4" t="n">
        <v>35257</v>
      </c>
      <c r="P725" s="4" t="n">
        <v>2</v>
      </c>
      <c r="Q725" s="4" t="n">
        <v>0.08788502</v>
      </c>
    </row>
    <row r="726" customFormat="false" ht="12.75" hidden="false" customHeight="true" outlineLevel="0" collapsed="false">
      <c r="A726" s="4" t="s">
        <v>1499</v>
      </c>
      <c r="B726" s="4" t="n">
        <v>1</v>
      </c>
      <c r="C726" s="4" t="n">
        <v>4</v>
      </c>
      <c r="D726" s="4" t="n">
        <v>1.54192</v>
      </c>
      <c r="E726" s="4" t="n">
        <v>1.391789</v>
      </c>
      <c r="F726" s="4" t="n">
        <v>0.8336529</v>
      </c>
      <c r="G726" s="4" t="n">
        <v>0.7453205</v>
      </c>
      <c r="H726" s="4" t="n">
        <v>0.3207667</v>
      </c>
      <c r="I726" s="4" t="n">
        <v>1.731796</v>
      </c>
      <c r="J726" s="4" t="n">
        <v>4</v>
      </c>
      <c r="K726" s="4" t="n">
        <v>0.9000363</v>
      </c>
      <c r="L726" s="4" t="n">
        <v>0.8603062</v>
      </c>
      <c r="M726" s="4" t="n">
        <v>892592</v>
      </c>
      <c r="N726" s="4" t="n">
        <v>413473</v>
      </c>
      <c r="O726" s="4" t="n">
        <v>479119</v>
      </c>
      <c r="P726" s="4" t="n">
        <v>6</v>
      </c>
      <c r="Q726" s="4" t="n">
        <v>0.3573032</v>
      </c>
    </row>
    <row r="727" customFormat="false" ht="12.75" hidden="false" customHeight="true" outlineLevel="0" collapsed="false">
      <c r="A727" s="4" t="s">
        <v>1500</v>
      </c>
      <c r="B727" s="4" t="n">
        <v>1</v>
      </c>
      <c r="C727" s="4" t="n">
        <v>1</v>
      </c>
      <c r="D727" s="4" t="s">
        <v>13</v>
      </c>
      <c r="E727" s="4" t="n">
        <v>1</v>
      </c>
      <c r="F727" s="4" t="s">
        <v>13</v>
      </c>
      <c r="G727" s="4" t="n">
        <v>1</v>
      </c>
      <c r="H727" s="4" t="s">
        <v>13</v>
      </c>
      <c r="I727" s="4" t="s">
        <v>13</v>
      </c>
      <c r="J727" s="4" t="n">
        <v>0</v>
      </c>
      <c r="K727" s="4" t="s">
        <v>13</v>
      </c>
      <c r="L727" s="4" t="s">
        <v>13</v>
      </c>
      <c r="M727" s="4" t="n">
        <v>0</v>
      </c>
      <c r="N727" s="4" t="n">
        <v>0</v>
      </c>
      <c r="O727" s="4" t="n">
        <v>0</v>
      </c>
      <c r="P727" s="4" t="n">
        <v>1</v>
      </c>
      <c r="Q727" s="4" t="s">
        <v>13</v>
      </c>
    </row>
    <row r="728" customFormat="false" ht="12.75" hidden="false" customHeight="true" outlineLevel="0" collapsed="false">
      <c r="A728" s="4" t="s">
        <v>1503</v>
      </c>
      <c r="B728" s="4" t="n">
        <v>1</v>
      </c>
      <c r="C728" s="4" t="n">
        <v>2</v>
      </c>
      <c r="D728" s="4" t="n">
        <v>2.46354</v>
      </c>
      <c r="E728" s="4" t="n">
        <v>2.46354</v>
      </c>
      <c r="F728" s="4" t="n">
        <v>1.35494</v>
      </c>
      <c r="G728" s="4" t="n">
        <v>1.35494</v>
      </c>
      <c r="H728" s="4" t="n">
        <v>1.35494</v>
      </c>
      <c r="I728" s="4" t="n">
        <v>1.35494</v>
      </c>
      <c r="J728" s="4" t="n">
        <v>1</v>
      </c>
      <c r="K728" s="4" t="n">
        <v>0</v>
      </c>
      <c r="L728" s="4" t="n">
        <v>0</v>
      </c>
      <c r="M728" s="4" t="n">
        <v>1637920</v>
      </c>
      <c r="N728" s="4" t="n">
        <v>1072720</v>
      </c>
      <c r="O728" s="4" t="n">
        <v>565200</v>
      </c>
      <c r="P728" s="4" t="n">
        <v>4</v>
      </c>
      <c r="Q728" s="4" t="n">
        <v>0.3097884</v>
      </c>
    </row>
    <row r="729" customFormat="false" ht="12.75" hidden="false" customHeight="true" outlineLevel="0" collapsed="false">
      <c r="A729" s="4" t="s">
        <v>1505</v>
      </c>
      <c r="B729" s="4" t="n">
        <v>1</v>
      </c>
      <c r="C729" s="4" t="n">
        <v>11</v>
      </c>
      <c r="D729" s="4" t="n">
        <v>1.896841</v>
      </c>
      <c r="E729" s="4" t="n">
        <v>1.833938</v>
      </c>
      <c r="F729" s="4" t="n">
        <v>0.9990177</v>
      </c>
      <c r="G729" s="4" t="n">
        <v>0.9685571</v>
      </c>
      <c r="H729" s="4" t="n">
        <v>0.8220303</v>
      </c>
      <c r="I729" s="4" t="n">
        <v>1.141202</v>
      </c>
      <c r="J729" s="4" t="n">
        <v>8</v>
      </c>
      <c r="K729" s="4" t="n">
        <v>0.2321318</v>
      </c>
      <c r="L729" s="4" t="n">
        <v>0.2367078</v>
      </c>
      <c r="M729" s="4" t="n">
        <v>3566474</v>
      </c>
      <c r="N729" s="4" t="n">
        <v>2192524</v>
      </c>
      <c r="O729" s="4" t="n">
        <v>1373950</v>
      </c>
      <c r="P729" s="4" t="n">
        <v>24</v>
      </c>
      <c r="Q729" s="4" t="n">
        <v>0.4399034</v>
      </c>
    </row>
    <row r="730" customFormat="false" ht="12.75" hidden="false" customHeight="true" outlineLevel="0" collapsed="false">
      <c r="A730" s="4" t="s">
        <v>1506</v>
      </c>
      <c r="B730" s="4" t="n">
        <v>1</v>
      </c>
      <c r="C730" s="4" t="n">
        <v>5</v>
      </c>
      <c r="D730" s="4" t="n">
        <v>1.771793</v>
      </c>
      <c r="E730" s="4" t="n">
        <v>1.921715</v>
      </c>
      <c r="F730" s="4" t="n">
        <v>0.9239582</v>
      </c>
      <c r="G730" s="4" t="n">
        <v>1.021026</v>
      </c>
      <c r="H730" s="4" t="n">
        <v>0.8361244</v>
      </c>
      <c r="I730" s="4" t="n">
        <v>1.246816</v>
      </c>
      <c r="J730" s="4" t="n">
        <v>3</v>
      </c>
      <c r="K730" s="4" t="n">
        <v>0.1465063</v>
      </c>
      <c r="L730" s="4" t="n">
        <v>0.1765505</v>
      </c>
      <c r="M730" s="4" t="n">
        <v>1250957</v>
      </c>
      <c r="N730" s="4" t="n">
        <v>766544</v>
      </c>
      <c r="O730" s="4" t="n">
        <v>484413</v>
      </c>
      <c r="P730" s="4" t="n">
        <v>11</v>
      </c>
      <c r="Q730" s="4" t="n">
        <v>0.4107571</v>
      </c>
    </row>
    <row r="731" customFormat="false" ht="12.75" hidden="false" customHeight="true" outlineLevel="0" collapsed="false">
      <c r="A731" s="4" t="s">
        <v>1508</v>
      </c>
      <c r="B731" s="4" t="n">
        <v>1</v>
      </c>
      <c r="C731" s="4" t="n">
        <v>18</v>
      </c>
      <c r="D731" s="4" t="n">
        <v>1.824951</v>
      </c>
      <c r="E731" s="4" t="n">
        <v>1.812962</v>
      </c>
      <c r="F731" s="4" t="n">
        <v>0.9573042</v>
      </c>
      <c r="G731" s="4" t="n">
        <v>0.9928705</v>
      </c>
      <c r="H731" s="4" t="n">
        <v>0.9414434</v>
      </c>
      <c r="I731" s="4" t="n">
        <v>1.047107</v>
      </c>
      <c r="J731" s="4" t="n">
        <v>15</v>
      </c>
      <c r="K731" s="4" t="n">
        <v>0.1152279</v>
      </c>
      <c r="L731" s="4" t="n">
        <v>0.1050962</v>
      </c>
      <c r="M731" s="4" t="n">
        <v>19377250</v>
      </c>
      <c r="N731" s="4" t="n">
        <v>11901810</v>
      </c>
      <c r="O731" s="4" t="n">
        <v>7475442</v>
      </c>
      <c r="P731" s="4" t="n">
        <v>51</v>
      </c>
      <c r="Q731" s="4" t="n">
        <v>0.3529352</v>
      </c>
    </row>
    <row r="732" customFormat="false" ht="12.75" hidden="false" customHeight="true" outlineLevel="0" collapsed="false">
      <c r="A732" s="4" t="s">
        <v>1516</v>
      </c>
      <c r="B732" s="4" t="n">
        <v>1</v>
      </c>
      <c r="C732" s="4" t="n">
        <v>6</v>
      </c>
      <c r="D732" s="4" t="n">
        <v>2.613837</v>
      </c>
      <c r="E732" s="4" t="n">
        <v>2.613837</v>
      </c>
      <c r="F732" s="4" t="n">
        <v>1.404088</v>
      </c>
      <c r="G732" s="4" t="n">
        <v>1.404088</v>
      </c>
      <c r="H732" s="4" t="n">
        <v>1.001508</v>
      </c>
      <c r="I732" s="4" t="n">
        <v>1.968494</v>
      </c>
      <c r="J732" s="4" t="n">
        <v>2</v>
      </c>
      <c r="K732" s="4" t="n">
        <v>0.2849188</v>
      </c>
      <c r="L732" s="4" t="n">
        <v>0.2437938</v>
      </c>
      <c r="M732" s="4" t="n">
        <v>1366384</v>
      </c>
      <c r="N732" s="4" t="n">
        <v>931940</v>
      </c>
      <c r="O732" s="4" t="n">
        <v>434444</v>
      </c>
      <c r="P732" s="4" t="n">
        <v>6</v>
      </c>
      <c r="Q732" s="4" t="n">
        <v>0.3027182</v>
      </c>
    </row>
    <row r="733" customFormat="false" ht="12.75" hidden="false" customHeight="true" outlineLevel="0" collapsed="false">
      <c r="A733" s="4" t="s">
        <v>1518</v>
      </c>
      <c r="B733" s="4" t="n">
        <v>1</v>
      </c>
      <c r="C733" s="4" t="n">
        <v>1</v>
      </c>
      <c r="D733" s="4" t="n">
        <v>7.934619</v>
      </c>
      <c r="E733" s="4" t="n">
        <v>7.934619</v>
      </c>
      <c r="F733" s="4" t="n">
        <v>4.426737</v>
      </c>
      <c r="G733" s="4" t="n">
        <v>4.426737</v>
      </c>
      <c r="H733" s="4" t="n">
        <v>4.426737</v>
      </c>
      <c r="I733" s="4" t="n">
        <v>4.426737</v>
      </c>
      <c r="J733" s="4" t="n">
        <v>1</v>
      </c>
      <c r="K733" s="4" t="n">
        <v>0</v>
      </c>
      <c r="L733" s="4" t="n">
        <v>0</v>
      </c>
      <c r="M733" s="4" t="n">
        <v>56432.6</v>
      </c>
      <c r="N733" s="4" t="n">
        <v>52074</v>
      </c>
      <c r="O733" s="4" t="n">
        <v>4358.6</v>
      </c>
      <c r="P733" s="4" t="n">
        <v>1</v>
      </c>
      <c r="Q733" s="4" t="n">
        <v>0.008228605</v>
      </c>
    </row>
    <row r="734" customFormat="false" ht="12.75" hidden="false" customHeight="true" outlineLevel="0" collapsed="false">
      <c r="A734" s="4" t="s">
        <v>1519</v>
      </c>
      <c r="B734" s="4" t="n">
        <v>1</v>
      </c>
      <c r="C734" s="4" t="n">
        <v>1</v>
      </c>
      <c r="D734" s="4" t="s">
        <v>13</v>
      </c>
      <c r="E734" s="4" t="n">
        <v>1</v>
      </c>
      <c r="F734" s="4" t="s">
        <v>13</v>
      </c>
      <c r="G734" s="4" t="n">
        <v>1</v>
      </c>
      <c r="H734" s="4" t="s">
        <v>13</v>
      </c>
      <c r="I734" s="4" t="s">
        <v>13</v>
      </c>
      <c r="J734" s="4" t="n">
        <v>0</v>
      </c>
      <c r="K734" s="4" t="s">
        <v>13</v>
      </c>
      <c r="L734" s="4" t="s">
        <v>13</v>
      </c>
      <c r="M734" s="4" t="n">
        <v>0</v>
      </c>
      <c r="N734" s="4" t="n">
        <v>0</v>
      </c>
      <c r="O734" s="4" t="n">
        <v>0</v>
      </c>
      <c r="P734" s="4" t="n">
        <v>1</v>
      </c>
      <c r="Q734" s="4" t="s">
        <v>13</v>
      </c>
    </row>
    <row r="735" customFormat="false" ht="12.75" hidden="false" customHeight="true" outlineLevel="0" collapsed="false">
      <c r="A735" s="4" t="s">
        <v>1521</v>
      </c>
      <c r="B735" s="4" t="n">
        <v>1</v>
      </c>
      <c r="C735" s="4" t="n">
        <v>1</v>
      </c>
      <c r="D735" s="4" t="s">
        <v>13</v>
      </c>
      <c r="E735" s="4" t="n">
        <v>1</v>
      </c>
      <c r="F735" s="4" t="s">
        <v>13</v>
      </c>
      <c r="G735" s="4" t="n">
        <v>1</v>
      </c>
      <c r="H735" s="4" t="s">
        <v>13</v>
      </c>
      <c r="I735" s="4" t="s">
        <v>13</v>
      </c>
      <c r="J735" s="4" t="n">
        <v>0</v>
      </c>
      <c r="K735" s="4" t="s">
        <v>13</v>
      </c>
      <c r="L735" s="4" t="s">
        <v>13</v>
      </c>
      <c r="M735" s="4" t="n">
        <v>417270</v>
      </c>
      <c r="N735" s="4" t="n">
        <v>265940</v>
      </c>
      <c r="O735" s="4" t="n">
        <v>151330</v>
      </c>
      <c r="P735" s="4" t="n">
        <v>1</v>
      </c>
      <c r="Q735" s="4" t="s">
        <v>13</v>
      </c>
    </row>
    <row r="736" customFormat="false" ht="12.75" hidden="false" customHeight="true" outlineLevel="0" collapsed="false">
      <c r="A736" s="4" t="s">
        <v>1522</v>
      </c>
      <c r="B736" s="4" t="n">
        <v>1</v>
      </c>
      <c r="C736" s="4" t="n">
        <v>4</v>
      </c>
      <c r="D736" s="4" t="n">
        <v>2.200183</v>
      </c>
      <c r="E736" s="4" t="n">
        <v>2.200183</v>
      </c>
      <c r="F736" s="4" t="n">
        <v>1.135495</v>
      </c>
      <c r="G736" s="4" t="n">
        <v>1.135495</v>
      </c>
      <c r="H736" s="4" t="n">
        <v>0.828229</v>
      </c>
      <c r="I736" s="4" t="n">
        <v>1.556754</v>
      </c>
      <c r="J736" s="4" t="n">
        <v>2</v>
      </c>
      <c r="K736" s="4" t="n">
        <v>0.2710322</v>
      </c>
      <c r="L736" s="4" t="n">
        <v>0.2276698</v>
      </c>
      <c r="M736" s="4" t="n">
        <v>1429853</v>
      </c>
      <c r="N736" s="4" t="n">
        <v>893447</v>
      </c>
      <c r="O736" s="4" t="n">
        <v>536406</v>
      </c>
      <c r="P736" s="4" t="n">
        <v>9</v>
      </c>
      <c r="Q736" s="4" t="n">
        <v>0.4336848</v>
      </c>
    </row>
    <row r="737" customFormat="false" ht="12.75" hidden="false" customHeight="true" outlineLevel="0" collapsed="false">
      <c r="A737" s="4" t="s">
        <v>1524</v>
      </c>
      <c r="B737" s="4" t="n">
        <v>1</v>
      </c>
      <c r="C737" s="4" t="n">
        <v>3</v>
      </c>
      <c r="D737" s="4" t="n">
        <v>1.592107</v>
      </c>
      <c r="E737" s="4" t="n">
        <v>1.592107</v>
      </c>
      <c r="F737" s="4" t="n">
        <v>0.8668372</v>
      </c>
      <c r="G737" s="4" t="n">
        <v>0.8668372</v>
      </c>
      <c r="H737" s="4" t="n">
        <v>0.769499</v>
      </c>
      <c r="I737" s="4" t="n">
        <v>0.9764884</v>
      </c>
      <c r="J737" s="4" t="n">
        <v>2</v>
      </c>
      <c r="K737" s="4" t="n">
        <v>0.08103501</v>
      </c>
      <c r="L737" s="4" t="n">
        <v>0.08594348</v>
      </c>
      <c r="M737" s="4" t="n">
        <v>179471</v>
      </c>
      <c r="N737" s="4" t="n">
        <v>87673</v>
      </c>
      <c r="O737" s="4" t="n">
        <v>91798</v>
      </c>
      <c r="P737" s="4" t="n">
        <v>4</v>
      </c>
      <c r="Q737" s="4" t="n">
        <v>0.388785</v>
      </c>
    </row>
    <row r="738" customFormat="false" ht="12.75" hidden="false" customHeight="true" outlineLevel="0" collapsed="false">
      <c r="A738" s="4" t="s">
        <v>1529</v>
      </c>
      <c r="B738" s="4" t="n">
        <v>1</v>
      </c>
      <c r="C738" s="4" t="n">
        <v>1</v>
      </c>
      <c r="D738" s="4" t="n">
        <v>0.4104079</v>
      </c>
      <c r="E738" s="4" t="n">
        <v>0.4104079</v>
      </c>
      <c r="F738" s="4" t="n">
        <v>0.2354437</v>
      </c>
      <c r="G738" s="4" t="n">
        <v>0.2354437</v>
      </c>
      <c r="H738" s="4" t="n">
        <v>0.2354437</v>
      </c>
      <c r="I738" s="4" t="n">
        <v>0.2354437</v>
      </c>
      <c r="J738" s="4" t="n">
        <v>1</v>
      </c>
      <c r="K738" s="4" t="n">
        <v>0</v>
      </c>
      <c r="L738" s="4" t="n">
        <v>0</v>
      </c>
      <c r="M738" s="4" t="n">
        <v>883220</v>
      </c>
      <c r="N738" s="4" t="n">
        <v>105830</v>
      </c>
      <c r="O738" s="4" t="n">
        <v>777390</v>
      </c>
      <c r="P738" s="4" t="n">
        <v>1</v>
      </c>
      <c r="Q738" s="4" t="n">
        <v>0.004259895</v>
      </c>
    </row>
    <row r="739" customFormat="false" ht="12.75" hidden="false" customHeight="true" outlineLevel="0" collapsed="false">
      <c r="A739" s="4" t="s">
        <v>1530</v>
      </c>
      <c r="B739" s="4" t="n">
        <v>1</v>
      </c>
      <c r="C739" s="4" t="n">
        <v>11</v>
      </c>
      <c r="D739" s="4" t="n">
        <v>2.410781</v>
      </c>
      <c r="E739" s="4" t="n">
        <v>3.032363</v>
      </c>
      <c r="F739" s="4" t="n">
        <v>1.262385</v>
      </c>
      <c r="G739" s="4" t="n">
        <v>1.613631</v>
      </c>
      <c r="H739" s="4" t="n">
        <v>0.8933687</v>
      </c>
      <c r="I739" s="4" t="n">
        <v>2.914592</v>
      </c>
      <c r="J739" s="4" t="n">
        <v>6</v>
      </c>
      <c r="K739" s="4" t="n">
        <v>0.7275039</v>
      </c>
      <c r="L739" s="4" t="n">
        <v>0.7388996</v>
      </c>
      <c r="M739" s="4" t="n">
        <v>2999248</v>
      </c>
      <c r="N739" s="4" t="n">
        <v>2051751</v>
      </c>
      <c r="O739" s="4" t="n">
        <v>947497</v>
      </c>
      <c r="P739" s="4" t="n">
        <v>17</v>
      </c>
      <c r="Q739" s="4" t="n">
        <v>0.338237</v>
      </c>
    </row>
    <row r="740" customFormat="false" ht="12.75" hidden="false" customHeight="true" outlineLevel="0" collapsed="false">
      <c r="A740" s="4" t="s">
        <v>1532</v>
      </c>
      <c r="B740" s="4" t="n">
        <v>1</v>
      </c>
      <c r="C740" s="4" t="n">
        <v>1</v>
      </c>
      <c r="D740" s="4" t="n">
        <v>0.03908999</v>
      </c>
      <c r="E740" s="4" t="n">
        <v>0.03908999</v>
      </c>
      <c r="F740" s="4" t="n">
        <v>0.02255554</v>
      </c>
      <c r="G740" s="4" t="n">
        <v>0.02255554</v>
      </c>
      <c r="H740" s="4" t="n">
        <v>0.02255554</v>
      </c>
      <c r="I740" s="4" t="n">
        <v>0.02255554</v>
      </c>
      <c r="J740" s="4" t="n">
        <v>1</v>
      </c>
      <c r="K740" s="4" t="n">
        <v>0</v>
      </c>
      <c r="L740" s="4" t="n">
        <v>0</v>
      </c>
      <c r="M740" s="4" t="n">
        <v>1240435</v>
      </c>
      <c r="N740" s="4" t="n">
        <v>52635</v>
      </c>
      <c r="O740" s="4" t="n">
        <v>1187800</v>
      </c>
      <c r="P740" s="4" t="n">
        <v>1</v>
      </c>
      <c r="Q740" s="4" t="n">
        <v>8.889E-012</v>
      </c>
    </row>
    <row r="741" customFormat="false" ht="12.75" hidden="false" customHeight="true" outlineLevel="0" collapsed="false">
      <c r="A741" s="4" t="s">
        <v>1535</v>
      </c>
      <c r="B741" s="4" t="n">
        <v>1</v>
      </c>
      <c r="C741" s="4" t="n">
        <v>1</v>
      </c>
      <c r="D741" s="4" t="s">
        <v>13</v>
      </c>
      <c r="E741" s="4" t="n">
        <v>1</v>
      </c>
      <c r="F741" s="4" t="s">
        <v>13</v>
      </c>
      <c r="G741" s="4" t="n">
        <v>1</v>
      </c>
      <c r="H741" s="4" t="s">
        <v>13</v>
      </c>
      <c r="I741" s="4" t="s">
        <v>13</v>
      </c>
      <c r="J741" s="4" t="n">
        <v>0</v>
      </c>
      <c r="K741" s="4" t="s">
        <v>13</v>
      </c>
      <c r="L741" s="4" t="s">
        <v>13</v>
      </c>
      <c r="M741" s="4" t="n">
        <v>0</v>
      </c>
      <c r="N741" s="4" t="n">
        <v>0</v>
      </c>
      <c r="O741" s="4" t="n">
        <v>0</v>
      </c>
      <c r="P741" s="4" t="n">
        <v>1</v>
      </c>
      <c r="Q741" s="4" t="s">
        <v>13</v>
      </c>
    </row>
    <row r="742" customFormat="false" ht="12.75" hidden="false" customHeight="true" outlineLevel="0" collapsed="false">
      <c r="A742" s="4" t="s">
        <v>1536</v>
      </c>
      <c r="B742" s="4" t="n">
        <v>1</v>
      </c>
      <c r="C742" s="4" t="n">
        <v>1</v>
      </c>
      <c r="D742" s="4" t="s">
        <v>13</v>
      </c>
      <c r="E742" s="4" t="n">
        <v>1</v>
      </c>
      <c r="F742" s="4" t="s">
        <v>13</v>
      </c>
      <c r="G742" s="4" t="n">
        <v>1</v>
      </c>
      <c r="H742" s="4" t="s">
        <v>13</v>
      </c>
      <c r="I742" s="4" t="s">
        <v>13</v>
      </c>
      <c r="J742" s="4" t="n">
        <v>0</v>
      </c>
      <c r="K742" s="4" t="s">
        <v>13</v>
      </c>
      <c r="L742" s="4" t="s">
        <v>13</v>
      </c>
      <c r="M742" s="4" t="n">
        <v>0</v>
      </c>
      <c r="N742" s="4" t="n">
        <v>0</v>
      </c>
      <c r="O742" s="4" t="n">
        <v>0</v>
      </c>
      <c r="P742" s="4" t="n">
        <v>1</v>
      </c>
      <c r="Q742" s="4" t="s">
        <v>13</v>
      </c>
    </row>
    <row r="743" customFormat="false" ht="12.75" hidden="false" customHeight="true" outlineLevel="0" collapsed="false">
      <c r="A743" s="4" t="s">
        <v>1537</v>
      </c>
      <c r="B743" s="4" t="n">
        <v>1</v>
      </c>
      <c r="C743" s="4" t="n">
        <v>6</v>
      </c>
      <c r="D743" s="4" t="n">
        <v>1.872309</v>
      </c>
      <c r="E743" s="4" t="n">
        <v>1.944314</v>
      </c>
      <c r="F743" s="4" t="n">
        <v>1.079319</v>
      </c>
      <c r="G743" s="4" t="n">
        <v>1.094983</v>
      </c>
      <c r="H743" s="4" t="n">
        <v>0.9960046</v>
      </c>
      <c r="I743" s="4" t="n">
        <v>1.203797</v>
      </c>
      <c r="J743" s="4" t="n">
        <v>3</v>
      </c>
      <c r="K743" s="4" t="n">
        <v>0.09539784</v>
      </c>
      <c r="L743" s="4" t="n">
        <v>0.08372332</v>
      </c>
      <c r="M743" s="4" t="n">
        <v>14976490</v>
      </c>
      <c r="N743" s="4" t="n">
        <v>9725634</v>
      </c>
      <c r="O743" s="4" t="n">
        <v>5250860</v>
      </c>
      <c r="P743" s="4" t="n">
        <v>26</v>
      </c>
      <c r="Q743" s="4" t="n">
        <v>0.4885663</v>
      </c>
    </row>
    <row r="744" customFormat="false" ht="12.75" hidden="false" customHeight="true" outlineLevel="0" collapsed="false">
      <c r="A744" s="4" t="s">
        <v>1538</v>
      </c>
      <c r="B744" s="4" t="n">
        <v>1</v>
      </c>
      <c r="C744" s="4" t="n">
        <v>1</v>
      </c>
      <c r="D744" s="4" t="s">
        <v>13</v>
      </c>
      <c r="E744" s="4" t="n">
        <v>1</v>
      </c>
      <c r="F744" s="4" t="s">
        <v>13</v>
      </c>
      <c r="G744" s="4" t="n">
        <v>1</v>
      </c>
      <c r="H744" s="4" t="s">
        <v>13</v>
      </c>
      <c r="I744" s="4" t="s">
        <v>13</v>
      </c>
      <c r="J744" s="4" t="n">
        <v>0</v>
      </c>
      <c r="K744" s="4" t="s">
        <v>13</v>
      </c>
      <c r="L744" s="4" t="s">
        <v>13</v>
      </c>
      <c r="M744" s="4" t="n">
        <v>146258</v>
      </c>
      <c r="N744" s="4" t="n">
        <v>109590</v>
      </c>
      <c r="O744" s="4" t="n">
        <v>36668</v>
      </c>
      <c r="P744" s="4" t="n">
        <v>1</v>
      </c>
      <c r="Q744" s="4" t="s">
        <v>13</v>
      </c>
    </row>
    <row r="745" customFormat="false" ht="12.75" hidden="false" customHeight="true" outlineLevel="0" collapsed="false">
      <c r="A745" s="4" t="s">
        <v>1539</v>
      </c>
      <c r="B745" s="4" t="n">
        <v>1</v>
      </c>
      <c r="C745" s="4" t="n">
        <v>2</v>
      </c>
      <c r="D745" s="4" t="n">
        <v>1.960977</v>
      </c>
      <c r="E745" s="4" t="n">
        <v>1.960977</v>
      </c>
      <c r="F745" s="4" t="n">
        <v>1.029357</v>
      </c>
      <c r="G745" s="4" t="n">
        <v>1.029357</v>
      </c>
      <c r="H745" s="4" t="n">
        <v>1.029357</v>
      </c>
      <c r="I745" s="4" t="n">
        <v>1.029357</v>
      </c>
      <c r="J745" s="4" t="n">
        <v>1</v>
      </c>
      <c r="K745" s="4" t="n">
        <v>0</v>
      </c>
      <c r="L745" s="4" t="n">
        <v>0</v>
      </c>
      <c r="M745" s="4" t="n">
        <v>275180</v>
      </c>
      <c r="N745" s="4" t="n">
        <v>188138</v>
      </c>
      <c r="O745" s="4" t="n">
        <v>87042</v>
      </c>
      <c r="P745" s="4" t="n">
        <v>4</v>
      </c>
      <c r="Q745" s="4" t="n">
        <v>0.4987951</v>
      </c>
    </row>
    <row r="746" customFormat="false" ht="12.75" hidden="false" customHeight="true" outlineLevel="0" collapsed="false">
      <c r="A746" s="4" t="s">
        <v>1540</v>
      </c>
      <c r="B746" s="4" t="n">
        <v>1</v>
      </c>
      <c r="C746" s="4" t="n">
        <v>5</v>
      </c>
      <c r="D746" s="4" t="n">
        <v>1.655546</v>
      </c>
      <c r="E746" s="4" t="n">
        <v>1.656276</v>
      </c>
      <c r="F746" s="4" t="n">
        <v>0.9572788</v>
      </c>
      <c r="G746" s="4" t="n">
        <v>0.9332519</v>
      </c>
      <c r="H746" s="4" t="n">
        <v>0.6772914</v>
      </c>
      <c r="I746" s="4" t="n">
        <v>1.285944</v>
      </c>
      <c r="J746" s="4" t="n">
        <v>4</v>
      </c>
      <c r="K746" s="4" t="n">
        <v>0.3451477</v>
      </c>
      <c r="L746" s="4" t="n">
        <v>0.3271158</v>
      </c>
      <c r="M746" s="4" t="n">
        <v>4920363</v>
      </c>
      <c r="N746" s="4" t="n">
        <v>3007400</v>
      </c>
      <c r="O746" s="4" t="n">
        <v>1912963</v>
      </c>
      <c r="P746" s="4" t="n">
        <v>13</v>
      </c>
      <c r="Q746" s="4" t="n">
        <v>0.3973923</v>
      </c>
    </row>
    <row r="747" customFormat="false" ht="12.75" hidden="false" customHeight="true" outlineLevel="0" collapsed="false">
      <c r="A747" s="4" t="s">
        <v>1541</v>
      </c>
      <c r="B747" s="4" t="n">
        <v>1</v>
      </c>
      <c r="C747" s="4" t="n">
        <v>7</v>
      </c>
      <c r="D747" s="4" t="n">
        <v>2.051198</v>
      </c>
      <c r="E747" s="4" t="n">
        <v>2.030537</v>
      </c>
      <c r="F747" s="4" t="n">
        <v>1.059794</v>
      </c>
      <c r="G747" s="4" t="n">
        <v>1.057702</v>
      </c>
      <c r="H747" s="4" t="n">
        <v>1.01956</v>
      </c>
      <c r="I747" s="4" t="n">
        <v>1.097272</v>
      </c>
      <c r="J747" s="4" t="n">
        <v>5</v>
      </c>
      <c r="K747" s="4" t="n">
        <v>0.05500676</v>
      </c>
      <c r="L747" s="4" t="n">
        <v>0.04190142</v>
      </c>
      <c r="M747" s="4" t="n">
        <v>2387397</v>
      </c>
      <c r="N747" s="4" t="n">
        <v>1483434</v>
      </c>
      <c r="O747" s="4" t="n">
        <v>903963</v>
      </c>
      <c r="P747" s="4" t="n">
        <v>18</v>
      </c>
      <c r="Q747" s="4" t="n">
        <v>0.4861825</v>
      </c>
    </row>
    <row r="748" customFormat="false" ht="12.75" hidden="false" customHeight="true" outlineLevel="0" collapsed="false">
      <c r="A748" s="4" t="s">
        <v>1544</v>
      </c>
      <c r="B748" s="4" t="n">
        <v>1</v>
      </c>
      <c r="C748" s="4" t="n">
        <v>1</v>
      </c>
      <c r="D748" s="4" t="n">
        <v>1.581503</v>
      </c>
      <c r="E748" s="4" t="n">
        <v>1.581503</v>
      </c>
      <c r="F748" s="4" t="n">
        <v>0.8808245</v>
      </c>
      <c r="G748" s="4" t="n">
        <v>0.8808245</v>
      </c>
      <c r="H748" s="4" t="n">
        <v>0.8808245</v>
      </c>
      <c r="I748" s="4" t="n">
        <v>0.8808245</v>
      </c>
      <c r="J748" s="4" t="n">
        <v>1</v>
      </c>
      <c r="K748" s="4" t="n">
        <v>0</v>
      </c>
      <c r="L748" s="4" t="n">
        <v>0</v>
      </c>
      <c r="M748" s="4" t="n">
        <v>78081</v>
      </c>
      <c r="N748" s="4" t="n">
        <v>45317</v>
      </c>
      <c r="O748" s="4" t="n">
        <v>32764</v>
      </c>
      <c r="P748" s="4" t="n">
        <v>1</v>
      </c>
      <c r="Q748" s="4" t="n">
        <v>0.4011561</v>
      </c>
    </row>
    <row r="749" customFormat="false" ht="12.75" hidden="false" customHeight="true" outlineLevel="0" collapsed="false">
      <c r="A749" s="4" t="s">
        <v>1552</v>
      </c>
      <c r="B749" s="4" t="n">
        <v>1</v>
      </c>
      <c r="C749" s="4" t="n">
        <v>1</v>
      </c>
      <c r="D749" s="4" t="n">
        <v>1.40742</v>
      </c>
      <c r="E749" s="4" t="n">
        <v>1.40742</v>
      </c>
      <c r="F749" s="4" t="n">
        <v>0.7939659</v>
      </c>
      <c r="G749" s="4" t="n">
        <v>0.7939659</v>
      </c>
      <c r="H749" s="4" t="n">
        <v>0.7939659</v>
      </c>
      <c r="I749" s="4" t="n">
        <v>0.7939659</v>
      </c>
      <c r="J749" s="4" t="n">
        <v>1</v>
      </c>
      <c r="K749" s="4" t="n">
        <v>0</v>
      </c>
      <c r="L749" s="4" t="n">
        <v>0</v>
      </c>
      <c r="M749" s="4" t="n">
        <v>67382</v>
      </c>
      <c r="N749" s="4" t="n">
        <v>36631</v>
      </c>
      <c r="O749" s="4" t="n">
        <v>30751</v>
      </c>
      <c r="P749" s="4" t="n">
        <v>2</v>
      </c>
      <c r="Q749" s="4" t="n">
        <v>0.3369916</v>
      </c>
    </row>
    <row r="750" customFormat="false" ht="12.75" hidden="false" customHeight="true" outlineLevel="0" collapsed="false">
      <c r="A750" s="4" t="s">
        <v>3167</v>
      </c>
      <c r="B750" s="4" t="n">
        <v>1</v>
      </c>
      <c r="C750" s="4" t="n">
        <v>1</v>
      </c>
      <c r="D750" s="4" t="n">
        <v>1.749751</v>
      </c>
      <c r="E750" s="4" t="n">
        <v>1.749751</v>
      </c>
      <c r="F750" s="4" t="n">
        <v>0.9144111</v>
      </c>
      <c r="G750" s="4" t="n">
        <v>0.9144111</v>
      </c>
      <c r="H750" s="4" t="n">
        <v>0.9144111</v>
      </c>
      <c r="I750" s="4" t="n">
        <v>0.9144111</v>
      </c>
      <c r="J750" s="4" t="n">
        <v>1</v>
      </c>
      <c r="K750" s="4" t="n">
        <v>0</v>
      </c>
      <c r="L750" s="4" t="n">
        <v>0</v>
      </c>
      <c r="M750" s="4" t="n">
        <v>219398</v>
      </c>
      <c r="N750" s="4" t="n">
        <v>23688</v>
      </c>
      <c r="O750" s="4" t="n">
        <v>195710</v>
      </c>
      <c r="P750" s="4" t="n">
        <v>1</v>
      </c>
      <c r="Q750" s="4" t="n">
        <v>0.400876</v>
      </c>
    </row>
    <row r="751" customFormat="false" ht="12.75" hidden="false" customHeight="true" outlineLevel="0" collapsed="false">
      <c r="A751" s="4" t="s">
        <v>1554</v>
      </c>
      <c r="B751" s="4" t="n">
        <v>1</v>
      </c>
      <c r="C751" s="4" t="n">
        <v>1</v>
      </c>
      <c r="D751" s="4" t="s">
        <v>13</v>
      </c>
      <c r="E751" s="4" t="n">
        <v>1</v>
      </c>
      <c r="F751" s="4" t="s">
        <v>13</v>
      </c>
      <c r="G751" s="4" t="n">
        <v>1</v>
      </c>
      <c r="H751" s="4" t="s">
        <v>13</v>
      </c>
      <c r="I751" s="4" t="s">
        <v>13</v>
      </c>
      <c r="J751" s="4" t="n">
        <v>0</v>
      </c>
      <c r="K751" s="4" t="s">
        <v>13</v>
      </c>
      <c r="L751" s="4" t="s">
        <v>13</v>
      </c>
      <c r="M751" s="4" t="n">
        <v>260048</v>
      </c>
      <c r="N751" s="4" t="n">
        <v>164200</v>
      </c>
      <c r="O751" s="4" t="n">
        <v>95848</v>
      </c>
      <c r="P751" s="4" t="n">
        <v>1</v>
      </c>
      <c r="Q751" s="4" t="s">
        <v>13</v>
      </c>
    </row>
    <row r="752" customFormat="false" ht="12.75" hidden="false" customHeight="true" outlineLevel="0" collapsed="false">
      <c r="A752" s="4" t="s">
        <v>1555</v>
      </c>
      <c r="B752" s="4" t="n">
        <v>1</v>
      </c>
      <c r="C752" s="4" t="n">
        <v>3</v>
      </c>
      <c r="D752" s="4" t="n">
        <v>2.177867</v>
      </c>
      <c r="E752" s="4" t="n">
        <v>2.177867</v>
      </c>
      <c r="F752" s="4" t="n">
        <v>1.153832</v>
      </c>
      <c r="G752" s="4" t="n">
        <v>1.153832</v>
      </c>
      <c r="H752" s="4" t="n">
        <v>0.6418397</v>
      </c>
      <c r="I752" s="4" t="n">
        <v>2.074239</v>
      </c>
      <c r="J752" s="4" t="n">
        <v>2</v>
      </c>
      <c r="K752" s="4" t="n">
        <v>0.4632014</v>
      </c>
      <c r="L752" s="4" t="n">
        <v>0.4231857</v>
      </c>
      <c r="M752" s="4" t="n">
        <v>225224</v>
      </c>
      <c r="N752" s="4" t="n">
        <v>143994</v>
      </c>
      <c r="O752" s="4" t="n">
        <v>81230</v>
      </c>
      <c r="P752" s="4" t="n">
        <v>3</v>
      </c>
      <c r="Q752" s="4" t="n">
        <v>0.4323834</v>
      </c>
    </row>
    <row r="753" customFormat="false" ht="12.75" hidden="false" customHeight="true" outlineLevel="0" collapsed="false">
      <c r="A753" s="4" t="s">
        <v>1556</v>
      </c>
      <c r="B753" s="4" t="n">
        <v>1</v>
      </c>
      <c r="C753" s="4" t="n">
        <v>2</v>
      </c>
      <c r="D753" s="4" t="n">
        <v>2.042223</v>
      </c>
      <c r="E753" s="4" t="n">
        <v>2.042223</v>
      </c>
      <c r="F753" s="4" t="n">
        <v>1.100205</v>
      </c>
      <c r="G753" s="4" t="n">
        <v>1.100205</v>
      </c>
      <c r="H753" s="4" t="n">
        <v>0.4659292</v>
      </c>
      <c r="I753" s="4" t="n">
        <v>2.597927</v>
      </c>
      <c r="J753" s="4" t="n">
        <v>2</v>
      </c>
      <c r="K753" s="4" t="n">
        <v>0.6837087</v>
      </c>
      <c r="L753" s="4" t="n">
        <v>0.6199578</v>
      </c>
      <c r="M753" s="4" t="n">
        <v>203815</v>
      </c>
      <c r="N753" s="4" t="n">
        <v>132842</v>
      </c>
      <c r="O753" s="4" t="n">
        <v>70973</v>
      </c>
      <c r="P753" s="4" t="n">
        <v>2</v>
      </c>
      <c r="Q753" s="4" t="n">
        <v>0.4569515</v>
      </c>
    </row>
    <row r="754" customFormat="false" ht="12.75" hidden="false" customHeight="true" outlineLevel="0" collapsed="false">
      <c r="A754" s="4" t="s">
        <v>1557</v>
      </c>
      <c r="B754" s="4" t="n">
        <v>1</v>
      </c>
      <c r="C754" s="4" t="n">
        <v>5</v>
      </c>
      <c r="D754" s="4" t="n">
        <v>1.854808</v>
      </c>
      <c r="E754" s="4" t="n">
        <v>1.904412</v>
      </c>
      <c r="F754" s="4" t="n">
        <v>0.949889</v>
      </c>
      <c r="G754" s="4" t="n">
        <v>0.9814011</v>
      </c>
      <c r="H754" s="4" t="n">
        <v>0.7469051</v>
      </c>
      <c r="I754" s="4" t="n">
        <v>1.289519</v>
      </c>
      <c r="J754" s="4" t="n">
        <v>4</v>
      </c>
      <c r="K754" s="4" t="n">
        <v>0.2689354</v>
      </c>
      <c r="L754" s="4" t="n">
        <v>0.2786155</v>
      </c>
      <c r="M754" s="4" t="n">
        <v>1202732</v>
      </c>
      <c r="N754" s="4" t="n">
        <v>717453</v>
      </c>
      <c r="O754" s="4" t="n">
        <v>485279</v>
      </c>
      <c r="P754" s="4" t="n">
        <v>8</v>
      </c>
      <c r="Q754" s="4" t="n">
        <v>0.4287495</v>
      </c>
    </row>
    <row r="755" customFormat="false" ht="12.75" hidden="false" customHeight="true" outlineLevel="0" collapsed="false">
      <c r="A755" s="4" t="s">
        <v>1559</v>
      </c>
      <c r="B755" s="4" t="n">
        <v>1</v>
      </c>
      <c r="C755" s="4" t="n">
        <v>3</v>
      </c>
      <c r="D755" s="4" t="n">
        <v>1.714207</v>
      </c>
      <c r="E755" s="4" t="n">
        <v>1.670967</v>
      </c>
      <c r="F755" s="4" t="n">
        <v>0.8983112</v>
      </c>
      <c r="G755" s="4" t="n">
        <v>0.8830489</v>
      </c>
      <c r="H755" s="4" t="n">
        <v>0.7425115</v>
      </c>
      <c r="I755" s="4" t="n">
        <v>1.050186</v>
      </c>
      <c r="J755" s="4" t="n">
        <v>3</v>
      </c>
      <c r="K755" s="4" t="n">
        <v>0.1517137</v>
      </c>
      <c r="L755" s="4" t="n">
        <v>0.1531824</v>
      </c>
      <c r="M755" s="4" t="n">
        <v>723632</v>
      </c>
      <c r="N755" s="4" t="n">
        <v>456350</v>
      </c>
      <c r="O755" s="4" t="n">
        <v>267282</v>
      </c>
      <c r="P755" s="4" t="n">
        <v>6</v>
      </c>
      <c r="Q755" s="4" t="n">
        <v>0.4013003</v>
      </c>
    </row>
    <row r="756" customFormat="false" ht="12.75" hidden="false" customHeight="true" outlineLevel="0" collapsed="false">
      <c r="A756" s="4" t="s">
        <v>1570</v>
      </c>
      <c r="B756" s="4" t="n">
        <v>1</v>
      </c>
      <c r="C756" s="4" t="n">
        <v>1</v>
      </c>
      <c r="D756" s="4" t="n">
        <v>1.800148</v>
      </c>
      <c r="E756" s="4" t="n">
        <v>1.800148</v>
      </c>
      <c r="F756" s="4" t="n">
        <v>0.9938382</v>
      </c>
      <c r="G756" s="4" t="n">
        <v>0.9938382</v>
      </c>
      <c r="H756" s="4" t="n">
        <v>0.9938382</v>
      </c>
      <c r="I756" s="4" t="n">
        <v>0.9938382</v>
      </c>
      <c r="J756" s="4" t="n">
        <v>1</v>
      </c>
      <c r="K756" s="4" t="n">
        <v>0</v>
      </c>
      <c r="L756" s="4" t="n">
        <v>0</v>
      </c>
      <c r="M756" s="4" t="n">
        <v>523690</v>
      </c>
      <c r="N756" s="4" t="n">
        <v>320990</v>
      </c>
      <c r="O756" s="4" t="n">
        <v>202700</v>
      </c>
      <c r="P756" s="4" t="n">
        <v>1</v>
      </c>
      <c r="Q756" s="4" t="n">
        <v>0.462869</v>
      </c>
    </row>
    <row r="757" customFormat="false" ht="12.75" hidden="false" customHeight="true" outlineLevel="0" collapsed="false">
      <c r="A757" s="4" t="s">
        <v>1571</v>
      </c>
      <c r="B757" s="4" t="n">
        <v>1</v>
      </c>
      <c r="C757" s="4" t="n">
        <v>2</v>
      </c>
      <c r="D757" s="4" t="n">
        <v>0.9289715</v>
      </c>
      <c r="E757" s="4" t="n">
        <v>0.9289715</v>
      </c>
      <c r="F757" s="4" t="n">
        <v>0.4934112</v>
      </c>
      <c r="G757" s="4" t="n">
        <v>0.4934112</v>
      </c>
      <c r="H757" s="4" t="n">
        <v>0.1025016</v>
      </c>
      <c r="I757" s="4" t="n">
        <v>2.37513</v>
      </c>
      <c r="J757" s="4" t="n">
        <v>2</v>
      </c>
      <c r="K757" s="4" t="n">
        <v>1.182954</v>
      </c>
      <c r="L757" s="4" t="n">
        <v>1.133871</v>
      </c>
      <c r="M757" s="4" t="n">
        <v>605439</v>
      </c>
      <c r="N757" s="4" t="n">
        <v>217875</v>
      </c>
      <c r="O757" s="4" t="n">
        <v>387564</v>
      </c>
      <c r="P757" s="4" t="n">
        <v>2</v>
      </c>
      <c r="Q757" s="4" t="n">
        <v>0.09170881</v>
      </c>
    </row>
    <row r="758" customFormat="false" ht="12.75" hidden="false" customHeight="true" outlineLevel="0" collapsed="false">
      <c r="A758" s="4" t="s">
        <v>1572</v>
      </c>
      <c r="B758" s="4" t="n">
        <v>1</v>
      </c>
      <c r="C758" s="4" t="n">
        <v>2</v>
      </c>
      <c r="D758" s="4" t="n">
        <v>1.937008</v>
      </c>
      <c r="E758" s="4" t="n">
        <v>1.937008</v>
      </c>
      <c r="F758" s="4" t="n">
        <v>1.065439</v>
      </c>
      <c r="G758" s="4" t="n">
        <v>1.065439</v>
      </c>
      <c r="H758" s="4" t="n">
        <v>1.065439</v>
      </c>
      <c r="I758" s="4" t="n">
        <v>1.065439</v>
      </c>
      <c r="J758" s="4" t="n">
        <v>1</v>
      </c>
      <c r="K758" s="4" t="n">
        <v>0</v>
      </c>
      <c r="L758" s="4" t="n">
        <v>0</v>
      </c>
      <c r="M758" s="4" t="n">
        <v>942117</v>
      </c>
      <c r="N758" s="4" t="n">
        <v>604570</v>
      </c>
      <c r="O758" s="4" t="n">
        <v>337547</v>
      </c>
      <c r="P758" s="4" t="n">
        <v>4</v>
      </c>
      <c r="Q758" s="4" t="n">
        <v>0.4800248</v>
      </c>
    </row>
    <row r="759" customFormat="false" ht="12.75" hidden="false" customHeight="true" outlineLevel="0" collapsed="false">
      <c r="A759" s="4" t="s">
        <v>1573</v>
      </c>
      <c r="B759" s="4" t="n">
        <v>1</v>
      </c>
      <c r="C759" s="4" t="n">
        <v>2</v>
      </c>
      <c r="D759" s="4" t="n">
        <v>1.622428</v>
      </c>
      <c r="E759" s="4" t="n">
        <v>1.622428</v>
      </c>
      <c r="F759" s="4" t="n">
        <v>0.8345156</v>
      </c>
      <c r="G759" s="4" t="n">
        <v>0.8345156</v>
      </c>
      <c r="H759" s="4" t="n">
        <v>0.8345156</v>
      </c>
      <c r="I759" s="4" t="n">
        <v>0.8345156</v>
      </c>
      <c r="J759" s="4" t="n">
        <v>1</v>
      </c>
      <c r="K759" s="4" t="n">
        <v>0</v>
      </c>
      <c r="L759" s="4" t="n">
        <v>0</v>
      </c>
      <c r="M759" s="4" t="n">
        <v>344557</v>
      </c>
      <c r="N759" s="4" t="n">
        <v>174631</v>
      </c>
      <c r="O759" s="4" t="n">
        <v>169926</v>
      </c>
      <c r="P759" s="4" t="n">
        <v>5</v>
      </c>
      <c r="Q759" s="4" t="n">
        <v>0.3428409</v>
      </c>
    </row>
    <row r="760" customFormat="false" ht="12.75" hidden="false" customHeight="true" outlineLevel="0" collapsed="false">
      <c r="A760" s="4" t="s">
        <v>1576</v>
      </c>
      <c r="B760" s="4" t="n">
        <v>1</v>
      </c>
      <c r="C760" s="4" t="n">
        <v>12</v>
      </c>
      <c r="D760" s="4" t="n">
        <v>2.0492</v>
      </c>
      <c r="E760" s="4" t="n">
        <v>2.0492</v>
      </c>
      <c r="F760" s="4" t="n">
        <v>1.128778</v>
      </c>
      <c r="G760" s="4" t="n">
        <v>1.128778</v>
      </c>
      <c r="H760" s="4" t="n">
        <v>0.7648762</v>
      </c>
      <c r="I760" s="4" t="n">
        <v>1.665813</v>
      </c>
      <c r="J760" s="4" t="n">
        <v>2</v>
      </c>
      <c r="K760" s="4" t="n">
        <v>0.2794725</v>
      </c>
      <c r="L760" s="4" t="n">
        <v>0.280806</v>
      </c>
      <c r="M760" s="4" t="n">
        <v>4291090</v>
      </c>
      <c r="N760" s="4" t="n">
        <v>2672620</v>
      </c>
      <c r="O760" s="4" t="n">
        <v>1618470</v>
      </c>
      <c r="P760" s="4" t="n">
        <v>22</v>
      </c>
      <c r="Q760" s="4" t="n">
        <v>0.4505164</v>
      </c>
    </row>
    <row r="761" customFormat="false" ht="12.75" hidden="false" customHeight="true" outlineLevel="0" collapsed="false">
      <c r="A761" s="4" t="s">
        <v>1577</v>
      </c>
      <c r="B761" s="4" t="n">
        <v>1</v>
      </c>
      <c r="C761" s="4" t="n">
        <v>1</v>
      </c>
      <c r="D761" s="4" t="n">
        <v>1.051105</v>
      </c>
      <c r="E761" s="4" t="n">
        <v>1.051105</v>
      </c>
      <c r="F761" s="4" t="n">
        <v>0.5778677</v>
      </c>
      <c r="G761" s="4" t="n">
        <v>0.5778677</v>
      </c>
      <c r="H761" s="4" t="n">
        <v>0.5778677</v>
      </c>
      <c r="I761" s="4" t="n">
        <v>0.5778677</v>
      </c>
      <c r="J761" s="4" t="n">
        <v>1</v>
      </c>
      <c r="K761" s="4" t="n">
        <v>0</v>
      </c>
      <c r="L761" s="4" t="n">
        <v>0</v>
      </c>
      <c r="M761" s="4" t="n">
        <v>60990</v>
      </c>
      <c r="N761" s="4" t="n">
        <v>35501</v>
      </c>
      <c r="O761" s="4" t="n">
        <v>25489</v>
      </c>
      <c r="P761" s="4" t="n">
        <v>1</v>
      </c>
      <c r="Q761" s="4" t="n">
        <v>0.173116</v>
      </c>
    </row>
    <row r="762" customFormat="false" ht="12.75" hidden="false" customHeight="true" outlineLevel="0" collapsed="false">
      <c r="A762" s="4" t="s">
        <v>1579</v>
      </c>
      <c r="B762" s="4" t="n">
        <v>1</v>
      </c>
      <c r="C762" s="4" t="n">
        <v>1</v>
      </c>
      <c r="D762" s="4" t="s">
        <v>13</v>
      </c>
      <c r="E762" s="4" t="n">
        <v>1</v>
      </c>
      <c r="F762" s="4" t="s">
        <v>13</v>
      </c>
      <c r="G762" s="4" t="n">
        <v>1</v>
      </c>
      <c r="H762" s="4" t="s">
        <v>13</v>
      </c>
      <c r="I762" s="4" t="s">
        <v>13</v>
      </c>
      <c r="J762" s="4" t="n">
        <v>0</v>
      </c>
      <c r="K762" s="4" t="s">
        <v>13</v>
      </c>
      <c r="L762" s="4" t="s">
        <v>13</v>
      </c>
      <c r="M762" s="4" t="n">
        <v>60370</v>
      </c>
      <c r="N762" s="4" t="n">
        <v>42493</v>
      </c>
      <c r="O762" s="4" t="n">
        <v>17877</v>
      </c>
      <c r="P762" s="4" t="n">
        <v>1</v>
      </c>
      <c r="Q762" s="4" t="s">
        <v>13</v>
      </c>
    </row>
    <row r="763" customFormat="false" ht="12.75" hidden="false" customHeight="true" outlineLevel="0" collapsed="false">
      <c r="A763" s="4" t="s">
        <v>1580</v>
      </c>
      <c r="B763" s="4" t="n">
        <v>1</v>
      </c>
      <c r="C763" s="4" t="n">
        <v>12</v>
      </c>
      <c r="D763" s="4" t="n">
        <v>1.854762</v>
      </c>
      <c r="E763" s="4" t="n">
        <v>2.062788</v>
      </c>
      <c r="F763" s="4" t="n">
        <v>0.9882719</v>
      </c>
      <c r="G763" s="4" t="n">
        <v>1.082911</v>
      </c>
      <c r="H763" s="4" t="n">
        <v>0.8858081</v>
      </c>
      <c r="I763" s="4" t="n">
        <v>1.323872</v>
      </c>
      <c r="J763" s="4" t="n">
        <v>8</v>
      </c>
      <c r="K763" s="4" t="n">
        <v>0.2861655</v>
      </c>
      <c r="L763" s="4" t="n">
        <v>0.289925</v>
      </c>
      <c r="M763" s="4" t="n">
        <v>3754110</v>
      </c>
      <c r="N763" s="4" t="n">
        <v>2356855</v>
      </c>
      <c r="O763" s="4" t="n">
        <v>1397255</v>
      </c>
      <c r="P763" s="4" t="n">
        <v>21</v>
      </c>
      <c r="Q763" s="4" t="n">
        <v>0.4268765</v>
      </c>
    </row>
    <row r="764" customFormat="false" ht="12.75" hidden="false" customHeight="true" outlineLevel="0" collapsed="false">
      <c r="A764" s="4" t="s">
        <v>1582</v>
      </c>
      <c r="B764" s="4" t="n">
        <v>1</v>
      </c>
      <c r="C764" s="4" t="n">
        <v>3</v>
      </c>
      <c r="D764" s="4" t="n">
        <v>1.480516</v>
      </c>
      <c r="E764" s="4" t="n">
        <v>1.480516</v>
      </c>
      <c r="F764" s="4" t="n">
        <v>0.807885</v>
      </c>
      <c r="G764" s="4" t="n">
        <v>0.807885</v>
      </c>
      <c r="H764" s="4" t="n">
        <v>0.807885</v>
      </c>
      <c r="I764" s="4" t="n">
        <v>0.807885</v>
      </c>
      <c r="J764" s="4" t="n">
        <v>1</v>
      </c>
      <c r="K764" s="4" t="n">
        <v>0</v>
      </c>
      <c r="L764" s="4" t="n">
        <v>0</v>
      </c>
      <c r="M764" s="4" t="n">
        <v>212676</v>
      </c>
      <c r="N764" s="4" t="n">
        <v>127261</v>
      </c>
      <c r="O764" s="4" t="n">
        <v>85415</v>
      </c>
      <c r="P764" s="4" t="n">
        <v>3</v>
      </c>
      <c r="Q764" s="4" t="n">
        <v>0.3322146</v>
      </c>
    </row>
    <row r="765" customFormat="false" ht="12.75" hidden="false" customHeight="true" outlineLevel="0" collapsed="false">
      <c r="A765" s="4" t="s">
        <v>1584</v>
      </c>
      <c r="B765" s="4" t="n">
        <v>1</v>
      </c>
      <c r="C765" s="4" t="n">
        <v>7</v>
      </c>
      <c r="D765" s="4" t="n">
        <v>1.762611</v>
      </c>
      <c r="E765" s="4" t="n">
        <v>1.754701</v>
      </c>
      <c r="F765" s="4" t="n">
        <v>0.9415309</v>
      </c>
      <c r="G765" s="4" t="n">
        <v>0.9418696</v>
      </c>
      <c r="H765" s="4" t="n">
        <v>0.9349094</v>
      </c>
      <c r="I765" s="4" t="n">
        <v>0.9488815</v>
      </c>
      <c r="J765" s="4" t="n">
        <v>3</v>
      </c>
      <c r="K765" s="4" t="n">
        <v>0.02889355</v>
      </c>
      <c r="L765" s="4" t="n">
        <v>0.006554526</v>
      </c>
      <c r="M765" s="4" t="n">
        <v>4624210</v>
      </c>
      <c r="N765" s="4" t="n">
        <v>3113210</v>
      </c>
      <c r="O765" s="4" t="n">
        <v>1511000</v>
      </c>
      <c r="P765" s="4" t="n">
        <v>19</v>
      </c>
      <c r="Q765" s="4" t="n">
        <v>0.3845556</v>
      </c>
    </row>
    <row r="766" customFormat="false" ht="12.75" hidden="false" customHeight="true" outlineLevel="0" collapsed="false">
      <c r="A766" s="4" t="s">
        <v>1589</v>
      </c>
      <c r="B766" s="4" t="n">
        <v>1</v>
      </c>
      <c r="C766" s="4" t="n">
        <v>13</v>
      </c>
      <c r="D766" s="4" t="n">
        <v>1.539433</v>
      </c>
      <c r="E766" s="4" t="n">
        <v>1.580222</v>
      </c>
      <c r="F766" s="4" t="n">
        <v>0.8649023</v>
      </c>
      <c r="G766" s="4" t="n">
        <v>0.8535696</v>
      </c>
      <c r="H766" s="4" t="n">
        <v>0.7777986</v>
      </c>
      <c r="I766" s="4" t="n">
        <v>0.936722</v>
      </c>
      <c r="J766" s="4" t="n">
        <v>11</v>
      </c>
      <c r="K766" s="4" t="n">
        <v>0.1609705</v>
      </c>
      <c r="L766" s="4" t="n">
        <v>0.1573019</v>
      </c>
      <c r="M766" s="4" t="n">
        <v>10274150</v>
      </c>
      <c r="N766" s="4" t="n">
        <v>6093334</v>
      </c>
      <c r="O766" s="4" t="n">
        <v>4180814</v>
      </c>
      <c r="P766" s="4" t="n">
        <v>38</v>
      </c>
      <c r="Q766" s="4" t="n">
        <v>0.2701744</v>
      </c>
    </row>
    <row r="767" customFormat="false" ht="12.75" hidden="false" customHeight="true" outlineLevel="0" collapsed="false">
      <c r="A767" s="4" t="s">
        <v>1592</v>
      </c>
      <c r="B767" s="4" t="n">
        <v>1</v>
      </c>
      <c r="C767" s="4" t="n">
        <v>6</v>
      </c>
      <c r="D767" s="4" t="n">
        <v>1.52758</v>
      </c>
      <c r="E767" s="4" t="n">
        <v>0.9296594</v>
      </c>
      <c r="F767" s="4" t="n">
        <v>0.8404774</v>
      </c>
      <c r="G767" s="4" t="n">
        <v>0.5100646</v>
      </c>
      <c r="H767" s="4" t="n">
        <v>0.1592194</v>
      </c>
      <c r="I767" s="4" t="n">
        <v>1.634009</v>
      </c>
      <c r="J767" s="4" t="n">
        <v>3</v>
      </c>
      <c r="K767" s="4" t="n">
        <v>1.075846</v>
      </c>
      <c r="L767" s="4" t="n">
        <v>1.028851</v>
      </c>
      <c r="M767" s="4" t="n">
        <v>2393126</v>
      </c>
      <c r="N767" s="4" t="n">
        <v>938646</v>
      </c>
      <c r="O767" s="4" t="n">
        <v>1454480</v>
      </c>
      <c r="P767" s="4" t="n">
        <v>10</v>
      </c>
      <c r="Q767" s="4" t="n">
        <v>0.3322356</v>
      </c>
    </row>
    <row r="768" customFormat="false" ht="12.75" hidden="false" customHeight="true" outlineLevel="0" collapsed="false">
      <c r="A768" s="4" t="s">
        <v>1596</v>
      </c>
      <c r="B768" s="4" t="n">
        <v>1</v>
      </c>
      <c r="C768" s="4" t="n">
        <v>1</v>
      </c>
      <c r="D768" s="4" t="s">
        <v>13</v>
      </c>
      <c r="E768" s="4" t="n">
        <v>1</v>
      </c>
      <c r="F768" s="4" t="s">
        <v>13</v>
      </c>
      <c r="G768" s="4" t="n">
        <v>1</v>
      </c>
      <c r="H768" s="4" t="s">
        <v>13</v>
      </c>
      <c r="I768" s="4" t="s">
        <v>13</v>
      </c>
      <c r="J768" s="4" t="n">
        <v>0</v>
      </c>
      <c r="K768" s="4" t="s">
        <v>13</v>
      </c>
      <c r="L768" s="4" t="s">
        <v>13</v>
      </c>
      <c r="M768" s="4" t="n">
        <v>269427</v>
      </c>
      <c r="N768" s="4" t="n">
        <v>170790</v>
      </c>
      <c r="O768" s="4" t="n">
        <v>98637</v>
      </c>
      <c r="P768" s="4" t="n">
        <v>1</v>
      </c>
      <c r="Q768" s="4" t="s">
        <v>13</v>
      </c>
    </row>
    <row r="769" customFormat="false" ht="12.75" hidden="false" customHeight="true" outlineLevel="0" collapsed="false">
      <c r="A769" s="4" t="s">
        <v>1597</v>
      </c>
      <c r="B769" s="4" t="n">
        <v>1</v>
      </c>
      <c r="C769" s="4" t="n">
        <v>2</v>
      </c>
      <c r="D769" s="4" t="n">
        <v>1.967226</v>
      </c>
      <c r="E769" s="4" t="n">
        <v>1.967226</v>
      </c>
      <c r="F769" s="4" t="n">
        <v>0.9954211</v>
      </c>
      <c r="G769" s="4" t="n">
        <v>0.9954211</v>
      </c>
      <c r="H769" s="4" t="n">
        <v>0.9954211</v>
      </c>
      <c r="I769" s="4" t="n">
        <v>0.9954211</v>
      </c>
      <c r="J769" s="4" t="n">
        <v>1</v>
      </c>
      <c r="K769" s="4" t="n">
        <v>0</v>
      </c>
      <c r="L769" s="4" t="n">
        <v>0</v>
      </c>
      <c r="M769" s="4" t="n">
        <v>363630</v>
      </c>
      <c r="N769" s="4" t="n">
        <v>241909</v>
      </c>
      <c r="O769" s="4" t="n">
        <v>121721</v>
      </c>
      <c r="P769" s="4" t="n">
        <v>2</v>
      </c>
      <c r="Q769" s="4" t="n">
        <v>0.4807366</v>
      </c>
    </row>
    <row r="770" customFormat="false" ht="12.75" hidden="false" customHeight="true" outlineLevel="0" collapsed="false">
      <c r="A770" s="4" t="s">
        <v>1606</v>
      </c>
      <c r="B770" s="4" t="n">
        <v>1</v>
      </c>
      <c r="C770" s="4" t="n">
        <v>1</v>
      </c>
      <c r="D770" s="4" t="s">
        <v>13</v>
      </c>
      <c r="E770" s="4" t="n">
        <v>1</v>
      </c>
      <c r="F770" s="4" t="s">
        <v>13</v>
      </c>
      <c r="G770" s="4" t="n">
        <v>1</v>
      </c>
      <c r="H770" s="4" t="s">
        <v>13</v>
      </c>
      <c r="I770" s="4" t="s">
        <v>13</v>
      </c>
      <c r="J770" s="4" t="n">
        <v>0</v>
      </c>
      <c r="K770" s="4" t="s">
        <v>13</v>
      </c>
      <c r="L770" s="4" t="s">
        <v>13</v>
      </c>
      <c r="M770" s="4" t="n">
        <v>112438</v>
      </c>
      <c r="N770" s="4" t="n">
        <v>80067</v>
      </c>
      <c r="O770" s="4" t="n">
        <v>32371</v>
      </c>
      <c r="P770" s="4" t="n">
        <v>1</v>
      </c>
      <c r="Q770" s="4" t="s">
        <v>13</v>
      </c>
    </row>
    <row r="771" customFormat="false" ht="12.75" hidden="false" customHeight="true" outlineLevel="0" collapsed="false">
      <c r="A771" s="4" t="s">
        <v>1608</v>
      </c>
      <c r="B771" s="4" t="n">
        <v>1</v>
      </c>
      <c r="C771" s="4" t="n">
        <v>1</v>
      </c>
      <c r="D771" s="4" t="n">
        <v>1.708993</v>
      </c>
      <c r="E771" s="4" t="n">
        <v>1.708993</v>
      </c>
      <c r="F771" s="4" t="n">
        <v>0.8822232</v>
      </c>
      <c r="G771" s="4" t="n">
        <v>0.8822232</v>
      </c>
      <c r="H771" s="4" t="n">
        <v>0.8822232</v>
      </c>
      <c r="I771" s="4" t="n">
        <v>0.8822232</v>
      </c>
      <c r="J771" s="4" t="n">
        <v>1</v>
      </c>
      <c r="K771" s="4" t="n">
        <v>0</v>
      </c>
      <c r="L771" s="4" t="n">
        <v>0</v>
      </c>
      <c r="M771" s="4" t="n">
        <v>183331</v>
      </c>
      <c r="N771" s="4" t="n">
        <v>114210</v>
      </c>
      <c r="O771" s="4" t="n">
        <v>69121</v>
      </c>
      <c r="P771" s="4" t="n">
        <v>1</v>
      </c>
      <c r="Q771" s="4" t="n">
        <v>0.399427</v>
      </c>
    </row>
    <row r="772" customFormat="false" ht="12.75" hidden="false" customHeight="true" outlineLevel="0" collapsed="false">
      <c r="A772" s="4" t="s">
        <v>1612</v>
      </c>
      <c r="B772" s="4" t="n">
        <v>1</v>
      </c>
      <c r="C772" s="4" t="n">
        <v>23</v>
      </c>
      <c r="D772" s="4" t="n">
        <v>1.623799</v>
      </c>
      <c r="E772" s="4" t="n">
        <v>1.628882</v>
      </c>
      <c r="F772" s="4" t="n">
        <v>0.8669999</v>
      </c>
      <c r="G772" s="4" t="n">
        <v>0.8844139</v>
      </c>
      <c r="H772" s="4" t="n">
        <v>0.8456967</v>
      </c>
      <c r="I772" s="4" t="n">
        <v>0.9249036</v>
      </c>
      <c r="J772" s="4" t="n">
        <v>22</v>
      </c>
      <c r="K772" s="4" t="n">
        <v>0.1022979</v>
      </c>
      <c r="L772" s="4" t="n">
        <v>0.1071242</v>
      </c>
      <c r="M772" s="4" t="n">
        <v>22730640</v>
      </c>
      <c r="N772" s="4" t="n">
        <v>13322160</v>
      </c>
      <c r="O772" s="4" t="n">
        <v>9408475</v>
      </c>
      <c r="P772" s="4" t="n">
        <v>62</v>
      </c>
      <c r="Q772" s="4" t="n">
        <v>0.1685746</v>
      </c>
    </row>
    <row r="773" customFormat="false" ht="12.75" hidden="false" customHeight="true" outlineLevel="0" collapsed="false">
      <c r="A773" s="4" t="s">
        <v>1615</v>
      </c>
      <c r="B773" s="4" t="n">
        <v>1</v>
      </c>
      <c r="C773" s="4" t="n">
        <v>1</v>
      </c>
      <c r="D773" s="4" t="s">
        <v>13</v>
      </c>
      <c r="E773" s="4" t="n">
        <v>1</v>
      </c>
      <c r="F773" s="4" t="s">
        <v>13</v>
      </c>
      <c r="G773" s="4" t="n">
        <v>1</v>
      </c>
      <c r="H773" s="4" t="s">
        <v>13</v>
      </c>
      <c r="I773" s="4" t="s">
        <v>13</v>
      </c>
      <c r="J773" s="4" t="n">
        <v>0</v>
      </c>
      <c r="K773" s="4" t="s">
        <v>13</v>
      </c>
      <c r="L773" s="4" t="s">
        <v>13</v>
      </c>
      <c r="M773" s="4" t="n">
        <v>0</v>
      </c>
      <c r="N773" s="4" t="n">
        <v>0</v>
      </c>
      <c r="O773" s="4" t="n">
        <v>0</v>
      </c>
      <c r="P773" s="4" t="n">
        <v>1</v>
      </c>
      <c r="Q773" s="4" t="s">
        <v>13</v>
      </c>
    </row>
    <row r="774" customFormat="false" ht="12.75" hidden="false" customHeight="true" outlineLevel="0" collapsed="false">
      <c r="A774" s="4" t="s">
        <v>1617</v>
      </c>
      <c r="B774" s="4" t="n">
        <v>1</v>
      </c>
      <c r="C774" s="4" t="n">
        <v>1</v>
      </c>
      <c r="D774" s="4" t="s">
        <v>13</v>
      </c>
      <c r="E774" s="4" t="n">
        <v>1</v>
      </c>
      <c r="F774" s="4" t="s">
        <v>13</v>
      </c>
      <c r="G774" s="4" t="n">
        <v>1</v>
      </c>
      <c r="H774" s="4" t="s">
        <v>13</v>
      </c>
      <c r="I774" s="4" t="s">
        <v>13</v>
      </c>
      <c r="J774" s="4" t="n">
        <v>0</v>
      </c>
      <c r="K774" s="4" t="s">
        <v>13</v>
      </c>
      <c r="L774" s="4" t="s">
        <v>13</v>
      </c>
      <c r="M774" s="4" t="n">
        <v>0</v>
      </c>
      <c r="N774" s="4" t="n">
        <v>0</v>
      </c>
      <c r="O774" s="4" t="n">
        <v>0</v>
      </c>
      <c r="P774" s="4" t="n">
        <v>1</v>
      </c>
      <c r="Q774" s="4" t="s">
        <v>13</v>
      </c>
    </row>
    <row r="775" customFormat="false" ht="12.75" hidden="false" customHeight="true" outlineLevel="0" collapsed="false">
      <c r="A775" s="4" t="s">
        <v>1619</v>
      </c>
      <c r="B775" s="4" t="n">
        <v>1</v>
      </c>
      <c r="C775" s="4" t="n">
        <v>1</v>
      </c>
      <c r="D775" s="4" t="n">
        <v>1.711772</v>
      </c>
      <c r="E775" s="4" t="n">
        <v>1.711772</v>
      </c>
      <c r="F775" s="4" t="n">
        <v>0.9967109</v>
      </c>
      <c r="G775" s="4" t="n">
        <v>0.9967109</v>
      </c>
      <c r="H775" s="4" t="n">
        <v>0.9967109</v>
      </c>
      <c r="I775" s="4" t="n">
        <v>0.9967109</v>
      </c>
      <c r="J775" s="4" t="n">
        <v>1</v>
      </c>
      <c r="K775" s="4" t="n">
        <v>0</v>
      </c>
      <c r="L775" s="4" t="n">
        <v>0</v>
      </c>
      <c r="M775" s="4" t="n">
        <v>1772160</v>
      </c>
      <c r="N775" s="4" t="n">
        <v>1100400</v>
      </c>
      <c r="O775" s="4" t="n">
        <v>671760</v>
      </c>
      <c r="P775" s="4" t="n">
        <v>2</v>
      </c>
      <c r="Q775" s="4" t="n">
        <v>0.4725108</v>
      </c>
    </row>
    <row r="776" customFormat="false" ht="12.75" hidden="false" customHeight="true" outlineLevel="0" collapsed="false">
      <c r="A776" s="4" t="s">
        <v>1628</v>
      </c>
      <c r="B776" s="4" t="n">
        <v>1</v>
      </c>
      <c r="C776" s="4" t="n">
        <v>3</v>
      </c>
      <c r="D776" s="4" t="n">
        <v>2.037531</v>
      </c>
      <c r="E776" s="4" t="n">
        <v>2.037531</v>
      </c>
      <c r="F776" s="4" t="n">
        <v>1.049428</v>
      </c>
      <c r="G776" s="4" t="n">
        <v>1.049428</v>
      </c>
      <c r="H776" s="4" t="n">
        <v>1.049428</v>
      </c>
      <c r="I776" s="4" t="n">
        <v>1.049428</v>
      </c>
      <c r="J776" s="4" t="n">
        <v>1</v>
      </c>
      <c r="K776" s="4" t="n">
        <v>0</v>
      </c>
      <c r="L776" s="4" t="n">
        <v>0</v>
      </c>
      <c r="M776" s="4" t="n">
        <v>787982</v>
      </c>
      <c r="N776" s="4" t="n">
        <v>497919</v>
      </c>
      <c r="O776" s="4" t="n">
        <v>290063</v>
      </c>
      <c r="P776" s="4" t="n">
        <v>4</v>
      </c>
      <c r="Q776" s="4" t="n">
        <v>0.4948504</v>
      </c>
    </row>
    <row r="777" customFormat="false" ht="12.75" hidden="false" customHeight="true" outlineLevel="0" collapsed="false">
      <c r="A777" s="4" t="s">
        <v>1629</v>
      </c>
      <c r="B777" s="4" t="n">
        <v>1</v>
      </c>
      <c r="C777" s="4" t="n">
        <v>5</v>
      </c>
      <c r="D777" s="4" t="n">
        <v>2.452303</v>
      </c>
      <c r="E777" s="4" t="n">
        <v>2.452303</v>
      </c>
      <c r="F777" s="4" t="n">
        <v>1.281246</v>
      </c>
      <c r="G777" s="4" t="n">
        <v>1.281246</v>
      </c>
      <c r="H777" s="4" t="n">
        <v>1.281246</v>
      </c>
      <c r="I777" s="4" t="n">
        <v>1.281246</v>
      </c>
      <c r="J777" s="4" t="n">
        <v>1</v>
      </c>
      <c r="K777" s="4" t="n">
        <v>0</v>
      </c>
      <c r="L777" s="4" t="n">
        <v>0</v>
      </c>
      <c r="M777" s="4" t="n">
        <v>383363</v>
      </c>
      <c r="N777" s="4" t="n">
        <v>259486</v>
      </c>
      <c r="O777" s="4" t="n">
        <v>123877</v>
      </c>
      <c r="P777" s="4" t="n">
        <v>5</v>
      </c>
      <c r="Q777" s="4" t="n">
        <v>0.3277444</v>
      </c>
    </row>
    <row r="778" customFormat="false" ht="12.75" hidden="false" customHeight="true" outlineLevel="0" collapsed="false">
      <c r="A778" s="4" t="s">
        <v>1630</v>
      </c>
      <c r="B778" s="4" t="n">
        <v>1</v>
      </c>
      <c r="C778" s="4" t="n">
        <v>11</v>
      </c>
      <c r="D778" s="4" t="n">
        <v>1.595425</v>
      </c>
      <c r="E778" s="4" t="n">
        <v>1.572793</v>
      </c>
      <c r="F778" s="4" t="n">
        <v>0.8464928</v>
      </c>
      <c r="G778" s="4" t="n">
        <v>0.8419643</v>
      </c>
      <c r="H778" s="4" t="n">
        <v>0.7528379</v>
      </c>
      <c r="I778" s="4" t="n">
        <v>0.9416422</v>
      </c>
      <c r="J778" s="4" t="n">
        <v>6</v>
      </c>
      <c r="K778" s="4" t="n">
        <v>0.1079933</v>
      </c>
      <c r="L778" s="4" t="n">
        <v>0.1398305</v>
      </c>
      <c r="M778" s="4" t="n">
        <v>3946718</v>
      </c>
      <c r="N778" s="4" t="n">
        <v>2413630</v>
      </c>
      <c r="O778" s="4" t="n">
        <v>1533088</v>
      </c>
      <c r="P778" s="4" t="n">
        <v>27</v>
      </c>
      <c r="Q778" s="4" t="n">
        <v>0.2986822</v>
      </c>
    </row>
    <row r="779" customFormat="false" ht="12.75" hidden="false" customHeight="true" outlineLevel="0" collapsed="false">
      <c r="A779" s="4" t="s">
        <v>1632</v>
      </c>
      <c r="B779" s="4" t="n">
        <v>1</v>
      </c>
      <c r="C779" s="4" t="n">
        <v>2</v>
      </c>
      <c r="D779" s="4" t="n">
        <v>2.312246</v>
      </c>
      <c r="E779" s="4" t="n">
        <v>2.312246</v>
      </c>
      <c r="F779" s="4" t="n">
        <v>1.190533</v>
      </c>
      <c r="G779" s="4" t="n">
        <v>1.190533</v>
      </c>
      <c r="H779" s="4" t="n">
        <v>1.190533</v>
      </c>
      <c r="I779" s="4" t="n">
        <v>1.190533</v>
      </c>
      <c r="J779" s="4" t="n">
        <v>1</v>
      </c>
      <c r="K779" s="4" t="n">
        <v>0</v>
      </c>
      <c r="L779" s="4" t="n">
        <v>0</v>
      </c>
      <c r="M779" s="4" t="n">
        <v>232738</v>
      </c>
      <c r="N779" s="4" t="n">
        <v>159880</v>
      </c>
      <c r="O779" s="4" t="n">
        <v>72858</v>
      </c>
      <c r="P779" s="4" t="n">
        <v>3</v>
      </c>
      <c r="Q779" s="4" t="n">
        <v>0.4076697</v>
      </c>
    </row>
    <row r="780" customFormat="false" ht="12.75" hidden="false" customHeight="true" outlineLevel="0" collapsed="false">
      <c r="A780" s="4" t="s">
        <v>1634</v>
      </c>
      <c r="B780" s="4" t="n">
        <v>1</v>
      </c>
      <c r="C780" s="4" t="n">
        <v>2</v>
      </c>
      <c r="D780" s="4" t="n">
        <v>3.591567</v>
      </c>
      <c r="E780" s="4" t="n">
        <v>3.591567</v>
      </c>
      <c r="F780" s="4" t="n">
        <v>1.845631</v>
      </c>
      <c r="G780" s="4" t="n">
        <v>1.845631</v>
      </c>
      <c r="H780" s="4" t="n">
        <v>1.845631</v>
      </c>
      <c r="I780" s="4" t="n">
        <v>1.845631</v>
      </c>
      <c r="J780" s="4" t="n">
        <v>1</v>
      </c>
      <c r="K780" s="4" t="n">
        <v>0</v>
      </c>
      <c r="L780" s="4" t="n">
        <v>0</v>
      </c>
      <c r="M780" s="4" t="n">
        <v>605250</v>
      </c>
      <c r="N780" s="4" t="n">
        <v>378610</v>
      </c>
      <c r="O780" s="4" t="n">
        <v>226640</v>
      </c>
      <c r="P780" s="4" t="n">
        <v>3</v>
      </c>
      <c r="Q780" s="4" t="n">
        <v>0.1573499</v>
      </c>
    </row>
    <row r="781" customFormat="false" ht="12.75" hidden="false" customHeight="true" outlineLevel="0" collapsed="false">
      <c r="A781" s="4" t="s">
        <v>1635</v>
      </c>
      <c r="B781" s="4" t="n">
        <v>1</v>
      </c>
      <c r="C781" s="4" t="n">
        <v>1</v>
      </c>
      <c r="D781" s="4" t="n">
        <v>1.631321</v>
      </c>
      <c r="E781" s="4" t="n">
        <v>1.631321</v>
      </c>
      <c r="F781" s="4" t="n">
        <v>0.8522243</v>
      </c>
      <c r="G781" s="4" t="n">
        <v>0.8522243</v>
      </c>
      <c r="H781" s="4" t="n">
        <v>0.8522243</v>
      </c>
      <c r="I781" s="4" t="n">
        <v>0.8522243</v>
      </c>
      <c r="J781" s="4" t="n">
        <v>1</v>
      </c>
      <c r="K781" s="4" t="n">
        <v>0</v>
      </c>
      <c r="L781" s="4" t="n">
        <v>0</v>
      </c>
      <c r="M781" s="4" t="n">
        <v>224395</v>
      </c>
      <c r="N781" s="4" t="n">
        <v>131050</v>
      </c>
      <c r="O781" s="4" t="n">
        <v>93345</v>
      </c>
      <c r="P781" s="4" t="n">
        <v>2</v>
      </c>
      <c r="Q781" s="4" t="n">
        <v>0.3548852</v>
      </c>
    </row>
    <row r="782" customFormat="false" ht="12.75" hidden="false" customHeight="true" outlineLevel="0" collapsed="false">
      <c r="A782" s="4" t="s">
        <v>1636</v>
      </c>
      <c r="B782" s="4" t="n">
        <v>1</v>
      </c>
      <c r="C782" s="4" t="n">
        <v>7</v>
      </c>
      <c r="D782" s="4" t="n">
        <v>2.199197</v>
      </c>
      <c r="E782" s="4" t="n">
        <v>2.793782</v>
      </c>
      <c r="F782" s="4" t="n">
        <v>1.179844</v>
      </c>
      <c r="G782" s="4" t="n">
        <v>1.48619</v>
      </c>
      <c r="H782" s="4" t="n">
        <v>0.985392</v>
      </c>
      <c r="I782" s="4" t="n">
        <v>2.241504</v>
      </c>
      <c r="J782" s="4" t="n">
        <v>8</v>
      </c>
      <c r="K782" s="4" t="n">
        <v>0.6055872</v>
      </c>
      <c r="L782" s="4" t="n">
        <v>0.5930048</v>
      </c>
      <c r="M782" s="4" t="n">
        <v>1512403</v>
      </c>
      <c r="N782" s="4" t="n">
        <v>973456</v>
      </c>
      <c r="O782" s="4" t="n">
        <v>538947</v>
      </c>
      <c r="P782" s="4" t="n">
        <v>11</v>
      </c>
      <c r="Q782" s="4" t="n">
        <v>0.398145</v>
      </c>
    </row>
    <row r="783" customFormat="false" ht="12.75" hidden="false" customHeight="true" outlineLevel="0" collapsed="false">
      <c r="A783" s="4" t="s">
        <v>1640</v>
      </c>
      <c r="B783" s="4" t="n">
        <v>1</v>
      </c>
      <c r="C783" s="4" t="n">
        <v>1</v>
      </c>
      <c r="D783" s="4" t="n">
        <v>1.466811</v>
      </c>
      <c r="E783" s="4" t="n">
        <v>1.466811</v>
      </c>
      <c r="F783" s="4" t="n">
        <v>0.8142938</v>
      </c>
      <c r="G783" s="4" t="n">
        <v>0.8142938</v>
      </c>
      <c r="H783" s="4" t="n">
        <v>0.5031376</v>
      </c>
      <c r="I783" s="4" t="n">
        <v>1.317879</v>
      </c>
      <c r="J783" s="4" t="n">
        <v>2</v>
      </c>
      <c r="K783" s="4" t="n">
        <v>0.3007945</v>
      </c>
      <c r="L783" s="4" t="n">
        <v>0.3473897</v>
      </c>
      <c r="M783" s="4" t="n">
        <v>1256640</v>
      </c>
      <c r="N783" s="4" t="n">
        <v>742350</v>
      </c>
      <c r="O783" s="4" t="n">
        <v>514290</v>
      </c>
      <c r="P783" s="4" t="n">
        <v>2</v>
      </c>
      <c r="Q783" s="4" t="n">
        <v>0.3264153</v>
      </c>
    </row>
    <row r="784" customFormat="false" ht="12.75" hidden="false" customHeight="true" outlineLevel="0" collapsed="false">
      <c r="A784" s="4" t="s">
        <v>1641</v>
      </c>
      <c r="B784" s="4" t="n">
        <v>1</v>
      </c>
      <c r="C784" s="4" t="n">
        <v>33</v>
      </c>
      <c r="D784" s="4" t="n">
        <v>1.664116</v>
      </c>
      <c r="E784" s="4" t="n">
        <v>1.579588</v>
      </c>
      <c r="F784" s="4" t="n">
        <v>0.8958003</v>
      </c>
      <c r="G784" s="4" t="n">
        <v>0.8445553</v>
      </c>
      <c r="H784" s="4" t="n">
        <v>0.6771955</v>
      </c>
      <c r="I784" s="4" t="n">
        <v>1.053276</v>
      </c>
      <c r="J784" s="4" t="n">
        <v>20</v>
      </c>
      <c r="K784" s="4" t="n">
        <v>0.5157774</v>
      </c>
      <c r="L784" s="4" t="n">
        <v>0.5039144</v>
      </c>
      <c r="M784" s="4" t="n">
        <v>18119960</v>
      </c>
      <c r="N784" s="4" t="n">
        <v>9732040</v>
      </c>
      <c r="O784" s="4" t="n">
        <v>8387922</v>
      </c>
      <c r="P784" s="4" t="n">
        <v>69</v>
      </c>
      <c r="Q784" s="4" t="n">
        <v>0.2213242</v>
      </c>
    </row>
    <row r="785" customFormat="false" ht="12.75" hidden="false" customHeight="true" outlineLevel="0" collapsed="false">
      <c r="A785" s="4" t="s">
        <v>1645</v>
      </c>
      <c r="B785" s="4" t="n">
        <v>1</v>
      </c>
      <c r="C785" s="4" t="n">
        <v>4</v>
      </c>
      <c r="D785" s="4" t="n">
        <v>1.513891</v>
      </c>
      <c r="E785" s="4" t="n">
        <v>2.115523</v>
      </c>
      <c r="F785" s="4" t="n">
        <v>0.8486109</v>
      </c>
      <c r="G785" s="4" t="n">
        <v>1.153083</v>
      </c>
      <c r="H785" s="4" t="n">
        <v>0.6193655</v>
      </c>
      <c r="I785" s="4" t="n">
        <v>2.146714</v>
      </c>
      <c r="J785" s="4" t="n">
        <v>4</v>
      </c>
      <c r="K785" s="4" t="n">
        <v>0.6701472</v>
      </c>
      <c r="L785" s="4" t="n">
        <v>0.6341826</v>
      </c>
      <c r="M785" s="4" t="n">
        <v>28795050</v>
      </c>
      <c r="N785" s="4" t="n">
        <v>17344930</v>
      </c>
      <c r="O785" s="4" t="n">
        <v>11450120</v>
      </c>
      <c r="P785" s="4" t="n">
        <v>37</v>
      </c>
      <c r="Q785" s="4" t="n">
        <v>0.138778</v>
      </c>
    </row>
    <row r="786" customFormat="false" ht="12.75" hidden="false" customHeight="true" outlineLevel="0" collapsed="false">
      <c r="A786" s="4" t="s">
        <v>1646</v>
      </c>
      <c r="B786" s="4" t="n">
        <v>1</v>
      </c>
      <c r="C786" s="4" t="n">
        <v>10</v>
      </c>
      <c r="D786" s="4" t="n">
        <v>1.787374</v>
      </c>
      <c r="E786" s="4" t="n">
        <v>1.796241</v>
      </c>
      <c r="F786" s="4" t="n">
        <v>0.9895112</v>
      </c>
      <c r="G786" s="4" t="n">
        <v>0.9988708</v>
      </c>
      <c r="H786" s="4" t="n">
        <v>0.9452241</v>
      </c>
      <c r="I786" s="4" t="n">
        <v>1.055562</v>
      </c>
      <c r="J786" s="4" t="n">
        <v>17</v>
      </c>
      <c r="K786" s="4" t="n">
        <v>0.111176</v>
      </c>
      <c r="L786" s="4" t="n">
        <v>0.1161272</v>
      </c>
      <c r="M786" s="4" t="n">
        <v>40835950</v>
      </c>
      <c r="N786" s="4" t="n">
        <v>25241080</v>
      </c>
      <c r="O786" s="4" t="n">
        <v>15594870</v>
      </c>
      <c r="P786" s="4" t="n">
        <v>97</v>
      </c>
      <c r="Q786" s="4" t="n">
        <v>0.4274358</v>
      </c>
    </row>
    <row r="787" customFormat="false" ht="12.75" hidden="false" customHeight="true" outlineLevel="0" collapsed="false">
      <c r="A787" s="4" t="s">
        <v>1647</v>
      </c>
      <c r="B787" s="4" t="n">
        <v>1</v>
      </c>
      <c r="C787" s="4" t="n">
        <v>1</v>
      </c>
      <c r="D787" s="4" t="s">
        <v>13</v>
      </c>
      <c r="E787" s="4" t="n">
        <v>1</v>
      </c>
      <c r="F787" s="4" t="s">
        <v>13</v>
      </c>
      <c r="G787" s="4" t="n">
        <v>1</v>
      </c>
      <c r="H787" s="4" t="s">
        <v>13</v>
      </c>
      <c r="I787" s="4" t="s">
        <v>13</v>
      </c>
      <c r="J787" s="4" t="n">
        <v>0</v>
      </c>
      <c r="K787" s="4" t="s">
        <v>13</v>
      </c>
      <c r="L787" s="4" t="s">
        <v>13</v>
      </c>
      <c r="M787" s="4" t="n">
        <v>0</v>
      </c>
      <c r="N787" s="4" t="n">
        <v>0</v>
      </c>
      <c r="O787" s="4" t="n">
        <v>0</v>
      </c>
      <c r="P787" s="4" t="n">
        <v>1</v>
      </c>
      <c r="Q787" s="4" t="s">
        <v>13</v>
      </c>
    </row>
    <row r="788" customFormat="false" ht="12.75" hidden="false" customHeight="true" outlineLevel="0" collapsed="false">
      <c r="A788" s="4" t="s">
        <v>1648</v>
      </c>
      <c r="B788" s="4" t="n">
        <v>1</v>
      </c>
      <c r="C788" s="4" t="n">
        <v>2</v>
      </c>
      <c r="D788" s="4" t="n">
        <v>0.2726876</v>
      </c>
      <c r="E788" s="4" t="n">
        <v>0.2726876</v>
      </c>
      <c r="F788" s="4" t="n">
        <v>0.1560038</v>
      </c>
      <c r="G788" s="4" t="n">
        <v>0.1560038</v>
      </c>
      <c r="H788" s="4" t="n">
        <v>0.1560038</v>
      </c>
      <c r="I788" s="4" t="n">
        <v>0.1560038</v>
      </c>
      <c r="J788" s="4" t="n">
        <v>1</v>
      </c>
      <c r="K788" s="4" t="n">
        <v>0</v>
      </c>
      <c r="L788" s="4" t="n">
        <v>0</v>
      </c>
      <c r="M788" s="4" t="n">
        <v>830400</v>
      </c>
      <c r="N788" s="4" t="n">
        <v>200270</v>
      </c>
      <c r="O788" s="4" t="n">
        <v>630130</v>
      </c>
      <c r="P788" s="4" t="n">
        <v>2</v>
      </c>
      <c r="Q788" s="4" t="n">
        <v>0.000426685</v>
      </c>
    </row>
    <row r="789" customFormat="false" ht="12.75" hidden="false" customHeight="true" outlineLevel="0" collapsed="false">
      <c r="A789" s="4" t="s">
        <v>1649</v>
      </c>
      <c r="B789" s="4" t="n">
        <v>1</v>
      </c>
      <c r="C789" s="4" t="n">
        <v>2</v>
      </c>
      <c r="D789" s="4" t="n">
        <v>0.6896983</v>
      </c>
      <c r="E789" s="4" t="n">
        <v>0.6896983</v>
      </c>
      <c r="F789" s="4" t="n">
        <v>0.3662</v>
      </c>
      <c r="G789" s="4" t="n">
        <v>0.3662</v>
      </c>
      <c r="H789" s="4" t="n">
        <v>0.06436329</v>
      </c>
      <c r="I789" s="4" t="n">
        <v>2.083524</v>
      </c>
      <c r="J789" s="4" t="n">
        <v>2</v>
      </c>
      <c r="K789" s="4" t="n">
        <v>1.268383</v>
      </c>
      <c r="L789" s="4" t="n">
        <v>1.254491</v>
      </c>
      <c r="M789" s="4" t="n">
        <v>748704</v>
      </c>
      <c r="N789" s="4" t="n">
        <v>266872</v>
      </c>
      <c r="O789" s="4" t="n">
        <v>481832</v>
      </c>
      <c r="P789" s="4" t="n">
        <v>3</v>
      </c>
      <c r="Q789" s="4" t="n">
        <v>0.0406121</v>
      </c>
    </row>
    <row r="790" customFormat="false" ht="12.75" hidden="false" customHeight="true" outlineLevel="0" collapsed="false">
      <c r="A790" s="4" t="s">
        <v>1650</v>
      </c>
      <c r="B790" s="4" t="n">
        <v>1</v>
      </c>
      <c r="C790" s="4" t="n">
        <v>5</v>
      </c>
      <c r="D790" s="4" t="n">
        <v>3.092624</v>
      </c>
      <c r="E790" s="4" t="n">
        <v>2.922975</v>
      </c>
      <c r="F790" s="4" t="n">
        <v>1.6243</v>
      </c>
      <c r="G790" s="4" t="n">
        <v>1.50681</v>
      </c>
      <c r="H790" s="4" t="n">
        <v>1.163438</v>
      </c>
      <c r="I790" s="4" t="n">
        <v>1.951524</v>
      </c>
      <c r="J790" s="4" t="n">
        <v>3</v>
      </c>
      <c r="K790" s="4" t="n">
        <v>0.2480742</v>
      </c>
      <c r="L790" s="4" t="n">
        <v>0.2285385</v>
      </c>
      <c r="M790" s="4" t="n">
        <v>1323953</v>
      </c>
      <c r="N790" s="4" t="n">
        <v>986160</v>
      </c>
      <c r="O790" s="4" t="n">
        <v>337793</v>
      </c>
      <c r="P790" s="4" t="n">
        <v>7</v>
      </c>
      <c r="Q790" s="4" t="n">
        <v>0.2227583</v>
      </c>
    </row>
    <row r="791" customFormat="false" ht="12.75" hidden="false" customHeight="true" outlineLevel="0" collapsed="false">
      <c r="A791" s="4" t="s">
        <v>1654</v>
      </c>
      <c r="B791" s="4" t="n">
        <v>1</v>
      </c>
      <c r="C791" s="4" t="n">
        <v>1</v>
      </c>
      <c r="D791" s="4" t="s">
        <v>13</v>
      </c>
      <c r="E791" s="4" t="n">
        <v>1</v>
      </c>
      <c r="F791" s="4" t="s">
        <v>13</v>
      </c>
      <c r="G791" s="4" t="n">
        <v>1</v>
      </c>
      <c r="H791" s="4" t="s">
        <v>13</v>
      </c>
      <c r="I791" s="4" t="s">
        <v>13</v>
      </c>
      <c r="J791" s="4" t="n">
        <v>0</v>
      </c>
      <c r="K791" s="4" t="s">
        <v>13</v>
      </c>
      <c r="L791" s="4" t="s">
        <v>13</v>
      </c>
      <c r="M791" s="4" t="n">
        <v>499890</v>
      </c>
      <c r="N791" s="4" t="n">
        <v>301260</v>
      </c>
      <c r="O791" s="4" t="n">
        <v>198630</v>
      </c>
      <c r="P791" s="4" t="n">
        <v>2</v>
      </c>
      <c r="Q791" s="4" t="s">
        <v>13</v>
      </c>
    </row>
    <row r="792" customFormat="false" ht="12.75" hidden="false" customHeight="true" outlineLevel="0" collapsed="false">
      <c r="A792" s="4" t="s">
        <v>1655</v>
      </c>
      <c r="B792" s="4" t="n">
        <v>1</v>
      </c>
      <c r="C792" s="4" t="n">
        <v>2</v>
      </c>
      <c r="D792" s="4" t="n">
        <v>1.508933</v>
      </c>
      <c r="E792" s="4" t="n">
        <v>1.508933</v>
      </c>
      <c r="F792" s="4" t="n">
        <v>0.8402655</v>
      </c>
      <c r="G792" s="4" t="n">
        <v>0.8402655</v>
      </c>
      <c r="H792" s="4" t="n">
        <v>0.8402655</v>
      </c>
      <c r="I792" s="4" t="n">
        <v>0.8402655</v>
      </c>
      <c r="J792" s="4" t="n">
        <v>1</v>
      </c>
      <c r="K792" s="4" t="n">
        <v>0</v>
      </c>
      <c r="L792" s="4" t="n">
        <v>0</v>
      </c>
      <c r="M792" s="4" t="n">
        <v>173581</v>
      </c>
      <c r="N792" s="4" t="n">
        <v>98672</v>
      </c>
      <c r="O792" s="4" t="n">
        <v>74909</v>
      </c>
      <c r="P792" s="4" t="n">
        <v>3</v>
      </c>
      <c r="Q792" s="4" t="n">
        <v>0.3661415</v>
      </c>
    </row>
    <row r="793" customFormat="false" ht="12.75" hidden="false" customHeight="true" outlineLevel="0" collapsed="false">
      <c r="A793" s="4" t="s">
        <v>1658</v>
      </c>
      <c r="B793" s="4" t="n">
        <v>1</v>
      </c>
      <c r="C793" s="4" t="n">
        <v>10</v>
      </c>
      <c r="D793" s="4" t="n">
        <v>1.73472</v>
      </c>
      <c r="E793" s="4" t="n">
        <v>1.811834</v>
      </c>
      <c r="F793" s="4" t="n">
        <v>0.9528892</v>
      </c>
      <c r="G793" s="4" t="n">
        <v>1.007955</v>
      </c>
      <c r="H793" s="4" t="n">
        <v>0.8587001</v>
      </c>
      <c r="I793" s="4" t="n">
        <v>1.183153</v>
      </c>
      <c r="J793" s="4" t="n">
        <v>6</v>
      </c>
      <c r="K793" s="4" t="n">
        <v>0.1696575</v>
      </c>
      <c r="L793" s="4" t="n">
        <v>0.2002822</v>
      </c>
      <c r="M793" s="4" t="n">
        <v>10012580</v>
      </c>
      <c r="N793" s="4" t="n">
        <v>6253945</v>
      </c>
      <c r="O793" s="4" t="n">
        <v>3758632</v>
      </c>
      <c r="P793" s="4" t="n">
        <v>28</v>
      </c>
      <c r="Q793" s="4" t="n">
        <v>0.3603618</v>
      </c>
    </row>
    <row r="794" customFormat="false" ht="12.75" hidden="false" customHeight="true" outlineLevel="0" collapsed="false">
      <c r="A794" s="4" t="s">
        <v>1660</v>
      </c>
      <c r="B794" s="4" t="n">
        <v>1</v>
      </c>
      <c r="C794" s="4" t="n">
        <v>1</v>
      </c>
      <c r="D794" s="4" t="n">
        <v>3.225911</v>
      </c>
      <c r="E794" s="4" t="n">
        <v>3.225911</v>
      </c>
      <c r="F794" s="4" t="n">
        <v>1.717623</v>
      </c>
      <c r="G794" s="4" t="n">
        <v>1.717623</v>
      </c>
      <c r="H794" s="4" t="n">
        <v>1.717623</v>
      </c>
      <c r="I794" s="4" t="n">
        <v>1.717623</v>
      </c>
      <c r="J794" s="4" t="n">
        <v>1</v>
      </c>
      <c r="K794" s="4" t="n">
        <v>0</v>
      </c>
      <c r="L794" s="4" t="n">
        <v>0</v>
      </c>
      <c r="M794" s="4" t="n">
        <v>240693</v>
      </c>
      <c r="N794" s="4" t="n">
        <v>184410</v>
      </c>
      <c r="O794" s="4" t="n">
        <v>56283</v>
      </c>
      <c r="P794" s="4" t="n">
        <v>1</v>
      </c>
      <c r="Q794" s="4" t="n">
        <v>0.1844127</v>
      </c>
    </row>
    <row r="795" customFormat="false" ht="12.75" hidden="false" customHeight="true" outlineLevel="0" collapsed="false">
      <c r="A795" s="4" t="s">
        <v>1661</v>
      </c>
      <c r="B795" s="4" t="n">
        <v>1</v>
      </c>
      <c r="C795" s="4" t="n">
        <v>2</v>
      </c>
      <c r="D795" s="4" t="n">
        <v>1.656205</v>
      </c>
      <c r="E795" s="4" t="n">
        <v>1.656205</v>
      </c>
      <c r="F795" s="4" t="n">
        <v>0.84538</v>
      </c>
      <c r="G795" s="4" t="n">
        <v>0.84538</v>
      </c>
      <c r="H795" s="4" t="n">
        <v>0.84538</v>
      </c>
      <c r="I795" s="4" t="n">
        <v>0.84538</v>
      </c>
      <c r="J795" s="4" t="n">
        <v>1</v>
      </c>
      <c r="K795" s="4" t="n">
        <v>0</v>
      </c>
      <c r="L795" s="4" t="n">
        <v>0</v>
      </c>
      <c r="M795" s="4" t="n">
        <v>505983</v>
      </c>
      <c r="N795" s="4" t="n">
        <v>240390</v>
      </c>
      <c r="O795" s="4" t="n">
        <v>265593</v>
      </c>
      <c r="P795" s="4" t="n">
        <v>2</v>
      </c>
      <c r="Q795" s="4" t="n">
        <v>0.3383862</v>
      </c>
    </row>
    <row r="796" customFormat="false" ht="12.75" hidden="false" customHeight="true" outlineLevel="0" collapsed="false">
      <c r="A796" s="4" t="s">
        <v>1662</v>
      </c>
      <c r="B796" s="4" t="n">
        <v>1</v>
      </c>
      <c r="C796" s="4" t="n">
        <v>1</v>
      </c>
      <c r="D796" s="4" t="n">
        <v>1.859462</v>
      </c>
      <c r="E796" s="4" t="n">
        <v>1.859462</v>
      </c>
      <c r="F796" s="4" t="n">
        <v>0.9721952</v>
      </c>
      <c r="G796" s="4" t="n">
        <v>0.9721952</v>
      </c>
      <c r="H796" s="4" t="n">
        <v>0.9721952</v>
      </c>
      <c r="I796" s="4" t="n">
        <v>0.9721952</v>
      </c>
      <c r="J796" s="4" t="n">
        <v>1</v>
      </c>
      <c r="K796" s="4" t="n">
        <v>0</v>
      </c>
      <c r="L796" s="4" t="n">
        <v>0</v>
      </c>
      <c r="M796" s="4" t="n">
        <v>205669</v>
      </c>
      <c r="N796" s="4" t="n">
        <v>128080</v>
      </c>
      <c r="O796" s="4" t="n">
        <v>77589</v>
      </c>
      <c r="P796" s="4" t="n">
        <v>1</v>
      </c>
      <c r="Q796" s="4" t="n">
        <v>0.4611571</v>
      </c>
    </row>
    <row r="797" customFormat="false" ht="12.75" hidden="false" customHeight="true" outlineLevel="0" collapsed="false">
      <c r="A797" s="4" t="s">
        <v>1663</v>
      </c>
      <c r="B797" s="4" t="n">
        <v>1</v>
      </c>
      <c r="C797" s="4" t="n">
        <v>1</v>
      </c>
      <c r="D797" s="4" t="n">
        <v>1.64647</v>
      </c>
      <c r="E797" s="4" t="n">
        <v>1.64647</v>
      </c>
      <c r="F797" s="4" t="n">
        <v>0.8784259</v>
      </c>
      <c r="G797" s="4" t="n">
        <v>0.8784259</v>
      </c>
      <c r="H797" s="4" t="n">
        <v>0.8784259</v>
      </c>
      <c r="I797" s="4" t="n">
        <v>0.8784259</v>
      </c>
      <c r="J797" s="4" t="n">
        <v>1</v>
      </c>
      <c r="K797" s="4" t="n">
        <v>0</v>
      </c>
      <c r="L797" s="4" t="n">
        <v>0</v>
      </c>
      <c r="M797" s="4" t="n">
        <v>261370</v>
      </c>
      <c r="N797" s="4" t="n">
        <v>155950</v>
      </c>
      <c r="O797" s="4" t="n">
        <v>105420</v>
      </c>
      <c r="P797" s="4" t="n">
        <v>1</v>
      </c>
      <c r="Q797" s="4" t="n">
        <v>0.3889978</v>
      </c>
    </row>
    <row r="798" customFormat="false" ht="12.75" hidden="false" customHeight="true" outlineLevel="0" collapsed="false">
      <c r="A798" s="4" t="s">
        <v>1665</v>
      </c>
      <c r="B798" s="4" t="n">
        <v>1</v>
      </c>
      <c r="C798" s="4" t="n">
        <v>5</v>
      </c>
      <c r="D798" s="4" t="n">
        <v>1.434165</v>
      </c>
      <c r="E798" s="4" t="n">
        <v>1.446598</v>
      </c>
      <c r="F798" s="4" t="n">
        <v>0.8611039</v>
      </c>
      <c r="G798" s="4" t="n">
        <v>0.8578893</v>
      </c>
      <c r="H798" s="4" t="n">
        <v>0.8267699</v>
      </c>
      <c r="I798" s="4" t="n">
        <v>0.8901799</v>
      </c>
      <c r="J798" s="4" t="n">
        <v>3</v>
      </c>
      <c r="K798" s="4" t="n">
        <v>0.01516239</v>
      </c>
      <c r="L798" s="4" t="n">
        <v>0.03265141</v>
      </c>
      <c r="M798" s="4" t="n">
        <v>41683570</v>
      </c>
      <c r="N798" s="4" t="n">
        <v>24826680</v>
      </c>
      <c r="O798" s="4" t="n">
        <v>16856880</v>
      </c>
      <c r="P798" s="4" t="n">
        <v>43</v>
      </c>
      <c r="Q798" s="4" t="n">
        <v>0.158674</v>
      </c>
    </row>
    <row r="799" customFormat="false" ht="12.75" hidden="false" customHeight="true" outlineLevel="0" collapsed="false">
      <c r="A799" s="4" t="s">
        <v>1667</v>
      </c>
      <c r="B799" s="4" t="n">
        <v>1</v>
      </c>
      <c r="C799" s="4" t="n">
        <v>1</v>
      </c>
      <c r="D799" s="4" t="n">
        <v>1.135293</v>
      </c>
      <c r="E799" s="4" t="n">
        <v>1.135293</v>
      </c>
      <c r="F799" s="4" t="n">
        <v>0.6098677</v>
      </c>
      <c r="G799" s="4" t="n">
        <v>0.6098677</v>
      </c>
      <c r="H799" s="4" t="n">
        <v>0.6098677</v>
      </c>
      <c r="I799" s="4" t="n">
        <v>0.6098677</v>
      </c>
      <c r="J799" s="4" t="n">
        <v>1</v>
      </c>
      <c r="K799" s="4" t="n">
        <v>0</v>
      </c>
      <c r="L799" s="4" t="n">
        <v>0</v>
      </c>
      <c r="M799" s="4" t="n">
        <v>253320</v>
      </c>
      <c r="N799" s="4" t="n">
        <v>103660</v>
      </c>
      <c r="O799" s="4" t="n">
        <v>149660</v>
      </c>
      <c r="P799" s="4" t="n">
        <v>1</v>
      </c>
      <c r="Q799" s="4" t="n">
        <v>0.1681217</v>
      </c>
    </row>
    <row r="800" customFormat="false" ht="12.75" hidden="false" customHeight="true" outlineLevel="0" collapsed="false">
      <c r="A800" s="4" t="s">
        <v>1671</v>
      </c>
      <c r="B800" s="4" t="n">
        <v>1</v>
      </c>
      <c r="C800" s="4" t="n">
        <v>1</v>
      </c>
      <c r="D800" s="4" t="s">
        <v>13</v>
      </c>
      <c r="E800" s="4" t="n">
        <v>1</v>
      </c>
      <c r="F800" s="4" t="s">
        <v>13</v>
      </c>
      <c r="G800" s="4" t="n">
        <v>1</v>
      </c>
      <c r="H800" s="4" t="s">
        <v>13</v>
      </c>
      <c r="I800" s="4" t="s">
        <v>13</v>
      </c>
      <c r="J800" s="4" t="n">
        <v>0</v>
      </c>
      <c r="K800" s="4" t="s">
        <v>13</v>
      </c>
      <c r="L800" s="4" t="s">
        <v>13</v>
      </c>
      <c r="M800" s="4" t="n">
        <v>142773</v>
      </c>
      <c r="N800" s="4" t="n">
        <v>90370</v>
      </c>
      <c r="O800" s="4" t="n">
        <v>52403</v>
      </c>
      <c r="P800" s="4" t="n">
        <v>1</v>
      </c>
      <c r="Q800" s="4" t="s">
        <v>13</v>
      </c>
    </row>
    <row r="801" customFormat="false" ht="12.75" hidden="false" customHeight="true" outlineLevel="0" collapsed="false">
      <c r="A801" s="4" t="s">
        <v>1672</v>
      </c>
      <c r="B801" s="4" t="n">
        <v>1</v>
      </c>
      <c r="C801" s="4" t="n">
        <v>4</v>
      </c>
      <c r="D801" s="4" t="n">
        <v>1.818909</v>
      </c>
      <c r="E801" s="4" t="n">
        <v>1.736785</v>
      </c>
      <c r="F801" s="4" t="n">
        <v>1.033688</v>
      </c>
      <c r="G801" s="4" t="n">
        <v>0.9799548</v>
      </c>
      <c r="H801" s="4" t="n">
        <v>0.8990048</v>
      </c>
      <c r="I801" s="4" t="n">
        <v>1.068194</v>
      </c>
      <c r="J801" s="4" t="n">
        <v>7</v>
      </c>
      <c r="K801" s="4" t="n">
        <v>0.08470009</v>
      </c>
      <c r="L801" s="4" t="n">
        <v>0.1163835</v>
      </c>
      <c r="M801" s="4" t="n">
        <v>44325740</v>
      </c>
      <c r="N801" s="4" t="n">
        <v>26938530</v>
      </c>
      <c r="O801" s="4" t="n">
        <v>17387210</v>
      </c>
      <c r="P801" s="4" t="n">
        <v>42</v>
      </c>
      <c r="Q801" s="4" t="n">
        <v>0.4705738</v>
      </c>
    </row>
    <row r="802" customFormat="false" ht="12.75" hidden="false" customHeight="true" outlineLevel="0" collapsed="false">
      <c r="A802" s="4" t="s">
        <v>1675</v>
      </c>
      <c r="B802" s="4" t="n">
        <v>1</v>
      </c>
      <c r="C802" s="4" t="n">
        <v>2</v>
      </c>
      <c r="D802" s="4" t="s">
        <v>13</v>
      </c>
      <c r="E802" s="4" t="n">
        <v>1</v>
      </c>
      <c r="F802" s="4" t="s">
        <v>13</v>
      </c>
      <c r="G802" s="4" t="n">
        <v>1</v>
      </c>
      <c r="H802" s="4" t="s">
        <v>13</v>
      </c>
      <c r="I802" s="4" t="s">
        <v>13</v>
      </c>
      <c r="J802" s="4" t="n">
        <v>0</v>
      </c>
      <c r="K802" s="4" t="s">
        <v>13</v>
      </c>
      <c r="L802" s="4" t="s">
        <v>13</v>
      </c>
      <c r="M802" s="4" t="n">
        <v>299083</v>
      </c>
      <c r="N802" s="4" t="n">
        <v>176872</v>
      </c>
      <c r="O802" s="4" t="n">
        <v>122211</v>
      </c>
      <c r="P802" s="4" t="n">
        <v>3</v>
      </c>
      <c r="Q802" s="4" t="s">
        <v>13</v>
      </c>
    </row>
    <row r="803" customFormat="false" ht="12.75" hidden="false" customHeight="true" outlineLevel="0" collapsed="false">
      <c r="A803" s="4" t="s">
        <v>1681</v>
      </c>
      <c r="B803" s="4" t="n">
        <v>1</v>
      </c>
      <c r="C803" s="4" t="n">
        <v>1</v>
      </c>
      <c r="D803" s="4" t="n">
        <v>3.657377</v>
      </c>
      <c r="E803" s="4" t="n">
        <v>3.657377</v>
      </c>
      <c r="F803" s="4" t="n">
        <v>1.892721</v>
      </c>
      <c r="G803" s="4" t="n">
        <v>1.892721</v>
      </c>
      <c r="H803" s="4" t="n">
        <v>1.892721</v>
      </c>
      <c r="I803" s="4" t="n">
        <v>1.892721</v>
      </c>
      <c r="J803" s="4" t="n">
        <v>1</v>
      </c>
      <c r="K803" s="4" t="n">
        <v>0</v>
      </c>
      <c r="L803" s="4" t="n">
        <v>0</v>
      </c>
      <c r="M803" s="4" t="n">
        <v>128286</v>
      </c>
      <c r="N803" s="4" t="n">
        <v>103080</v>
      </c>
      <c r="O803" s="4" t="n">
        <v>25206</v>
      </c>
      <c r="P803" s="4" t="n">
        <v>1</v>
      </c>
      <c r="Q803" s="4" t="n">
        <v>0.1575405</v>
      </c>
    </row>
    <row r="804" customFormat="false" ht="12.75" hidden="false" customHeight="true" outlineLevel="0" collapsed="false">
      <c r="A804" s="4" t="s">
        <v>1683</v>
      </c>
      <c r="B804" s="4" t="n">
        <v>1</v>
      </c>
      <c r="C804" s="4" t="n">
        <v>4</v>
      </c>
      <c r="D804" s="4" t="n">
        <v>1.564284</v>
      </c>
      <c r="E804" s="4" t="n">
        <v>1.564284</v>
      </c>
      <c r="F804" s="4" t="n">
        <v>0.7836991</v>
      </c>
      <c r="G804" s="4" t="n">
        <v>0.7836991</v>
      </c>
      <c r="H804" s="4" t="n">
        <v>0.7836991</v>
      </c>
      <c r="I804" s="4" t="n">
        <v>0.7836991</v>
      </c>
      <c r="J804" s="4" t="n">
        <v>1</v>
      </c>
      <c r="K804" s="4" t="n">
        <v>0</v>
      </c>
      <c r="L804" s="4" t="n">
        <v>0</v>
      </c>
      <c r="M804" s="4" t="n">
        <v>648648</v>
      </c>
      <c r="N804" s="4" t="n">
        <v>380714</v>
      </c>
      <c r="O804" s="4" t="n">
        <v>267934</v>
      </c>
      <c r="P804" s="4" t="n">
        <v>5</v>
      </c>
      <c r="Q804" s="4" t="n">
        <v>0.3083129</v>
      </c>
    </row>
    <row r="805" customFormat="false" ht="12.75" hidden="false" customHeight="true" outlineLevel="0" collapsed="false">
      <c r="A805" s="4" t="s">
        <v>1686</v>
      </c>
      <c r="B805" s="4" t="n">
        <v>1</v>
      </c>
      <c r="C805" s="4" t="n">
        <v>12</v>
      </c>
      <c r="D805" s="4" t="n">
        <v>1.647978</v>
      </c>
      <c r="E805" s="4" t="n">
        <v>1.600028</v>
      </c>
      <c r="F805" s="4" t="n">
        <v>0.9104301</v>
      </c>
      <c r="G805" s="4" t="n">
        <v>0.8814607</v>
      </c>
      <c r="H805" s="4" t="n">
        <v>0.6948938</v>
      </c>
      <c r="I805" s="4" t="n">
        <v>1.118118</v>
      </c>
      <c r="J805" s="4" t="n">
        <v>12</v>
      </c>
      <c r="K805" s="4" t="n">
        <v>0.4221824</v>
      </c>
      <c r="L805" s="4" t="n">
        <v>0.4203253</v>
      </c>
      <c r="M805" s="4" t="n">
        <v>6848485</v>
      </c>
      <c r="N805" s="4" t="n">
        <v>4113310</v>
      </c>
      <c r="O805" s="4" t="n">
        <v>2735175</v>
      </c>
      <c r="P805" s="4" t="n">
        <v>31</v>
      </c>
      <c r="Q805" s="4" t="n">
        <v>0.3234691</v>
      </c>
    </row>
    <row r="806" customFormat="false" ht="12.75" hidden="false" customHeight="true" outlineLevel="0" collapsed="false">
      <c r="A806" s="4" t="s">
        <v>1687</v>
      </c>
      <c r="B806" s="4" t="n">
        <v>1</v>
      </c>
      <c r="C806" s="4" t="n">
        <v>2</v>
      </c>
      <c r="D806" s="4" t="n">
        <v>1.211343</v>
      </c>
      <c r="E806" s="4" t="n">
        <v>1.219054</v>
      </c>
      <c r="F806" s="4" t="n">
        <v>0.6560819</v>
      </c>
      <c r="G806" s="4" t="n">
        <v>0.6617104</v>
      </c>
      <c r="H806" s="4" t="n">
        <v>0.6385306</v>
      </c>
      <c r="I806" s="4" t="n">
        <v>0.6857317</v>
      </c>
      <c r="J806" s="4" t="n">
        <v>3</v>
      </c>
      <c r="K806" s="4" t="n">
        <v>0.01901376</v>
      </c>
      <c r="L806" s="4" t="n">
        <v>0.03151136</v>
      </c>
      <c r="M806" s="4" t="n">
        <v>2076786</v>
      </c>
      <c r="N806" s="4" t="n">
        <v>1101356</v>
      </c>
      <c r="O806" s="4" t="n">
        <v>975430</v>
      </c>
      <c r="P806" s="4" t="n">
        <v>14</v>
      </c>
      <c r="Q806" s="4" t="n">
        <v>0.1722368</v>
      </c>
    </row>
    <row r="807" customFormat="false" ht="12.75" hidden="false" customHeight="true" outlineLevel="0" collapsed="false">
      <c r="A807" s="4" t="s">
        <v>1688</v>
      </c>
      <c r="B807" s="4" t="n">
        <v>1</v>
      </c>
      <c r="C807" s="4" t="n">
        <v>1</v>
      </c>
      <c r="D807" s="4" t="s">
        <v>13</v>
      </c>
      <c r="E807" s="4" t="n">
        <v>1</v>
      </c>
      <c r="F807" s="4" t="s">
        <v>13</v>
      </c>
      <c r="G807" s="4" t="n">
        <v>1</v>
      </c>
      <c r="H807" s="4" t="s">
        <v>13</v>
      </c>
      <c r="I807" s="4" t="s">
        <v>13</v>
      </c>
      <c r="J807" s="4" t="n">
        <v>0</v>
      </c>
      <c r="K807" s="4" t="s">
        <v>13</v>
      </c>
      <c r="L807" s="4" t="s">
        <v>13</v>
      </c>
      <c r="M807" s="4" t="n">
        <v>0</v>
      </c>
      <c r="N807" s="4" t="n">
        <v>0</v>
      </c>
      <c r="O807" s="4" t="n">
        <v>0</v>
      </c>
      <c r="P807" s="4" t="n">
        <v>1</v>
      </c>
      <c r="Q807" s="4" t="s">
        <v>13</v>
      </c>
    </row>
    <row r="808" customFormat="false" ht="12.75" hidden="false" customHeight="true" outlineLevel="0" collapsed="false">
      <c r="A808" s="4" t="s">
        <v>1689</v>
      </c>
      <c r="B808" s="4" t="n">
        <v>1</v>
      </c>
      <c r="C808" s="4" t="n">
        <v>2</v>
      </c>
      <c r="D808" s="4" t="n">
        <v>1.579305</v>
      </c>
      <c r="E808" s="4" t="n">
        <v>1.579305</v>
      </c>
      <c r="F808" s="4" t="n">
        <v>0.8685833</v>
      </c>
      <c r="G808" s="4" t="n">
        <v>0.8685833</v>
      </c>
      <c r="H808" s="4" t="n">
        <v>0.8685833</v>
      </c>
      <c r="I808" s="4" t="n">
        <v>0.8685833</v>
      </c>
      <c r="J808" s="4" t="n">
        <v>1</v>
      </c>
      <c r="K808" s="4" t="n">
        <v>0</v>
      </c>
      <c r="L808" s="4" t="n">
        <v>0</v>
      </c>
      <c r="M808" s="4" t="n">
        <v>1807790</v>
      </c>
      <c r="N808" s="4" t="n">
        <v>1154340</v>
      </c>
      <c r="O808" s="4" t="n">
        <v>653450</v>
      </c>
      <c r="P808" s="4" t="n">
        <v>4</v>
      </c>
      <c r="Q808" s="4" t="n">
        <v>0.37175</v>
      </c>
    </row>
    <row r="809" customFormat="false" ht="12.75" hidden="false" customHeight="true" outlineLevel="0" collapsed="false">
      <c r="A809" s="4" t="s">
        <v>1690</v>
      </c>
      <c r="B809" s="4" t="n">
        <v>1</v>
      </c>
      <c r="C809" s="4" t="n">
        <v>9</v>
      </c>
      <c r="D809" s="4" t="n">
        <v>1.677937</v>
      </c>
      <c r="E809" s="4" t="n">
        <v>1.566765</v>
      </c>
      <c r="F809" s="4" t="n">
        <v>0.9455371</v>
      </c>
      <c r="G809" s="4" t="n">
        <v>0.8706323</v>
      </c>
      <c r="H809" s="4" t="n">
        <v>0.5075573</v>
      </c>
      <c r="I809" s="4" t="n">
        <v>1.493429</v>
      </c>
      <c r="J809" s="4" t="n">
        <v>7</v>
      </c>
      <c r="K809" s="4" t="n">
        <v>0.7501204</v>
      </c>
      <c r="L809" s="4" t="n">
        <v>0.7284053</v>
      </c>
      <c r="M809" s="4" t="n">
        <v>9336593</v>
      </c>
      <c r="N809" s="4" t="n">
        <v>4101395</v>
      </c>
      <c r="O809" s="4" t="n">
        <v>5235198</v>
      </c>
      <c r="P809" s="4" t="n">
        <v>25</v>
      </c>
      <c r="Q809" s="4" t="n">
        <v>0.3587682</v>
      </c>
    </row>
    <row r="810" customFormat="false" ht="12.75" hidden="false" customHeight="true" outlineLevel="0" collapsed="false">
      <c r="A810" s="4" t="s">
        <v>1691</v>
      </c>
      <c r="B810" s="4" t="n">
        <v>1</v>
      </c>
      <c r="C810" s="4" t="n">
        <v>1</v>
      </c>
      <c r="D810" s="4" t="n">
        <v>1.345913</v>
      </c>
      <c r="E810" s="4" t="n">
        <v>1.345913</v>
      </c>
      <c r="F810" s="4" t="n">
        <v>0.7331378</v>
      </c>
      <c r="G810" s="4" t="n">
        <v>0.7331378</v>
      </c>
      <c r="H810" s="4" t="n">
        <v>0.7331378</v>
      </c>
      <c r="I810" s="4" t="n">
        <v>0.7331378</v>
      </c>
      <c r="J810" s="4" t="n">
        <v>1</v>
      </c>
      <c r="K810" s="4" t="n">
        <v>0</v>
      </c>
      <c r="L810" s="4" t="n">
        <v>0</v>
      </c>
      <c r="M810" s="4" t="n">
        <v>561115</v>
      </c>
      <c r="N810" s="4" t="n">
        <v>219320</v>
      </c>
      <c r="O810" s="4" t="n">
        <v>341795</v>
      </c>
      <c r="P810" s="4" t="n">
        <v>3</v>
      </c>
      <c r="Q810" s="4" t="n">
        <v>0.2552633</v>
      </c>
    </row>
    <row r="811" customFormat="false" ht="12.75" hidden="false" customHeight="true" outlineLevel="0" collapsed="false">
      <c r="A811" s="4" t="s">
        <v>1695</v>
      </c>
      <c r="B811" s="4" t="n">
        <v>1</v>
      </c>
      <c r="C811" s="4" t="n">
        <v>2</v>
      </c>
      <c r="D811" s="4" t="n">
        <v>2.21759</v>
      </c>
      <c r="E811" s="4" t="n">
        <v>2.21759</v>
      </c>
      <c r="F811" s="4" t="n">
        <v>1.141566</v>
      </c>
      <c r="G811" s="4" t="n">
        <v>1.141566</v>
      </c>
      <c r="H811" s="4" t="n">
        <v>1.141566</v>
      </c>
      <c r="I811" s="4" t="n">
        <v>1.141566</v>
      </c>
      <c r="J811" s="4" t="n">
        <v>1</v>
      </c>
      <c r="K811" s="4" t="n">
        <v>0</v>
      </c>
      <c r="L811" s="4" t="n">
        <v>0</v>
      </c>
      <c r="M811" s="4" t="n">
        <v>137899</v>
      </c>
      <c r="N811" s="4" t="n">
        <v>94565</v>
      </c>
      <c r="O811" s="4" t="n">
        <v>43334</v>
      </c>
      <c r="P811" s="4" t="n">
        <v>3</v>
      </c>
      <c r="Q811" s="4" t="n">
        <v>0.4305133</v>
      </c>
    </row>
    <row r="812" customFormat="false" ht="12.75" hidden="false" customHeight="true" outlineLevel="0" collapsed="false">
      <c r="A812" s="4" t="s">
        <v>1696</v>
      </c>
      <c r="B812" s="4" t="n">
        <v>1</v>
      </c>
      <c r="C812" s="4" t="n">
        <v>1</v>
      </c>
      <c r="D812" s="4" t="s">
        <v>13</v>
      </c>
      <c r="E812" s="4" t="n">
        <v>1</v>
      </c>
      <c r="F812" s="4" t="s">
        <v>13</v>
      </c>
      <c r="G812" s="4" t="n">
        <v>1</v>
      </c>
      <c r="H812" s="4" t="s">
        <v>13</v>
      </c>
      <c r="I812" s="4" t="s">
        <v>13</v>
      </c>
      <c r="J812" s="4" t="n">
        <v>0</v>
      </c>
      <c r="K812" s="4" t="s">
        <v>13</v>
      </c>
      <c r="L812" s="4" t="s">
        <v>13</v>
      </c>
      <c r="M812" s="4" t="n">
        <v>948670</v>
      </c>
      <c r="N812" s="4" t="n">
        <v>598250</v>
      </c>
      <c r="O812" s="4" t="n">
        <v>350420</v>
      </c>
      <c r="P812" s="4" t="n">
        <v>2</v>
      </c>
      <c r="Q812" s="4" t="s">
        <v>13</v>
      </c>
    </row>
    <row r="813" customFormat="false" ht="12.75" hidden="false" customHeight="true" outlineLevel="0" collapsed="false">
      <c r="A813" s="4" t="s">
        <v>1699</v>
      </c>
      <c r="B813" s="4" t="n">
        <v>1</v>
      </c>
      <c r="C813" s="4" t="n">
        <v>1</v>
      </c>
      <c r="D813" s="4" t="s">
        <v>13</v>
      </c>
      <c r="E813" s="4" t="n">
        <v>1</v>
      </c>
      <c r="F813" s="4" t="s">
        <v>13</v>
      </c>
      <c r="G813" s="4" t="n">
        <v>1</v>
      </c>
      <c r="H813" s="4" t="s">
        <v>13</v>
      </c>
      <c r="I813" s="4" t="s">
        <v>13</v>
      </c>
      <c r="J813" s="4" t="n">
        <v>0</v>
      </c>
      <c r="K813" s="4" t="s">
        <v>13</v>
      </c>
      <c r="L813" s="4" t="s">
        <v>13</v>
      </c>
      <c r="M813" s="4" t="n">
        <v>2909400</v>
      </c>
      <c r="N813" s="4" t="n">
        <v>1799500</v>
      </c>
      <c r="O813" s="4" t="n">
        <v>1109900</v>
      </c>
      <c r="P813" s="4" t="n">
        <v>4</v>
      </c>
      <c r="Q813" s="4" t="s">
        <v>13</v>
      </c>
    </row>
    <row r="814" customFormat="false" ht="12.75" hidden="false" customHeight="true" outlineLevel="0" collapsed="false">
      <c r="A814" s="4" t="s">
        <v>1700</v>
      </c>
      <c r="B814" s="4" t="n">
        <v>1</v>
      </c>
      <c r="C814" s="4" t="n">
        <v>1</v>
      </c>
      <c r="D814" s="4" t="s">
        <v>13</v>
      </c>
      <c r="E814" s="4" t="n">
        <v>1</v>
      </c>
      <c r="F814" s="4" t="s">
        <v>13</v>
      </c>
      <c r="G814" s="4" t="n">
        <v>1</v>
      </c>
      <c r="H814" s="4" t="s">
        <v>13</v>
      </c>
      <c r="I814" s="4" t="s">
        <v>13</v>
      </c>
      <c r="J814" s="4" t="n">
        <v>0</v>
      </c>
      <c r="K814" s="4" t="s">
        <v>13</v>
      </c>
      <c r="L814" s="4" t="s">
        <v>13</v>
      </c>
      <c r="M814" s="4" t="n">
        <v>524870</v>
      </c>
      <c r="N814" s="4" t="n">
        <v>416510</v>
      </c>
      <c r="O814" s="4" t="n">
        <v>108360</v>
      </c>
      <c r="P814" s="4" t="n">
        <v>3</v>
      </c>
      <c r="Q814" s="4" t="s">
        <v>13</v>
      </c>
    </row>
    <row r="815" customFormat="false" ht="12.75" hidden="false" customHeight="true" outlineLevel="0" collapsed="false">
      <c r="A815" s="4" t="s">
        <v>1702</v>
      </c>
      <c r="B815" s="4" t="n">
        <v>1</v>
      </c>
      <c r="C815" s="4" t="n">
        <v>1</v>
      </c>
      <c r="D815" s="4" t="s">
        <v>13</v>
      </c>
      <c r="E815" s="4" t="n">
        <v>1</v>
      </c>
      <c r="F815" s="4" t="s">
        <v>13</v>
      </c>
      <c r="G815" s="4" t="n">
        <v>1</v>
      </c>
      <c r="H815" s="4" t="s">
        <v>13</v>
      </c>
      <c r="I815" s="4" t="s">
        <v>13</v>
      </c>
      <c r="J815" s="4" t="n">
        <v>0</v>
      </c>
      <c r="K815" s="4" t="s">
        <v>13</v>
      </c>
      <c r="L815" s="4" t="s">
        <v>13</v>
      </c>
      <c r="M815" s="4" t="n">
        <v>361780</v>
      </c>
      <c r="N815" s="4" t="n">
        <v>197660</v>
      </c>
      <c r="O815" s="4" t="n">
        <v>164120</v>
      </c>
      <c r="P815" s="4" t="n">
        <v>2</v>
      </c>
      <c r="Q815" s="4" t="s">
        <v>13</v>
      </c>
    </row>
    <row r="816" customFormat="false" ht="12.75" hidden="false" customHeight="true" outlineLevel="0" collapsed="false">
      <c r="A816" s="4" t="s">
        <v>1705</v>
      </c>
      <c r="B816" s="4" t="n">
        <v>1</v>
      </c>
      <c r="C816" s="4" t="n">
        <v>16</v>
      </c>
      <c r="D816" s="4" t="n">
        <v>1.997043</v>
      </c>
      <c r="E816" s="4" t="n">
        <v>2.168012</v>
      </c>
      <c r="F816" s="4" t="n">
        <v>1.120085</v>
      </c>
      <c r="G816" s="4" t="n">
        <v>1.184038</v>
      </c>
      <c r="H816" s="4" t="n">
        <v>1.016182</v>
      </c>
      <c r="I816" s="4" t="n">
        <v>1.37962</v>
      </c>
      <c r="J816" s="4" t="n">
        <v>16</v>
      </c>
      <c r="K816" s="4" t="n">
        <v>0.3283746</v>
      </c>
      <c r="L816" s="4" t="n">
        <v>0.311995</v>
      </c>
      <c r="M816" s="4" t="n">
        <v>53705000</v>
      </c>
      <c r="N816" s="4" t="n">
        <v>34615660</v>
      </c>
      <c r="O816" s="4" t="n">
        <v>19089340</v>
      </c>
      <c r="P816" s="4" t="n">
        <v>109</v>
      </c>
      <c r="Q816" s="4" t="n">
        <v>0.2926481</v>
      </c>
    </row>
    <row r="817" customFormat="false" ht="12.75" hidden="false" customHeight="true" outlineLevel="0" collapsed="false">
      <c r="A817" s="4" t="s">
        <v>1707</v>
      </c>
      <c r="B817" s="4" t="n">
        <v>1</v>
      </c>
      <c r="C817" s="4" t="n">
        <v>1</v>
      </c>
      <c r="D817" s="4" t="n">
        <v>3.446213</v>
      </c>
      <c r="E817" s="4" t="n">
        <v>3.446213</v>
      </c>
      <c r="F817" s="4" t="n">
        <v>1.882317</v>
      </c>
      <c r="G817" s="4" t="n">
        <v>1.882317</v>
      </c>
      <c r="H817" s="4" t="n">
        <v>1.208217</v>
      </c>
      <c r="I817" s="4" t="n">
        <v>2.932516</v>
      </c>
      <c r="J817" s="4" t="n">
        <v>2</v>
      </c>
      <c r="K817" s="4" t="n">
        <v>0.3942943</v>
      </c>
      <c r="L817" s="4" t="n">
        <v>0.319899</v>
      </c>
      <c r="M817" s="4" t="n">
        <v>1430947</v>
      </c>
      <c r="N817" s="4" t="n">
        <v>1026130</v>
      </c>
      <c r="O817" s="4" t="n">
        <v>404817</v>
      </c>
      <c r="P817" s="4" t="n">
        <v>2</v>
      </c>
      <c r="Q817" s="4" t="n">
        <v>0.1491319</v>
      </c>
    </row>
    <row r="818" customFormat="false" ht="12.75" hidden="false" customHeight="true" outlineLevel="0" collapsed="false">
      <c r="A818" s="4" t="s">
        <v>1710</v>
      </c>
      <c r="B818" s="4" t="n">
        <v>1</v>
      </c>
      <c r="C818" s="4" t="n">
        <v>1</v>
      </c>
      <c r="D818" s="4" t="n">
        <v>1.499588</v>
      </c>
      <c r="E818" s="4" t="n">
        <v>1.499588</v>
      </c>
      <c r="F818" s="4" t="n">
        <v>0.805153</v>
      </c>
      <c r="G818" s="4" t="n">
        <v>0.805153</v>
      </c>
      <c r="H818" s="4" t="n">
        <v>0.805153</v>
      </c>
      <c r="I818" s="4" t="n">
        <v>0.805153</v>
      </c>
      <c r="J818" s="4" t="n">
        <v>1</v>
      </c>
      <c r="K818" s="4" t="n">
        <v>0</v>
      </c>
      <c r="L818" s="4" t="n">
        <v>0</v>
      </c>
      <c r="M818" s="4" t="n">
        <v>94881</v>
      </c>
      <c r="N818" s="4" t="n">
        <v>58769</v>
      </c>
      <c r="O818" s="4" t="n">
        <v>36112</v>
      </c>
      <c r="P818" s="4" t="n">
        <v>1</v>
      </c>
      <c r="Q818" s="4" t="n">
        <v>0.3454141</v>
      </c>
    </row>
    <row r="819" customFormat="false" ht="12.75" hidden="false" customHeight="true" outlineLevel="0" collapsed="false">
      <c r="A819" s="4" t="s">
        <v>1711</v>
      </c>
      <c r="B819" s="4" t="n">
        <v>1</v>
      </c>
      <c r="C819" s="4" t="n">
        <v>4</v>
      </c>
      <c r="D819" s="4" t="n">
        <v>2.496131</v>
      </c>
      <c r="E819" s="4" t="n">
        <v>2.543533</v>
      </c>
      <c r="F819" s="4" t="n">
        <v>1.372608</v>
      </c>
      <c r="G819" s="4" t="n">
        <v>1.366053</v>
      </c>
      <c r="H819" s="4" t="n">
        <v>0.9313118</v>
      </c>
      <c r="I819" s="4" t="n">
        <v>2.003733</v>
      </c>
      <c r="J819" s="4" t="n">
        <v>3</v>
      </c>
      <c r="K819" s="4" t="n">
        <v>0.3743124</v>
      </c>
      <c r="L819" s="4" t="n">
        <v>0.3385334</v>
      </c>
      <c r="M819" s="4" t="n">
        <v>995212</v>
      </c>
      <c r="N819" s="4" t="n">
        <v>646459</v>
      </c>
      <c r="O819" s="4" t="n">
        <v>348753</v>
      </c>
      <c r="P819" s="4" t="n">
        <v>5</v>
      </c>
      <c r="Q819" s="4" t="n">
        <v>0.3037076</v>
      </c>
    </row>
    <row r="820" customFormat="false" ht="12.75" hidden="false" customHeight="true" outlineLevel="0" collapsed="false">
      <c r="A820" s="4" t="s">
        <v>1713</v>
      </c>
      <c r="B820" s="4" t="n">
        <v>1</v>
      </c>
      <c r="C820" s="4" t="n">
        <v>9</v>
      </c>
      <c r="D820" s="4" t="n">
        <v>1.639615</v>
      </c>
      <c r="E820" s="4" t="n">
        <v>1.660111</v>
      </c>
      <c r="F820" s="4" t="n">
        <v>0.8366423</v>
      </c>
      <c r="G820" s="4" t="n">
        <v>0.8708361</v>
      </c>
      <c r="H820" s="4" t="n">
        <v>0.776389</v>
      </c>
      <c r="I820" s="4" t="n">
        <v>0.9767726</v>
      </c>
      <c r="J820" s="4" t="n">
        <v>8</v>
      </c>
      <c r="K820" s="4" t="n">
        <v>0.1783572</v>
      </c>
      <c r="L820" s="4" t="n">
        <v>0.1656652</v>
      </c>
      <c r="M820" s="4" t="n">
        <v>2862065</v>
      </c>
      <c r="N820" s="4" t="n">
        <v>1721918</v>
      </c>
      <c r="O820" s="4" t="n">
        <v>1140147</v>
      </c>
      <c r="P820" s="4" t="n">
        <v>15</v>
      </c>
      <c r="Q820" s="4" t="n">
        <v>0.2970084</v>
      </c>
    </row>
    <row r="821" customFormat="false" ht="12.75" hidden="false" customHeight="true" outlineLevel="0" collapsed="false">
      <c r="A821" s="4" t="s">
        <v>1714</v>
      </c>
      <c r="B821" s="4" t="n">
        <v>1</v>
      </c>
      <c r="C821" s="4" t="n">
        <v>1</v>
      </c>
      <c r="D821" s="4" t="s">
        <v>13</v>
      </c>
      <c r="E821" s="4" t="n">
        <v>1</v>
      </c>
      <c r="F821" s="4" t="s">
        <v>13</v>
      </c>
      <c r="G821" s="4" t="n">
        <v>1</v>
      </c>
      <c r="H821" s="4" t="s">
        <v>13</v>
      </c>
      <c r="I821" s="4" t="s">
        <v>13</v>
      </c>
      <c r="J821" s="4" t="n">
        <v>0</v>
      </c>
      <c r="K821" s="4" t="s">
        <v>13</v>
      </c>
      <c r="L821" s="4" t="s">
        <v>13</v>
      </c>
      <c r="M821" s="4" t="n">
        <v>0</v>
      </c>
      <c r="N821" s="4" t="n">
        <v>0</v>
      </c>
      <c r="O821" s="4" t="n">
        <v>0</v>
      </c>
      <c r="P821" s="4" t="n">
        <v>2</v>
      </c>
      <c r="Q821" s="4" t="s">
        <v>13</v>
      </c>
    </row>
    <row r="822" customFormat="false" ht="12.75" hidden="false" customHeight="true" outlineLevel="0" collapsed="false">
      <c r="A822" s="4" t="s">
        <v>1717</v>
      </c>
      <c r="B822" s="4" t="n">
        <v>1</v>
      </c>
      <c r="C822" s="4" t="n">
        <v>1</v>
      </c>
      <c r="D822" s="4" t="n">
        <v>1.680249</v>
      </c>
      <c r="E822" s="4" t="n">
        <v>1.680249</v>
      </c>
      <c r="F822" s="4" t="n">
        <v>0.9030161</v>
      </c>
      <c r="G822" s="4" t="n">
        <v>0.9030161</v>
      </c>
      <c r="H822" s="4" t="n">
        <v>0.9030161</v>
      </c>
      <c r="I822" s="4" t="n">
        <v>0.9030161</v>
      </c>
      <c r="J822" s="4" t="n">
        <v>1</v>
      </c>
      <c r="K822" s="4" t="n">
        <v>0</v>
      </c>
      <c r="L822" s="4" t="n">
        <v>0</v>
      </c>
      <c r="M822" s="4" t="n">
        <v>94540</v>
      </c>
      <c r="N822" s="4" t="n">
        <v>61145</v>
      </c>
      <c r="O822" s="4" t="n">
        <v>33395</v>
      </c>
      <c r="P822" s="4" t="n">
        <v>1</v>
      </c>
      <c r="Q822" s="4" t="n">
        <v>0.4170163</v>
      </c>
    </row>
    <row r="823" customFormat="false" ht="12.75" hidden="false" customHeight="true" outlineLevel="0" collapsed="false">
      <c r="A823" s="4" t="s">
        <v>1718</v>
      </c>
      <c r="B823" s="4" t="n">
        <v>1</v>
      </c>
      <c r="C823" s="4" t="n">
        <v>4</v>
      </c>
      <c r="D823" s="4" t="n">
        <v>1.962901</v>
      </c>
      <c r="E823" s="4" t="n">
        <v>2.039152</v>
      </c>
      <c r="F823" s="4" t="n">
        <v>1.02814</v>
      </c>
      <c r="G823" s="4" t="n">
        <v>1.069682</v>
      </c>
      <c r="H823" s="4" t="n">
        <v>0.8837246</v>
      </c>
      <c r="I823" s="4" t="n">
        <v>1.29477</v>
      </c>
      <c r="J823" s="4" t="n">
        <v>3</v>
      </c>
      <c r="K823" s="4" t="n">
        <v>0.1645005</v>
      </c>
      <c r="L823" s="4" t="n">
        <v>0.1687614</v>
      </c>
      <c r="M823" s="4" t="n">
        <v>1636984</v>
      </c>
      <c r="N823" s="4" t="n">
        <v>920845</v>
      </c>
      <c r="O823" s="4" t="n">
        <v>716139</v>
      </c>
      <c r="P823" s="4" t="n">
        <v>9</v>
      </c>
      <c r="Q823" s="4" t="n">
        <v>0.4981699</v>
      </c>
    </row>
    <row r="824" customFormat="false" ht="12.75" hidden="false" customHeight="true" outlineLevel="0" collapsed="false">
      <c r="A824" s="4" t="s">
        <v>1719</v>
      </c>
      <c r="B824" s="4" t="n">
        <v>1</v>
      </c>
      <c r="C824" s="4" t="n">
        <v>6</v>
      </c>
      <c r="D824" s="4" t="n">
        <v>1.914483</v>
      </c>
      <c r="E824" s="4" t="n">
        <v>1.890577</v>
      </c>
      <c r="F824" s="4" t="n">
        <v>1.053137</v>
      </c>
      <c r="G824" s="4" t="n">
        <v>1.029339</v>
      </c>
      <c r="H824" s="4" t="n">
        <v>0.9121339</v>
      </c>
      <c r="I824" s="4" t="n">
        <v>1.161604</v>
      </c>
      <c r="J824" s="4" t="n">
        <v>6</v>
      </c>
      <c r="K824" s="4" t="n">
        <v>0.123094</v>
      </c>
      <c r="L824" s="4" t="n">
        <v>0.151075</v>
      </c>
      <c r="M824" s="4" t="n">
        <v>5856185</v>
      </c>
      <c r="N824" s="4" t="n">
        <v>3375740</v>
      </c>
      <c r="O824" s="4" t="n">
        <v>2480445</v>
      </c>
      <c r="P824" s="4" t="n">
        <v>23</v>
      </c>
      <c r="Q824" s="4" t="n">
        <v>0.4847913</v>
      </c>
    </row>
    <row r="825" customFormat="false" ht="12.75" hidden="false" customHeight="true" outlineLevel="0" collapsed="false">
      <c r="A825" s="4" t="s">
        <v>1720</v>
      </c>
      <c r="B825" s="4" t="n">
        <v>1</v>
      </c>
      <c r="C825" s="4" t="n">
        <v>4</v>
      </c>
      <c r="D825" s="4" t="n">
        <v>2.092269</v>
      </c>
      <c r="E825" s="4" t="n">
        <v>3.009535</v>
      </c>
      <c r="F825" s="4" t="n">
        <v>1.092263</v>
      </c>
      <c r="G825" s="4" t="n">
        <v>1.604159</v>
      </c>
      <c r="H825" s="4" t="n">
        <v>0.6968505</v>
      </c>
      <c r="I825" s="4" t="n">
        <v>3.692793</v>
      </c>
      <c r="J825" s="4" t="n">
        <v>3</v>
      </c>
      <c r="K825" s="4" t="n">
        <v>0.7695951</v>
      </c>
      <c r="L825" s="4" t="n">
        <v>0.7368142</v>
      </c>
      <c r="M825" s="4" t="n">
        <v>440153</v>
      </c>
      <c r="N825" s="4" t="n">
        <v>252800</v>
      </c>
      <c r="O825" s="4" t="n">
        <v>187353</v>
      </c>
      <c r="P825" s="4" t="n">
        <v>6</v>
      </c>
      <c r="Q825" s="4" t="n">
        <v>0.4576077</v>
      </c>
    </row>
    <row r="826" customFormat="false" ht="12.75" hidden="false" customHeight="true" outlineLevel="0" collapsed="false">
      <c r="A826" s="4" t="s">
        <v>1721</v>
      </c>
      <c r="B826" s="4" t="n">
        <v>1</v>
      </c>
      <c r="C826" s="4" t="n">
        <v>1</v>
      </c>
      <c r="D826" s="4" t="n">
        <v>1.884836</v>
      </c>
      <c r="E826" s="4" t="n">
        <v>1.884836</v>
      </c>
      <c r="F826" s="4" t="n">
        <v>0.9828976</v>
      </c>
      <c r="G826" s="4" t="n">
        <v>0.9828976</v>
      </c>
      <c r="H826" s="4" t="n">
        <v>0.9828976</v>
      </c>
      <c r="I826" s="4" t="n">
        <v>0.9828976</v>
      </c>
      <c r="J826" s="4" t="n">
        <v>1</v>
      </c>
      <c r="K826" s="4" t="n">
        <v>0</v>
      </c>
      <c r="L826" s="4" t="n">
        <v>0</v>
      </c>
      <c r="M826" s="4" t="n">
        <v>124621</v>
      </c>
      <c r="N826" s="4" t="n">
        <v>74919</v>
      </c>
      <c r="O826" s="4" t="n">
        <v>49702</v>
      </c>
      <c r="P826" s="4" t="n">
        <v>1</v>
      </c>
      <c r="Q826" s="4" t="n">
        <v>0.4719132</v>
      </c>
    </row>
    <row r="827" customFormat="false" ht="12.75" hidden="false" customHeight="true" outlineLevel="0" collapsed="false">
      <c r="A827" s="4" t="s">
        <v>1722</v>
      </c>
      <c r="B827" s="4" t="n">
        <v>1</v>
      </c>
      <c r="C827" s="4" t="n">
        <v>1</v>
      </c>
      <c r="D827" s="4" t="s">
        <v>13</v>
      </c>
      <c r="E827" s="4" t="n">
        <v>1</v>
      </c>
      <c r="F827" s="4" t="s">
        <v>13</v>
      </c>
      <c r="G827" s="4" t="n">
        <v>1</v>
      </c>
      <c r="H827" s="4" t="s">
        <v>13</v>
      </c>
      <c r="I827" s="4" t="s">
        <v>13</v>
      </c>
      <c r="J827" s="4" t="n">
        <v>0</v>
      </c>
      <c r="K827" s="4" t="s">
        <v>13</v>
      </c>
      <c r="L827" s="4" t="s">
        <v>13</v>
      </c>
      <c r="M827" s="4" t="n">
        <v>0</v>
      </c>
      <c r="N827" s="4" t="n">
        <v>0</v>
      </c>
      <c r="O827" s="4" t="n">
        <v>0</v>
      </c>
      <c r="P827" s="4" t="n">
        <v>1</v>
      </c>
      <c r="Q827" s="4" t="s">
        <v>13</v>
      </c>
    </row>
    <row r="828" customFormat="false" ht="12.75" hidden="false" customHeight="true" outlineLevel="0" collapsed="false">
      <c r="A828" s="4" t="s">
        <v>1725</v>
      </c>
      <c r="B828" s="4" t="n">
        <v>1</v>
      </c>
      <c r="C828" s="4" t="n">
        <v>8</v>
      </c>
      <c r="D828" s="4" t="n">
        <v>2.452605</v>
      </c>
      <c r="E828" s="4" t="n">
        <v>2.512086</v>
      </c>
      <c r="F828" s="4" t="n">
        <v>1.412641</v>
      </c>
      <c r="G828" s="4" t="n">
        <v>1.417704</v>
      </c>
      <c r="H828" s="4" t="n">
        <v>1.267425</v>
      </c>
      <c r="I828" s="4" t="n">
        <v>1.585801</v>
      </c>
      <c r="J828" s="4" t="n">
        <v>6</v>
      </c>
      <c r="K828" s="4" t="n">
        <v>0.1306765</v>
      </c>
      <c r="L828" s="4" t="n">
        <v>0.1400348</v>
      </c>
      <c r="M828" s="4" t="n">
        <v>12542850</v>
      </c>
      <c r="N828" s="4" t="n">
        <v>8606840</v>
      </c>
      <c r="O828" s="4" t="n">
        <v>3936009</v>
      </c>
      <c r="P828" s="4" t="n">
        <v>30</v>
      </c>
      <c r="Q828" s="4" t="n">
        <v>0.2575126</v>
      </c>
    </row>
    <row r="829" customFormat="false" ht="12.75" hidden="false" customHeight="true" outlineLevel="0" collapsed="false">
      <c r="A829" s="4" t="s">
        <v>1726</v>
      </c>
      <c r="B829" s="4" t="n">
        <v>1</v>
      </c>
      <c r="C829" s="4" t="n">
        <v>1</v>
      </c>
      <c r="D829" s="4" t="n">
        <v>1.981297</v>
      </c>
      <c r="E829" s="4" t="n">
        <v>1.981297</v>
      </c>
      <c r="F829" s="4" t="n">
        <v>1.037344</v>
      </c>
      <c r="G829" s="4" t="n">
        <v>1.037344</v>
      </c>
      <c r="H829" s="4" t="n">
        <v>1.037344</v>
      </c>
      <c r="I829" s="4" t="n">
        <v>1.037344</v>
      </c>
      <c r="J829" s="4" t="n">
        <v>1</v>
      </c>
      <c r="K829" s="4" t="n">
        <v>0</v>
      </c>
      <c r="L829" s="4" t="n">
        <v>0</v>
      </c>
      <c r="M829" s="4" t="n">
        <v>114169</v>
      </c>
      <c r="N829" s="4" t="n">
        <v>62800</v>
      </c>
      <c r="O829" s="4" t="n">
        <v>51369</v>
      </c>
      <c r="P829" s="4" t="n">
        <v>2</v>
      </c>
      <c r="Q829" s="4" t="n">
        <v>0.4928215</v>
      </c>
    </row>
    <row r="830" customFormat="false" ht="12.75" hidden="false" customHeight="true" outlineLevel="0" collapsed="false">
      <c r="A830" s="4" t="s">
        <v>1728</v>
      </c>
      <c r="B830" s="4" t="n">
        <v>1</v>
      </c>
      <c r="C830" s="4" t="n">
        <v>2</v>
      </c>
      <c r="D830" s="4" t="n">
        <v>2.015804</v>
      </c>
      <c r="E830" s="4" t="n">
        <v>2.166749</v>
      </c>
      <c r="F830" s="4" t="n">
        <v>1.108549</v>
      </c>
      <c r="G830" s="4" t="n">
        <v>1.166465</v>
      </c>
      <c r="H830" s="4" t="n">
        <v>0.9429483</v>
      </c>
      <c r="I830" s="4" t="n">
        <v>1.442964</v>
      </c>
      <c r="J830" s="4" t="n">
        <v>3</v>
      </c>
      <c r="K830" s="4" t="n">
        <v>0.1444633</v>
      </c>
      <c r="L830" s="4" t="n">
        <v>0.1879819</v>
      </c>
      <c r="M830" s="4" t="n">
        <v>872887</v>
      </c>
      <c r="N830" s="4" t="n">
        <v>593409</v>
      </c>
      <c r="O830" s="4" t="n">
        <v>279478</v>
      </c>
      <c r="P830" s="4" t="n">
        <v>7</v>
      </c>
      <c r="Q830" s="4" t="n">
        <v>0.4495019</v>
      </c>
    </row>
    <row r="831" customFormat="false" ht="12.75" hidden="false" customHeight="true" outlineLevel="0" collapsed="false">
      <c r="A831" s="4" t="s">
        <v>1732</v>
      </c>
      <c r="B831" s="4" t="n">
        <v>1</v>
      </c>
      <c r="C831" s="4" t="n">
        <v>1</v>
      </c>
      <c r="D831" s="4" t="s">
        <v>13</v>
      </c>
      <c r="E831" s="4" t="n">
        <v>1</v>
      </c>
      <c r="F831" s="4" t="s">
        <v>13</v>
      </c>
      <c r="G831" s="4" t="n">
        <v>1</v>
      </c>
      <c r="H831" s="4" t="s">
        <v>13</v>
      </c>
      <c r="I831" s="4" t="s">
        <v>13</v>
      </c>
      <c r="J831" s="4" t="n">
        <v>0</v>
      </c>
      <c r="K831" s="4" t="s">
        <v>13</v>
      </c>
      <c r="L831" s="4" t="s">
        <v>13</v>
      </c>
      <c r="M831" s="4" t="n">
        <v>8017700</v>
      </c>
      <c r="N831" s="4" t="n">
        <v>5037700</v>
      </c>
      <c r="O831" s="4" t="n">
        <v>2980000</v>
      </c>
      <c r="P831" s="4" t="n">
        <v>2</v>
      </c>
      <c r="Q831" s="4" t="s">
        <v>13</v>
      </c>
    </row>
    <row r="832" customFormat="false" ht="12.75" hidden="false" customHeight="true" outlineLevel="0" collapsed="false">
      <c r="A832" s="4" t="s">
        <v>1735</v>
      </c>
      <c r="B832" s="4" t="n">
        <v>1</v>
      </c>
      <c r="C832" s="4" t="n">
        <v>5</v>
      </c>
      <c r="D832" s="4" t="n">
        <v>2.045073</v>
      </c>
      <c r="E832" s="4" t="n">
        <v>2.042698</v>
      </c>
      <c r="F832" s="4" t="n">
        <v>1.194058</v>
      </c>
      <c r="G832" s="4" t="n">
        <v>1.144486</v>
      </c>
      <c r="H832" s="4" t="n">
        <v>1.05896</v>
      </c>
      <c r="I832" s="4" t="n">
        <v>1.23692</v>
      </c>
      <c r="J832" s="4" t="n">
        <v>5</v>
      </c>
      <c r="K832" s="4" t="n">
        <v>0.04438187</v>
      </c>
      <c r="L832" s="4" t="n">
        <v>0.08860863</v>
      </c>
      <c r="M832" s="4" t="n">
        <v>21207380</v>
      </c>
      <c r="N832" s="4" t="n">
        <v>14167130</v>
      </c>
      <c r="O832" s="4" t="n">
        <v>7040247</v>
      </c>
      <c r="P832" s="4" t="n">
        <v>39</v>
      </c>
      <c r="Q832" s="4" t="n">
        <v>0.1783736</v>
      </c>
    </row>
    <row r="833" customFormat="false" ht="12.75" hidden="false" customHeight="true" outlineLevel="0" collapsed="false">
      <c r="A833" s="4" t="s">
        <v>1736</v>
      </c>
      <c r="B833" s="4" t="n">
        <v>1</v>
      </c>
      <c r="C833" s="4" t="n">
        <v>8</v>
      </c>
      <c r="D833" s="4" t="n">
        <v>1.920099</v>
      </c>
      <c r="E833" s="4" t="n">
        <v>2.049369</v>
      </c>
      <c r="F833" s="4" t="n">
        <v>0.9968835</v>
      </c>
      <c r="G833" s="4" t="n">
        <v>1.117752</v>
      </c>
      <c r="H833" s="4" t="n">
        <v>0.9316829</v>
      </c>
      <c r="I833" s="4" t="n">
        <v>1.340981</v>
      </c>
      <c r="J833" s="4" t="n">
        <v>10</v>
      </c>
      <c r="K833" s="4" t="n">
        <v>0.2754782</v>
      </c>
      <c r="L833" s="4" t="n">
        <v>0.2937724</v>
      </c>
      <c r="M833" s="4" t="n">
        <v>23055130</v>
      </c>
      <c r="N833" s="4" t="n">
        <v>14246330</v>
      </c>
      <c r="O833" s="4" t="n">
        <v>8808793</v>
      </c>
      <c r="P833" s="4" t="n">
        <v>48</v>
      </c>
      <c r="Q833" s="4" t="n">
        <v>0.4446165</v>
      </c>
    </row>
    <row r="834" customFormat="false" ht="12.75" hidden="false" customHeight="true" outlineLevel="0" collapsed="false">
      <c r="A834" s="4" t="s">
        <v>1737</v>
      </c>
      <c r="B834" s="4" t="n">
        <v>1</v>
      </c>
      <c r="C834" s="4" t="n">
        <v>19</v>
      </c>
      <c r="D834" s="4" t="n">
        <v>1.39581</v>
      </c>
      <c r="E834" s="4" t="n">
        <v>1.571288</v>
      </c>
      <c r="F834" s="4" t="n">
        <v>0.7849294</v>
      </c>
      <c r="G834" s="4" t="n">
        <v>0.8770587</v>
      </c>
      <c r="H834" s="4" t="n">
        <v>0.7715427</v>
      </c>
      <c r="I834" s="4" t="n">
        <v>0.997005</v>
      </c>
      <c r="J834" s="4" t="n">
        <v>13</v>
      </c>
      <c r="K834" s="4" t="n">
        <v>0.2432412</v>
      </c>
      <c r="L834" s="4" t="n">
        <v>0.2357991</v>
      </c>
      <c r="M834" s="4" t="n">
        <v>16293900</v>
      </c>
      <c r="N834" s="4" t="n">
        <v>7755680</v>
      </c>
      <c r="O834" s="4" t="n">
        <v>8538216</v>
      </c>
      <c r="P834" s="4" t="n">
        <v>46</v>
      </c>
      <c r="Q834" s="4" t="n">
        <v>0.06125166</v>
      </c>
    </row>
    <row r="835" customFormat="false" ht="12.75" hidden="false" customHeight="true" outlineLevel="0" collapsed="false">
      <c r="A835" s="4" t="s">
        <v>1740</v>
      </c>
      <c r="B835" s="4" t="n">
        <v>1</v>
      </c>
      <c r="C835" s="4" t="n">
        <v>1</v>
      </c>
      <c r="D835" s="4" t="s">
        <v>13</v>
      </c>
      <c r="E835" s="4" t="n">
        <v>1</v>
      </c>
      <c r="F835" s="4" t="s">
        <v>13</v>
      </c>
      <c r="G835" s="4" t="n">
        <v>1</v>
      </c>
      <c r="H835" s="4" t="s">
        <v>13</v>
      </c>
      <c r="I835" s="4" t="s">
        <v>13</v>
      </c>
      <c r="J835" s="4" t="n">
        <v>0</v>
      </c>
      <c r="K835" s="4" t="s">
        <v>13</v>
      </c>
      <c r="L835" s="4" t="s">
        <v>13</v>
      </c>
      <c r="M835" s="4" t="n">
        <v>119596</v>
      </c>
      <c r="N835" s="4" t="n">
        <v>76935</v>
      </c>
      <c r="O835" s="4" t="n">
        <v>42661</v>
      </c>
      <c r="P835" s="4" t="n">
        <v>1</v>
      </c>
      <c r="Q835" s="4" t="s">
        <v>13</v>
      </c>
    </row>
    <row r="836" customFormat="false" ht="12.75" hidden="false" customHeight="true" outlineLevel="0" collapsed="false">
      <c r="A836" s="4" t="s">
        <v>1741</v>
      </c>
      <c r="B836" s="4" t="n">
        <v>1</v>
      </c>
      <c r="C836" s="4" t="n">
        <v>6</v>
      </c>
      <c r="D836" s="4" t="n">
        <v>1.830061</v>
      </c>
      <c r="E836" s="4" t="n">
        <v>1.830061</v>
      </c>
      <c r="F836" s="4" t="n">
        <v>0.9422406</v>
      </c>
      <c r="G836" s="4" t="n">
        <v>0.9422406</v>
      </c>
      <c r="H836" s="4" t="n">
        <v>0.9422406</v>
      </c>
      <c r="I836" s="4" t="n">
        <v>0.9422406</v>
      </c>
      <c r="J836" s="4" t="n">
        <v>1</v>
      </c>
      <c r="K836" s="4" t="n">
        <v>0</v>
      </c>
      <c r="L836" s="4" t="n">
        <v>0</v>
      </c>
      <c r="M836" s="4" t="n">
        <v>1101011</v>
      </c>
      <c r="N836" s="4" t="n">
        <v>733146</v>
      </c>
      <c r="O836" s="4" t="n">
        <v>367865</v>
      </c>
      <c r="P836" s="4" t="n">
        <v>9</v>
      </c>
      <c r="Q836" s="4" t="n">
        <v>0.42893</v>
      </c>
    </row>
    <row r="837" customFormat="false" ht="12.75" hidden="false" customHeight="true" outlineLevel="0" collapsed="false">
      <c r="A837" s="4" t="s">
        <v>1743</v>
      </c>
      <c r="B837" s="4" t="n">
        <v>1</v>
      </c>
      <c r="C837" s="4" t="n">
        <v>9</v>
      </c>
      <c r="D837" s="4" t="n">
        <v>2.341104</v>
      </c>
      <c r="E837" s="4" t="n">
        <v>2.475128</v>
      </c>
      <c r="F837" s="4" t="n">
        <v>1.38273</v>
      </c>
      <c r="G837" s="4" t="n">
        <v>1.394783</v>
      </c>
      <c r="H837" s="4" t="n">
        <v>1.17187</v>
      </c>
      <c r="I837" s="4" t="n">
        <v>1.660098</v>
      </c>
      <c r="J837" s="4" t="n">
        <v>8</v>
      </c>
      <c r="K837" s="4" t="n">
        <v>0.2033057</v>
      </c>
      <c r="L837" s="4" t="n">
        <v>0.2512941</v>
      </c>
      <c r="M837" s="4" t="n">
        <v>39061840</v>
      </c>
      <c r="N837" s="4" t="n">
        <v>26806020</v>
      </c>
      <c r="O837" s="4" t="n">
        <v>12255820</v>
      </c>
      <c r="P837" s="4" t="n">
        <v>65</v>
      </c>
      <c r="Q837" s="4" t="n">
        <v>0.03722062</v>
      </c>
    </row>
    <row r="838" customFormat="false" ht="12.75" hidden="false" customHeight="true" outlineLevel="0" collapsed="false">
      <c r="A838" s="4" t="s">
        <v>1744</v>
      </c>
      <c r="B838" s="4" t="n">
        <v>1</v>
      </c>
      <c r="C838" s="4" t="n">
        <v>4</v>
      </c>
      <c r="D838" s="4" t="n">
        <v>1.692215</v>
      </c>
      <c r="E838" s="4" t="n">
        <v>1.909347</v>
      </c>
      <c r="F838" s="4" t="n">
        <v>1.012633</v>
      </c>
      <c r="G838" s="4" t="n">
        <v>1.113743</v>
      </c>
      <c r="H838" s="4" t="n">
        <v>0.9051698</v>
      </c>
      <c r="I838" s="4" t="n">
        <v>1.370377</v>
      </c>
      <c r="J838" s="4" t="n">
        <v>4</v>
      </c>
      <c r="K838" s="4" t="n">
        <v>0.2518871</v>
      </c>
      <c r="L838" s="4" t="n">
        <v>0.2115913</v>
      </c>
      <c r="M838" s="4" t="n">
        <v>32620560</v>
      </c>
      <c r="N838" s="4" t="n">
        <v>20232320</v>
      </c>
      <c r="O838" s="4" t="n">
        <v>12388240</v>
      </c>
      <c r="P838" s="4" t="n">
        <v>29</v>
      </c>
      <c r="Q838" s="4" t="n">
        <v>0.481202</v>
      </c>
    </row>
    <row r="839" customFormat="false" ht="12.75" hidden="false" customHeight="true" outlineLevel="0" collapsed="false">
      <c r="A839" s="4" t="s">
        <v>1745</v>
      </c>
      <c r="B839" s="4" t="n">
        <v>1</v>
      </c>
      <c r="C839" s="4" t="n">
        <v>3</v>
      </c>
      <c r="D839" s="4" t="s">
        <v>13</v>
      </c>
      <c r="E839" s="4" t="n">
        <v>1</v>
      </c>
      <c r="F839" s="4" t="s">
        <v>13</v>
      </c>
      <c r="G839" s="4" t="n">
        <v>1</v>
      </c>
      <c r="H839" s="4" t="s">
        <v>13</v>
      </c>
      <c r="I839" s="4" t="s">
        <v>13</v>
      </c>
      <c r="J839" s="4" t="n">
        <v>0</v>
      </c>
      <c r="K839" s="4" t="s">
        <v>13</v>
      </c>
      <c r="L839" s="4" t="s">
        <v>13</v>
      </c>
      <c r="M839" s="4" t="n">
        <v>409440</v>
      </c>
      <c r="N839" s="4" t="n">
        <v>259510</v>
      </c>
      <c r="O839" s="4" t="n">
        <v>149930</v>
      </c>
      <c r="P839" s="4" t="n">
        <v>4</v>
      </c>
      <c r="Q839" s="4" t="s">
        <v>13</v>
      </c>
    </row>
    <row r="840" customFormat="false" ht="12.75" hidden="false" customHeight="true" outlineLevel="0" collapsed="false">
      <c r="A840" s="4" t="s">
        <v>1748</v>
      </c>
      <c r="B840" s="4" t="n">
        <v>1</v>
      </c>
      <c r="C840" s="4" t="n">
        <v>1</v>
      </c>
      <c r="D840" s="4" t="s">
        <v>13</v>
      </c>
      <c r="E840" s="4" t="n">
        <v>1</v>
      </c>
      <c r="F840" s="4" t="s">
        <v>13</v>
      </c>
      <c r="G840" s="4" t="n">
        <v>1</v>
      </c>
      <c r="H840" s="4" t="s">
        <v>13</v>
      </c>
      <c r="I840" s="4" t="s">
        <v>13</v>
      </c>
      <c r="J840" s="4" t="n">
        <v>0</v>
      </c>
      <c r="K840" s="4" t="s">
        <v>13</v>
      </c>
      <c r="L840" s="4" t="s">
        <v>13</v>
      </c>
      <c r="M840" s="4" t="n">
        <v>88247</v>
      </c>
      <c r="N840" s="4" t="n">
        <v>53269</v>
      </c>
      <c r="O840" s="4" t="n">
        <v>34978</v>
      </c>
      <c r="P840" s="4" t="n">
        <v>1</v>
      </c>
      <c r="Q840" s="4" t="s">
        <v>13</v>
      </c>
    </row>
    <row r="841" customFormat="false" ht="12.75" hidden="false" customHeight="true" outlineLevel="0" collapsed="false">
      <c r="A841" s="4" t="s">
        <v>1749</v>
      </c>
      <c r="B841" s="4" t="n">
        <v>1</v>
      </c>
      <c r="C841" s="4" t="n">
        <v>1</v>
      </c>
      <c r="D841" s="4" t="s">
        <v>13</v>
      </c>
      <c r="E841" s="4" t="n">
        <v>1</v>
      </c>
      <c r="F841" s="4" t="s">
        <v>13</v>
      </c>
      <c r="G841" s="4" t="n">
        <v>1</v>
      </c>
      <c r="H841" s="4" t="s">
        <v>13</v>
      </c>
      <c r="I841" s="4" t="s">
        <v>13</v>
      </c>
      <c r="J841" s="4" t="n">
        <v>0</v>
      </c>
      <c r="K841" s="4" t="s">
        <v>13</v>
      </c>
      <c r="L841" s="4" t="s">
        <v>13</v>
      </c>
      <c r="M841" s="4" t="n">
        <v>221206</v>
      </c>
      <c r="N841" s="4" t="n">
        <v>146930</v>
      </c>
      <c r="O841" s="4" t="n">
        <v>74276</v>
      </c>
      <c r="P841" s="4" t="n">
        <v>2</v>
      </c>
      <c r="Q841" s="4" t="s">
        <v>13</v>
      </c>
    </row>
    <row r="842" customFormat="false" ht="12.75" hidden="false" customHeight="true" outlineLevel="0" collapsed="false">
      <c r="A842" s="4" t="s">
        <v>1751</v>
      </c>
      <c r="B842" s="4" t="n">
        <v>1</v>
      </c>
      <c r="C842" s="4" t="n">
        <v>1</v>
      </c>
      <c r="D842" s="4" t="s">
        <v>13</v>
      </c>
      <c r="E842" s="4" t="n">
        <v>1</v>
      </c>
      <c r="F842" s="4" t="s">
        <v>13</v>
      </c>
      <c r="G842" s="4" t="n">
        <v>1</v>
      </c>
      <c r="H842" s="4" t="s">
        <v>13</v>
      </c>
      <c r="I842" s="4" t="s">
        <v>13</v>
      </c>
      <c r="J842" s="4" t="n">
        <v>0</v>
      </c>
      <c r="K842" s="4" t="s">
        <v>13</v>
      </c>
      <c r="L842" s="4" t="s">
        <v>13</v>
      </c>
      <c r="M842" s="4" t="n">
        <v>147101</v>
      </c>
      <c r="N842" s="4" t="n">
        <v>93345</v>
      </c>
      <c r="O842" s="4" t="n">
        <v>53756</v>
      </c>
      <c r="P842" s="4" t="n">
        <v>1</v>
      </c>
      <c r="Q842" s="4" t="s">
        <v>13</v>
      </c>
    </row>
    <row r="843" customFormat="false" ht="12.75" hidden="false" customHeight="true" outlineLevel="0" collapsed="false">
      <c r="A843" s="4" t="s">
        <v>1754</v>
      </c>
      <c r="B843" s="4" t="n">
        <v>1</v>
      </c>
      <c r="C843" s="4" t="n">
        <v>10</v>
      </c>
      <c r="D843" s="4" t="n">
        <v>1.776578</v>
      </c>
      <c r="E843" s="4" t="n">
        <v>1.825108</v>
      </c>
      <c r="F843" s="4" t="n">
        <v>0.9928515</v>
      </c>
      <c r="G843" s="4" t="n">
        <v>1.02315</v>
      </c>
      <c r="H843" s="4" t="n">
        <v>0.8991378</v>
      </c>
      <c r="I843" s="4" t="n">
        <v>1.164266</v>
      </c>
      <c r="J843" s="4" t="n">
        <v>9</v>
      </c>
      <c r="K843" s="4" t="n">
        <v>0.1730681</v>
      </c>
      <c r="L843" s="4" t="n">
        <v>0.1977626</v>
      </c>
      <c r="M843" s="4" t="n">
        <v>14149820</v>
      </c>
      <c r="N843" s="4" t="n">
        <v>9222590</v>
      </c>
      <c r="O843" s="4" t="n">
        <v>4927235</v>
      </c>
      <c r="P843" s="4" t="n">
        <v>36</v>
      </c>
      <c r="Q843" s="4" t="n">
        <v>0.3934759</v>
      </c>
    </row>
    <row r="844" customFormat="false" ht="12.75" hidden="false" customHeight="true" outlineLevel="0" collapsed="false">
      <c r="A844" s="4" t="s">
        <v>1756</v>
      </c>
      <c r="B844" s="4" t="n">
        <v>1</v>
      </c>
      <c r="C844" s="4" t="n">
        <v>1</v>
      </c>
      <c r="D844" s="4" t="s">
        <v>13</v>
      </c>
      <c r="E844" s="4" t="n">
        <v>1</v>
      </c>
      <c r="F844" s="4" t="s">
        <v>13</v>
      </c>
      <c r="G844" s="4" t="n">
        <v>1</v>
      </c>
      <c r="H844" s="4" t="s">
        <v>13</v>
      </c>
      <c r="I844" s="4" t="s">
        <v>13</v>
      </c>
      <c r="J844" s="4" t="n">
        <v>0</v>
      </c>
      <c r="K844" s="4" t="s">
        <v>13</v>
      </c>
      <c r="L844" s="4" t="s">
        <v>13</v>
      </c>
      <c r="M844" s="4" t="n">
        <v>426030</v>
      </c>
      <c r="N844" s="4" t="n">
        <v>266550</v>
      </c>
      <c r="O844" s="4" t="n">
        <v>159480</v>
      </c>
      <c r="P844" s="4" t="n">
        <v>1</v>
      </c>
      <c r="Q844" s="4" t="s">
        <v>13</v>
      </c>
    </row>
    <row r="845" customFormat="false" ht="12.75" hidden="false" customHeight="true" outlineLevel="0" collapsed="false">
      <c r="A845" s="4" t="s">
        <v>1757</v>
      </c>
      <c r="B845" s="4" t="n">
        <v>1</v>
      </c>
      <c r="C845" s="4" t="n">
        <v>1</v>
      </c>
      <c r="D845" s="4" t="s">
        <v>13</v>
      </c>
      <c r="E845" s="4" t="n">
        <v>1</v>
      </c>
      <c r="F845" s="4" t="s">
        <v>13</v>
      </c>
      <c r="G845" s="4" t="n">
        <v>1</v>
      </c>
      <c r="H845" s="4" t="s">
        <v>13</v>
      </c>
      <c r="I845" s="4" t="s">
        <v>13</v>
      </c>
      <c r="J845" s="4" t="n">
        <v>0</v>
      </c>
      <c r="K845" s="4" t="s">
        <v>13</v>
      </c>
      <c r="L845" s="4" t="s">
        <v>13</v>
      </c>
      <c r="M845" s="4" t="n">
        <v>190788</v>
      </c>
      <c r="N845" s="4" t="n">
        <v>102640</v>
      </c>
      <c r="O845" s="4" t="n">
        <v>88148</v>
      </c>
      <c r="P845" s="4" t="n">
        <v>1</v>
      </c>
      <c r="Q845" s="4" t="s">
        <v>13</v>
      </c>
    </row>
    <row r="846" customFormat="false" ht="12.75" hidden="false" customHeight="true" outlineLevel="0" collapsed="false">
      <c r="A846" s="4" t="s">
        <v>1758</v>
      </c>
      <c r="B846" s="4" t="n">
        <v>1</v>
      </c>
      <c r="C846" s="4" t="n">
        <v>4</v>
      </c>
      <c r="D846" s="4" t="n">
        <v>2.114959</v>
      </c>
      <c r="E846" s="4" t="n">
        <v>1.744798</v>
      </c>
      <c r="F846" s="4" t="n">
        <v>1.162117</v>
      </c>
      <c r="G846" s="4" t="n">
        <v>0.9273906</v>
      </c>
      <c r="H846" s="4" t="n">
        <v>0.4288251</v>
      </c>
      <c r="I846" s="4" t="n">
        <v>2.005604</v>
      </c>
      <c r="J846" s="4" t="n">
        <v>4</v>
      </c>
      <c r="K846" s="4" t="n">
        <v>0.802208</v>
      </c>
      <c r="L846" s="4" t="n">
        <v>0.7870669</v>
      </c>
      <c r="M846" s="4" t="n">
        <v>2020464</v>
      </c>
      <c r="N846" s="4" t="n">
        <v>1212632</v>
      </c>
      <c r="O846" s="4" t="n">
        <v>807832</v>
      </c>
      <c r="P846" s="4" t="n">
        <v>8</v>
      </c>
      <c r="Q846" s="4" t="n">
        <v>0.3948183</v>
      </c>
    </row>
    <row r="847" customFormat="false" ht="12.75" hidden="false" customHeight="true" outlineLevel="0" collapsed="false">
      <c r="A847" s="4" t="s">
        <v>1765</v>
      </c>
      <c r="B847" s="4" t="n">
        <v>1</v>
      </c>
      <c r="C847" s="4" t="n">
        <v>5</v>
      </c>
      <c r="D847" s="4" t="n">
        <v>1.565729</v>
      </c>
      <c r="E847" s="4" t="n">
        <v>1.564205</v>
      </c>
      <c r="F847" s="4" t="n">
        <v>0.9450903</v>
      </c>
      <c r="G847" s="4" t="n">
        <v>0.9226508</v>
      </c>
      <c r="H847" s="4" t="n">
        <v>0.8113358</v>
      </c>
      <c r="I847" s="4" t="n">
        <v>1.049238</v>
      </c>
      <c r="J847" s="4" t="n">
        <v>5</v>
      </c>
      <c r="K847" s="4" t="n">
        <v>0.145906</v>
      </c>
      <c r="L847" s="4" t="n">
        <v>0.1466779</v>
      </c>
      <c r="M847" s="4" t="n">
        <v>48526630</v>
      </c>
      <c r="N847" s="4" t="n">
        <v>29267110</v>
      </c>
      <c r="O847" s="4" t="n">
        <v>19259520</v>
      </c>
      <c r="P847" s="4" t="n">
        <v>40</v>
      </c>
      <c r="Q847" s="4" t="n">
        <v>0.3253154</v>
      </c>
    </row>
    <row r="848" customFormat="false" ht="12.75" hidden="false" customHeight="true" outlineLevel="0" collapsed="false">
      <c r="A848" s="4" t="s">
        <v>1766</v>
      </c>
      <c r="B848" s="4" t="n">
        <v>1</v>
      </c>
      <c r="C848" s="4" t="n">
        <v>2</v>
      </c>
      <c r="D848" s="4" t="n">
        <v>2.263383</v>
      </c>
      <c r="E848" s="4" t="n">
        <v>2.263383</v>
      </c>
      <c r="F848" s="4" t="n">
        <v>1.213635</v>
      </c>
      <c r="G848" s="4" t="n">
        <v>1.213635</v>
      </c>
      <c r="H848" s="4" t="n">
        <v>0.7564827</v>
      </c>
      <c r="I848" s="4" t="n">
        <v>1.94705</v>
      </c>
      <c r="J848" s="4" t="n">
        <v>2</v>
      </c>
      <c r="K848" s="4" t="n">
        <v>0.2927248</v>
      </c>
      <c r="L848" s="4" t="n">
        <v>0.3410675</v>
      </c>
      <c r="M848" s="4" t="n">
        <v>402104</v>
      </c>
      <c r="N848" s="4" t="n">
        <v>272155</v>
      </c>
      <c r="O848" s="4" t="n">
        <v>129949</v>
      </c>
      <c r="P848" s="4" t="n">
        <v>2</v>
      </c>
      <c r="Q848" s="4" t="n">
        <v>0.3702767</v>
      </c>
    </row>
    <row r="849" customFormat="false" ht="12.75" hidden="false" customHeight="true" outlineLevel="0" collapsed="false">
      <c r="A849" s="4" t="s">
        <v>1767</v>
      </c>
      <c r="B849" s="4" t="n">
        <v>1</v>
      </c>
      <c r="C849" s="4" t="n">
        <v>5</v>
      </c>
      <c r="D849" s="4" t="n">
        <v>1.807044</v>
      </c>
      <c r="E849" s="4" t="n">
        <v>3.108125</v>
      </c>
      <c r="F849" s="4" t="n">
        <v>0.9155832</v>
      </c>
      <c r="G849" s="4" t="n">
        <v>1.656342</v>
      </c>
      <c r="H849" s="4" t="n">
        <v>0.5229007</v>
      </c>
      <c r="I849" s="4" t="n">
        <v>5.246634</v>
      </c>
      <c r="J849" s="4" t="n">
        <v>5</v>
      </c>
      <c r="K849" s="4" t="n">
        <v>1.25655</v>
      </c>
      <c r="L849" s="4" t="n">
        <v>1.315373</v>
      </c>
      <c r="M849" s="4" t="n">
        <v>5064213</v>
      </c>
      <c r="N849" s="4" t="n">
        <v>4542628</v>
      </c>
      <c r="O849" s="4" t="n">
        <v>521585</v>
      </c>
      <c r="P849" s="4" t="n">
        <v>7</v>
      </c>
      <c r="Q849" s="4" t="n">
        <v>0.3609133</v>
      </c>
    </row>
    <row r="850" customFormat="false" ht="12.75" hidden="false" customHeight="true" outlineLevel="0" collapsed="false">
      <c r="A850" s="4" t="s">
        <v>1769</v>
      </c>
      <c r="B850" s="4" t="n">
        <v>1</v>
      </c>
      <c r="C850" s="4" t="n">
        <v>1</v>
      </c>
      <c r="D850" s="4" t="n">
        <v>2.176231</v>
      </c>
      <c r="E850" s="4" t="n">
        <v>2.176231</v>
      </c>
      <c r="F850" s="4" t="n">
        <v>1.139991</v>
      </c>
      <c r="G850" s="4" t="n">
        <v>1.139991</v>
      </c>
      <c r="H850" s="4" t="n">
        <v>1.139991</v>
      </c>
      <c r="I850" s="4" t="n">
        <v>1.139991</v>
      </c>
      <c r="J850" s="4" t="n">
        <v>1</v>
      </c>
      <c r="K850" s="4" t="n">
        <v>0</v>
      </c>
      <c r="L850" s="4" t="n">
        <v>0</v>
      </c>
      <c r="M850" s="4" t="n">
        <v>278670</v>
      </c>
      <c r="N850" s="4" t="n">
        <v>170280</v>
      </c>
      <c r="O850" s="4" t="n">
        <v>108390</v>
      </c>
      <c r="P850" s="4" t="n">
        <v>1</v>
      </c>
      <c r="Q850" s="4" t="n">
        <v>0.4213858</v>
      </c>
    </row>
    <row r="851" customFormat="false" ht="12.75" hidden="false" customHeight="true" outlineLevel="0" collapsed="false">
      <c r="A851" s="4" t="s">
        <v>1772</v>
      </c>
      <c r="B851" s="4" t="n">
        <v>1</v>
      </c>
      <c r="C851" s="4" t="n">
        <v>1</v>
      </c>
      <c r="D851" s="4" t="s">
        <v>13</v>
      </c>
      <c r="E851" s="4" t="n">
        <v>1</v>
      </c>
      <c r="F851" s="4" t="s">
        <v>13</v>
      </c>
      <c r="G851" s="4" t="n">
        <v>1</v>
      </c>
      <c r="H851" s="4" t="s">
        <v>13</v>
      </c>
      <c r="I851" s="4" t="s">
        <v>13</v>
      </c>
      <c r="J851" s="4" t="n">
        <v>0</v>
      </c>
      <c r="K851" s="4" t="s">
        <v>13</v>
      </c>
      <c r="L851" s="4" t="s">
        <v>13</v>
      </c>
      <c r="M851" s="4" t="n">
        <v>404610</v>
      </c>
      <c r="N851" s="4" t="n">
        <v>217800</v>
      </c>
      <c r="O851" s="4" t="n">
        <v>186810</v>
      </c>
      <c r="P851" s="4" t="n">
        <v>1</v>
      </c>
      <c r="Q851" s="4" t="s">
        <v>13</v>
      </c>
    </row>
    <row r="852" customFormat="false" ht="12.75" hidden="false" customHeight="true" outlineLevel="0" collapsed="false">
      <c r="A852" s="4" t="s">
        <v>1773</v>
      </c>
      <c r="B852" s="4" t="n">
        <v>1</v>
      </c>
      <c r="C852" s="4" t="n">
        <v>3</v>
      </c>
      <c r="D852" s="4" t="n">
        <v>2.302223</v>
      </c>
      <c r="E852" s="4" t="n">
        <v>2.302223</v>
      </c>
      <c r="F852" s="4" t="n">
        <v>1.257562</v>
      </c>
      <c r="G852" s="4" t="n">
        <v>1.257562</v>
      </c>
      <c r="H852" s="4" t="n">
        <v>1.027329</v>
      </c>
      <c r="I852" s="4" t="n">
        <v>1.539392</v>
      </c>
      <c r="J852" s="4" t="n">
        <v>2</v>
      </c>
      <c r="K852" s="4" t="n">
        <v>0.1073557</v>
      </c>
      <c r="L852" s="4" t="n">
        <v>0.1459039</v>
      </c>
      <c r="M852" s="4" t="n">
        <v>1417114</v>
      </c>
      <c r="N852" s="4" t="n">
        <v>959610</v>
      </c>
      <c r="O852" s="4" t="n">
        <v>457504</v>
      </c>
      <c r="P852" s="4" t="n">
        <v>12</v>
      </c>
      <c r="Q852" s="4" t="n">
        <v>0.3670556</v>
      </c>
    </row>
    <row r="853" customFormat="false" ht="12.75" hidden="false" customHeight="true" outlineLevel="0" collapsed="false">
      <c r="A853" s="4" t="s">
        <v>1778</v>
      </c>
      <c r="B853" s="4" t="n">
        <v>1</v>
      </c>
      <c r="C853" s="4" t="n">
        <v>1</v>
      </c>
      <c r="D853" s="4" t="s">
        <v>13</v>
      </c>
      <c r="E853" s="4" t="n">
        <v>1</v>
      </c>
      <c r="F853" s="4" t="s">
        <v>13</v>
      </c>
      <c r="G853" s="4" t="n">
        <v>1</v>
      </c>
      <c r="H853" s="4" t="s">
        <v>13</v>
      </c>
      <c r="I853" s="4" t="s">
        <v>13</v>
      </c>
      <c r="J853" s="4" t="n">
        <v>0</v>
      </c>
      <c r="K853" s="4" t="s">
        <v>13</v>
      </c>
      <c r="L853" s="4" t="s">
        <v>13</v>
      </c>
      <c r="M853" s="4" t="n">
        <v>90626</v>
      </c>
      <c r="N853" s="4" t="n">
        <v>51733</v>
      </c>
      <c r="O853" s="4" t="n">
        <v>38893</v>
      </c>
      <c r="P853" s="4" t="n">
        <v>1</v>
      </c>
      <c r="Q853" s="4" t="s">
        <v>13</v>
      </c>
    </row>
    <row r="854" customFormat="false" ht="12.75" hidden="false" customHeight="true" outlineLevel="0" collapsed="false">
      <c r="A854" s="4" t="s">
        <v>1781</v>
      </c>
      <c r="B854" s="4" t="n">
        <v>1</v>
      </c>
      <c r="C854" s="4" t="n">
        <v>6</v>
      </c>
      <c r="D854" s="4" t="n">
        <v>2.398801</v>
      </c>
      <c r="E854" s="4" t="n">
        <v>2.398801</v>
      </c>
      <c r="F854" s="4" t="n">
        <v>1.284515</v>
      </c>
      <c r="G854" s="4" t="n">
        <v>1.284515</v>
      </c>
      <c r="H854" s="4" t="n">
        <v>1.088626</v>
      </c>
      <c r="I854" s="4" t="n">
        <v>1.515652</v>
      </c>
      <c r="J854" s="4" t="n">
        <v>2</v>
      </c>
      <c r="K854" s="4" t="n">
        <v>0.1674314</v>
      </c>
      <c r="L854" s="4" t="n">
        <v>0.119389</v>
      </c>
      <c r="M854" s="4" t="n">
        <v>2583172</v>
      </c>
      <c r="N854" s="4" t="n">
        <v>1520354</v>
      </c>
      <c r="O854" s="4" t="n">
        <v>1062818</v>
      </c>
      <c r="P854" s="4" t="n">
        <v>10</v>
      </c>
      <c r="Q854" s="4" t="n">
        <v>0.3258305</v>
      </c>
    </row>
    <row r="855" customFormat="false" ht="12.75" hidden="false" customHeight="true" outlineLevel="0" collapsed="false">
      <c r="A855" s="4" t="s">
        <v>1783</v>
      </c>
      <c r="B855" s="4" t="n">
        <v>1</v>
      </c>
      <c r="C855" s="4" t="n">
        <v>1</v>
      </c>
      <c r="D855" s="4" t="n">
        <v>1.638888</v>
      </c>
      <c r="E855" s="4" t="n">
        <v>1.638888</v>
      </c>
      <c r="F855" s="4" t="n">
        <v>0.9124088</v>
      </c>
      <c r="G855" s="4" t="n">
        <v>0.9124088</v>
      </c>
      <c r="H855" s="4" t="n">
        <v>0.9124088</v>
      </c>
      <c r="I855" s="4" t="n">
        <v>0.9124088</v>
      </c>
      <c r="J855" s="4" t="n">
        <v>1</v>
      </c>
      <c r="K855" s="4" t="n">
        <v>0</v>
      </c>
      <c r="L855" s="4" t="n">
        <v>0</v>
      </c>
      <c r="M855" s="4" t="n">
        <v>44589</v>
      </c>
      <c r="N855" s="4" t="n">
        <v>26789</v>
      </c>
      <c r="O855" s="4" t="n">
        <v>17800</v>
      </c>
      <c r="P855" s="4" t="n">
        <v>1</v>
      </c>
      <c r="Q855" s="4" t="n">
        <v>0.4236536</v>
      </c>
    </row>
    <row r="856" customFormat="false" ht="12.75" hidden="false" customHeight="true" outlineLevel="0" collapsed="false">
      <c r="A856" s="4" t="s">
        <v>1787</v>
      </c>
      <c r="B856" s="4" t="n">
        <v>1</v>
      </c>
      <c r="C856" s="4" t="n">
        <v>1</v>
      </c>
      <c r="D856" s="4" t="n">
        <v>1.542448</v>
      </c>
      <c r="E856" s="4" t="n">
        <v>1.542448</v>
      </c>
      <c r="F856" s="4" t="n">
        <v>0.8934155</v>
      </c>
      <c r="G856" s="4" t="n">
        <v>0.8934155</v>
      </c>
      <c r="H856" s="4" t="n">
        <v>0.8934155</v>
      </c>
      <c r="I856" s="4" t="n">
        <v>0.8934155</v>
      </c>
      <c r="J856" s="4" t="n">
        <v>1</v>
      </c>
      <c r="K856" s="4" t="n">
        <v>0</v>
      </c>
      <c r="L856" s="4" t="n">
        <v>0</v>
      </c>
      <c r="M856" s="4" t="n">
        <v>1420690</v>
      </c>
      <c r="N856" s="4" t="n">
        <v>822220</v>
      </c>
      <c r="O856" s="4" t="n">
        <v>598470</v>
      </c>
      <c r="P856" s="4" t="n">
        <v>2</v>
      </c>
      <c r="Q856" s="4" t="n">
        <v>0.4009546</v>
      </c>
    </row>
    <row r="857" customFormat="false" ht="12.75" hidden="false" customHeight="true" outlineLevel="0" collapsed="false">
      <c r="A857" s="4" t="s">
        <v>1788</v>
      </c>
      <c r="B857" s="4" t="n">
        <v>1</v>
      </c>
      <c r="C857" s="4" t="n">
        <v>1</v>
      </c>
      <c r="D857" s="4" t="s">
        <v>13</v>
      </c>
      <c r="E857" s="4" t="n">
        <v>1</v>
      </c>
      <c r="F857" s="4" t="s">
        <v>13</v>
      </c>
      <c r="G857" s="4" t="n">
        <v>1</v>
      </c>
      <c r="H857" s="4" t="s">
        <v>13</v>
      </c>
      <c r="I857" s="4" t="s">
        <v>13</v>
      </c>
      <c r="J857" s="4" t="n">
        <v>0</v>
      </c>
      <c r="K857" s="4" t="s">
        <v>13</v>
      </c>
      <c r="L857" s="4" t="s">
        <v>13</v>
      </c>
      <c r="M857" s="4" t="n">
        <v>377800</v>
      </c>
      <c r="N857" s="4" t="n">
        <v>217880</v>
      </c>
      <c r="O857" s="4" t="n">
        <v>159920</v>
      </c>
      <c r="P857" s="4" t="n">
        <v>2</v>
      </c>
      <c r="Q857" s="4" t="s">
        <v>13</v>
      </c>
    </row>
    <row r="858" customFormat="false" ht="12.75" hidden="false" customHeight="true" outlineLevel="0" collapsed="false">
      <c r="A858" s="4" t="s">
        <v>1789</v>
      </c>
      <c r="B858" s="4" t="n">
        <v>1</v>
      </c>
      <c r="C858" s="4" t="n">
        <v>7</v>
      </c>
      <c r="D858" s="4" t="n">
        <v>1.95469</v>
      </c>
      <c r="E858" s="4" t="n">
        <v>1.95469</v>
      </c>
      <c r="F858" s="4" t="n">
        <v>1.035464</v>
      </c>
      <c r="G858" s="4" t="n">
        <v>1.035464</v>
      </c>
      <c r="H858" s="4" t="n">
        <v>0.7528428</v>
      </c>
      <c r="I858" s="4" t="n">
        <v>1.424182</v>
      </c>
      <c r="J858" s="4" t="n">
        <v>2</v>
      </c>
      <c r="K858" s="4" t="n">
        <v>0.2109111</v>
      </c>
      <c r="L858" s="4" t="n">
        <v>0.2299887</v>
      </c>
      <c r="M858" s="4" t="n">
        <v>2830032</v>
      </c>
      <c r="N858" s="4" t="n">
        <v>1659027</v>
      </c>
      <c r="O858" s="4" t="n">
        <v>1171005</v>
      </c>
      <c r="P858" s="4" t="n">
        <v>10</v>
      </c>
      <c r="Q858" s="4" t="n">
        <v>0.4885214</v>
      </c>
    </row>
    <row r="859" customFormat="false" ht="12.75" hidden="false" customHeight="true" outlineLevel="0" collapsed="false">
      <c r="A859" s="4" t="s">
        <v>1790</v>
      </c>
      <c r="B859" s="4" t="n">
        <v>1</v>
      </c>
      <c r="C859" s="4" t="n">
        <v>2</v>
      </c>
      <c r="D859" s="4" t="s">
        <v>13</v>
      </c>
      <c r="E859" s="4" t="n">
        <v>1</v>
      </c>
      <c r="F859" s="4" t="s">
        <v>13</v>
      </c>
      <c r="G859" s="4" t="n">
        <v>1</v>
      </c>
      <c r="H859" s="4" t="s">
        <v>13</v>
      </c>
      <c r="I859" s="4" t="s">
        <v>13</v>
      </c>
      <c r="J859" s="4" t="n">
        <v>0</v>
      </c>
      <c r="K859" s="4" t="s">
        <v>13</v>
      </c>
      <c r="L859" s="4" t="s">
        <v>13</v>
      </c>
      <c r="M859" s="4" t="n">
        <v>116073</v>
      </c>
      <c r="N859" s="4" t="n">
        <v>86236</v>
      </c>
      <c r="O859" s="4" t="n">
        <v>29837</v>
      </c>
      <c r="P859" s="4" t="n">
        <v>2</v>
      </c>
      <c r="Q859" s="4" t="s">
        <v>13</v>
      </c>
    </row>
    <row r="860" customFormat="false" ht="12.75" hidden="false" customHeight="true" outlineLevel="0" collapsed="false">
      <c r="A860" s="4" t="s">
        <v>1796</v>
      </c>
      <c r="B860" s="4" t="n">
        <v>1</v>
      </c>
      <c r="C860" s="4" t="n">
        <v>4</v>
      </c>
      <c r="D860" s="4" t="n">
        <v>1.813502</v>
      </c>
      <c r="E860" s="4" t="n">
        <v>1.813502</v>
      </c>
      <c r="F860" s="4" t="n">
        <v>1.004431</v>
      </c>
      <c r="G860" s="4" t="n">
        <v>1.004431</v>
      </c>
      <c r="H860" s="4" t="n">
        <v>0.8690692</v>
      </c>
      <c r="I860" s="4" t="n">
        <v>1.160876</v>
      </c>
      <c r="J860" s="4" t="n">
        <v>2</v>
      </c>
      <c r="K860" s="4" t="n">
        <v>0.07153685</v>
      </c>
      <c r="L860" s="4" t="n">
        <v>0.1044452</v>
      </c>
      <c r="M860" s="4" t="n">
        <v>2971990</v>
      </c>
      <c r="N860" s="4" t="n">
        <v>1790450</v>
      </c>
      <c r="O860" s="4" t="n">
        <v>1181540</v>
      </c>
      <c r="P860" s="4" t="n">
        <v>9</v>
      </c>
      <c r="Q860" s="4" t="n">
        <v>0.4553274</v>
      </c>
    </row>
    <row r="861" customFormat="false" ht="12.75" hidden="false" customHeight="true" outlineLevel="0" collapsed="false">
      <c r="A861" s="4" t="s">
        <v>1798</v>
      </c>
      <c r="B861" s="4" t="n">
        <v>1</v>
      </c>
      <c r="C861" s="4" t="n">
        <v>4</v>
      </c>
      <c r="D861" s="4" t="n">
        <v>1.666198</v>
      </c>
      <c r="E861" s="4" t="n">
        <v>1.660573</v>
      </c>
      <c r="F861" s="4" t="n">
        <v>0.903242</v>
      </c>
      <c r="G861" s="4" t="n">
        <v>0.9111314</v>
      </c>
      <c r="H861" s="4" t="n">
        <v>0.7916671</v>
      </c>
      <c r="I861" s="4" t="n">
        <v>1.048623</v>
      </c>
      <c r="J861" s="4" t="n">
        <v>4</v>
      </c>
      <c r="K861" s="4" t="n">
        <v>0.1100418</v>
      </c>
      <c r="L861" s="4" t="n">
        <v>0.1434144</v>
      </c>
      <c r="M861" s="4" t="n">
        <v>48936560</v>
      </c>
      <c r="N861" s="4" t="n">
        <v>29296510</v>
      </c>
      <c r="O861" s="4" t="n">
        <v>19640050</v>
      </c>
      <c r="P861" s="4" t="n">
        <v>33</v>
      </c>
      <c r="Q861" s="4" t="n">
        <v>0.2360397</v>
      </c>
    </row>
    <row r="862" customFormat="false" ht="12.75" hidden="false" customHeight="true" outlineLevel="0" collapsed="false">
      <c r="A862" s="4" t="s">
        <v>1799</v>
      </c>
      <c r="B862" s="4" t="n">
        <v>1</v>
      </c>
      <c r="C862" s="4" t="n">
        <v>1</v>
      </c>
      <c r="D862" s="4" t="s">
        <v>13</v>
      </c>
      <c r="E862" s="4" t="n">
        <v>1</v>
      </c>
      <c r="F862" s="4" t="s">
        <v>13</v>
      </c>
      <c r="G862" s="4" t="n">
        <v>1</v>
      </c>
      <c r="H862" s="4" t="s">
        <v>13</v>
      </c>
      <c r="I862" s="4" t="s">
        <v>13</v>
      </c>
      <c r="J862" s="4" t="n">
        <v>0</v>
      </c>
      <c r="K862" s="4" t="s">
        <v>13</v>
      </c>
      <c r="L862" s="4" t="s">
        <v>13</v>
      </c>
      <c r="M862" s="4" t="n">
        <v>0</v>
      </c>
      <c r="N862" s="4" t="n">
        <v>0</v>
      </c>
      <c r="O862" s="4" t="n">
        <v>0</v>
      </c>
      <c r="P862" s="4" t="n">
        <v>1</v>
      </c>
      <c r="Q862" s="4" t="s">
        <v>13</v>
      </c>
    </row>
    <row r="863" customFormat="false" ht="12.75" hidden="false" customHeight="true" outlineLevel="0" collapsed="false">
      <c r="A863" s="4" t="s">
        <v>1801</v>
      </c>
      <c r="B863" s="4" t="n">
        <v>1</v>
      </c>
      <c r="C863" s="4" t="n">
        <v>12</v>
      </c>
      <c r="D863" s="4" t="n">
        <v>1.313681</v>
      </c>
      <c r="E863" s="4" t="n">
        <v>1.397376</v>
      </c>
      <c r="F863" s="4" t="n">
        <v>0.7685214</v>
      </c>
      <c r="G863" s="4" t="n">
        <v>0.777342</v>
      </c>
      <c r="H863" s="4" t="n">
        <v>0.6986306</v>
      </c>
      <c r="I863" s="4" t="n">
        <v>0.8649215</v>
      </c>
      <c r="J863" s="4" t="n">
        <v>17</v>
      </c>
      <c r="K863" s="4" t="n">
        <v>0.2151236</v>
      </c>
      <c r="L863" s="4" t="n">
        <v>0.2245794</v>
      </c>
      <c r="M863" s="4" t="n">
        <v>125244900</v>
      </c>
      <c r="N863" s="4" t="n">
        <v>70409790</v>
      </c>
      <c r="O863" s="4" t="n">
        <v>54835120</v>
      </c>
      <c r="P863" s="4" t="n">
        <v>124</v>
      </c>
      <c r="Q863" s="4" t="n">
        <v>0.0476057</v>
      </c>
    </row>
    <row r="864" customFormat="false" ht="12.75" hidden="false" customHeight="true" outlineLevel="0" collapsed="false">
      <c r="A864" s="4" t="s">
        <v>1803</v>
      </c>
      <c r="B864" s="4" t="n">
        <v>1</v>
      </c>
      <c r="C864" s="4" t="n">
        <v>1</v>
      </c>
      <c r="D864" s="4" t="s">
        <v>13</v>
      </c>
      <c r="E864" s="4" t="n">
        <v>1</v>
      </c>
      <c r="F864" s="4" t="s">
        <v>13</v>
      </c>
      <c r="G864" s="4" t="n">
        <v>1</v>
      </c>
      <c r="H864" s="4" t="s">
        <v>13</v>
      </c>
      <c r="I864" s="4" t="s">
        <v>13</v>
      </c>
      <c r="J864" s="4" t="n">
        <v>0</v>
      </c>
      <c r="K864" s="4" t="s">
        <v>13</v>
      </c>
      <c r="L864" s="4" t="s">
        <v>13</v>
      </c>
      <c r="M864" s="4" t="n">
        <v>129054</v>
      </c>
      <c r="N864" s="4" t="n">
        <v>111190</v>
      </c>
      <c r="O864" s="4" t="n">
        <v>17864</v>
      </c>
      <c r="P864" s="4" t="n">
        <v>1</v>
      </c>
      <c r="Q864" s="4" t="s">
        <v>13</v>
      </c>
    </row>
    <row r="865" customFormat="false" ht="12.75" hidden="false" customHeight="true" outlineLevel="0" collapsed="false">
      <c r="A865" s="4" t="s">
        <v>1804</v>
      </c>
      <c r="B865" s="4" t="n">
        <v>1</v>
      </c>
      <c r="C865" s="4" t="n">
        <v>3</v>
      </c>
      <c r="D865" s="4" t="n">
        <v>2.368658</v>
      </c>
      <c r="E865" s="4" t="n">
        <v>2.368658</v>
      </c>
      <c r="F865" s="4" t="n">
        <v>1.271456</v>
      </c>
      <c r="G865" s="4" t="n">
        <v>1.271456</v>
      </c>
      <c r="H865" s="4" t="n">
        <v>1.271456</v>
      </c>
      <c r="I865" s="4" t="n">
        <v>1.271456</v>
      </c>
      <c r="J865" s="4" t="n">
        <v>1</v>
      </c>
      <c r="K865" s="4" t="n">
        <v>0</v>
      </c>
      <c r="L865" s="4" t="n">
        <v>0</v>
      </c>
      <c r="M865" s="4" t="n">
        <v>1708390</v>
      </c>
      <c r="N865" s="4" t="n">
        <v>1257330</v>
      </c>
      <c r="O865" s="4" t="n">
        <v>451060</v>
      </c>
      <c r="P865" s="4" t="n">
        <v>6</v>
      </c>
      <c r="Q865" s="4" t="n">
        <v>0.3481842</v>
      </c>
    </row>
    <row r="866" customFormat="false" ht="12.75" hidden="false" customHeight="true" outlineLevel="0" collapsed="false">
      <c r="A866" s="4" t="s">
        <v>1806</v>
      </c>
      <c r="B866" s="4" t="n">
        <v>1</v>
      </c>
      <c r="C866" s="4" t="n">
        <v>1</v>
      </c>
      <c r="D866" s="4" t="n">
        <v>1.86005</v>
      </c>
      <c r="E866" s="4" t="n">
        <v>1.86005</v>
      </c>
      <c r="F866" s="4" t="n">
        <v>0.9721952</v>
      </c>
      <c r="G866" s="4" t="n">
        <v>0.9721952</v>
      </c>
      <c r="H866" s="4" t="n">
        <v>0.9721952</v>
      </c>
      <c r="I866" s="4" t="n">
        <v>0.9721952</v>
      </c>
      <c r="J866" s="4" t="n">
        <v>1</v>
      </c>
      <c r="K866" s="4" t="n">
        <v>0</v>
      </c>
      <c r="L866" s="4" t="n">
        <v>0</v>
      </c>
      <c r="M866" s="4" t="n">
        <v>110856</v>
      </c>
      <c r="N866" s="4" t="n">
        <v>70070</v>
      </c>
      <c r="O866" s="4" t="n">
        <v>40786</v>
      </c>
      <c r="P866" s="4" t="n">
        <v>1</v>
      </c>
      <c r="Q866" s="4" t="n">
        <v>0.4647698</v>
      </c>
    </row>
    <row r="867" customFormat="false" ht="12.75" hidden="false" customHeight="true" outlineLevel="0" collapsed="false">
      <c r="A867" s="4" t="s">
        <v>1807</v>
      </c>
      <c r="B867" s="4" t="n">
        <v>1</v>
      </c>
      <c r="C867" s="4" t="n">
        <v>1</v>
      </c>
      <c r="D867" s="4" t="s">
        <v>13</v>
      </c>
      <c r="E867" s="4" t="n">
        <v>1</v>
      </c>
      <c r="F867" s="4" t="s">
        <v>13</v>
      </c>
      <c r="G867" s="4" t="n">
        <v>1</v>
      </c>
      <c r="H867" s="4" t="s">
        <v>13</v>
      </c>
      <c r="I867" s="4" t="s">
        <v>13</v>
      </c>
      <c r="J867" s="4" t="n">
        <v>0</v>
      </c>
      <c r="K867" s="4" t="s">
        <v>13</v>
      </c>
      <c r="L867" s="4" t="s">
        <v>13</v>
      </c>
      <c r="M867" s="4" t="n">
        <v>429700</v>
      </c>
      <c r="N867" s="4" t="n">
        <v>266750</v>
      </c>
      <c r="O867" s="4" t="n">
        <v>162950</v>
      </c>
      <c r="P867" s="4" t="n">
        <v>1</v>
      </c>
      <c r="Q867" s="4" t="s">
        <v>13</v>
      </c>
    </row>
    <row r="868" customFormat="false" ht="12.75" hidden="false" customHeight="true" outlineLevel="0" collapsed="false">
      <c r="A868" s="4" t="s">
        <v>1808</v>
      </c>
      <c r="B868" s="4" t="n">
        <v>1</v>
      </c>
      <c r="C868" s="4" t="n">
        <v>1</v>
      </c>
      <c r="D868" s="4" t="s">
        <v>13</v>
      </c>
      <c r="E868" s="4" t="n">
        <v>1</v>
      </c>
      <c r="F868" s="4" t="s">
        <v>13</v>
      </c>
      <c r="G868" s="4" t="n">
        <v>1</v>
      </c>
      <c r="H868" s="4" t="s">
        <v>13</v>
      </c>
      <c r="I868" s="4" t="s">
        <v>13</v>
      </c>
      <c r="J868" s="4" t="n">
        <v>0</v>
      </c>
      <c r="K868" s="4" t="s">
        <v>13</v>
      </c>
      <c r="L868" s="4" t="s">
        <v>13</v>
      </c>
      <c r="M868" s="4" t="n">
        <v>856940</v>
      </c>
      <c r="N868" s="4" t="n">
        <v>559400</v>
      </c>
      <c r="O868" s="4" t="n">
        <v>297540</v>
      </c>
      <c r="P868" s="4" t="n">
        <v>1</v>
      </c>
      <c r="Q868" s="4" t="s">
        <v>13</v>
      </c>
    </row>
    <row r="869" customFormat="false" ht="12.75" hidden="false" customHeight="true" outlineLevel="0" collapsed="false">
      <c r="A869" s="4" t="s">
        <v>1810</v>
      </c>
      <c r="B869" s="4" t="n">
        <v>1</v>
      </c>
      <c r="C869" s="4" t="n">
        <v>2</v>
      </c>
      <c r="D869" s="4" t="s">
        <v>13</v>
      </c>
      <c r="E869" s="4" t="n">
        <v>1</v>
      </c>
      <c r="F869" s="4" t="s">
        <v>13</v>
      </c>
      <c r="G869" s="4" t="n">
        <v>1</v>
      </c>
      <c r="H869" s="4" t="s">
        <v>13</v>
      </c>
      <c r="I869" s="4" t="s">
        <v>13</v>
      </c>
      <c r="J869" s="4" t="n">
        <v>0</v>
      </c>
      <c r="K869" s="4" t="s">
        <v>13</v>
      </c>
      <c r="L869" s="4" t="s">
        <v>13</v>
      </c>
      <c r="M869" s="4" t="n">
        <v>1723662</v>
      </c>
      <c r="N869" s="4" t="n">
        <v>1045152</v>
      </c>
      <c r="O869" s="4" t="n">
        <v>678510</v>
      </c>
      <c r="P869" s="4" t="n">
        <v>2</v>
      </c>
      <c r="Q869" s="4" t="s">
        <v>13</v>
      </c>
    </row>
    <row r="870" customFormat="false" ht="12.75" hidden="false" customHeight="true" outlineLevel="0" collapsed="false">
      <c r="A870" s="4" t="s">
        <v>1811</v>
      </c>
      <c r="B870" s="4" t="n">
        <v>1</v>
      </c>
      <c r="C870" s="4" t="n">
        <v>8</v>
      </c>
      <c r="D870" s="4" t="n">
        <v>2.091831</v>
      </c>
      <c r="E870" s="4" t="n">
        <v>2.087303</v>
      </c>
      <c r="F870" s="4" t="n">
        <v>1.086897</v>
      </c>
      <c r="G870" s="4" t="n">
        <v>1.126647</v>
      </c>
      <c r="H870" s="4" t="n">
        <v>1.014993</v>
      </c>
      <c r="I870" s="4" t="n">
        <v>1.250584</v>
      </c>
      <c r="J870" s="4" t="n">
        <v>5</v>
      </c>
      <c r="K870" s="4" t="n">
        <v>0.1328773</v>
      </c>
      <c r="L870" s="4" t="n">
        <v>0.119064</v>
      </c>
      <c r="M870" s="4" t="n">
        <v>4854863</v>
      </c>
      <c r="N870" s="4" t="n">
        <v>3042600</v>
      </c>
      <c r="O870" s="4" t="n">
        <v>1812263</v>
      </c>
      <c r="P870" s="4" t="n">
        <v>22</v>
      </c>
      <c r="Q870" s="4" t="n">
        <v>0.4947662</v>
      </c>
    </row>
    <row r="871" customFormat="false" ht="12.75" hidden="false" customHeight="true" outlineLevel="0" collapsed="false">
      <c r="A871" s="4" t="s">
        <v>1812</v>
      </c>
      <c r="B871" s="4" t="n">
        <v>1</v>
      </c>
      <c r="C871" s="4" t="n">
        <v>8</v>
      </c>
      <c r="D871" s="4" t="n">
        <v>1.56325</v>
      </c>
      <c r="E871" s="4" t="n">
        <v>1.580105</v>
      </c>
      <c r="F871" s="4" t="n">
        <v>0.9115395</v>
      </c>
      <c r="G871" s="4" t="n">
        <v>0.9221834</v>
      </c>
      <c r="H871" s="4" t="n">
        <v>0.8581351</v>
      </c>
      <c r="I871" s="4" t="n">
        <v>0.9910121</v>
      </c>
      <c r="J871" s="4" t="n">
        <v>10</v>
      </c>
      <c r="K871" s="4" t="n">
        <v>0.1210729</v>
      </c>
      <c r="L871" s="4" t="n">
        <v>0.1161373</v>
      </c>
      <c r="M871" s="4" t="n">
        <v>47651000</v>
      </c>
      <c r="N871" s="4" t="n">
        <v>27375780</v>
      </c>
      <c r="O871" s="4" t="n">
        <v>20275220</v>
      </c>
      <c r="P871" s="4" t="n">
        <v>42</v>
      </c>
      <c r="Q871" s="4" t="n">
        <v>0.2529136</v>
      </c>
    </row>
    <row r="872" customFormat="false" ht="12.75" hidden="false" customHeight="true" outlineLevel="0" collapsed="false">
      <c r="A872" s="4" t="s">
        <v>1813</v>
      </c>
      <c r="B872" s="4" t="n">
        <v>1</v>
      </c>
      <c r="C872" s="4" t="n">
        <v>10</v>
      </c>
      <c r="D872" s="4" t="n">
        <v>3.340906</v>
      </c>
      <c r="E872" s="4" t="n">
        <v>3.307349</v>
      </c>
      <c r="F872" s="4" t="n">
        <v>1.922338</v>
      </c>
      <c r="G872" s="4" t="n">
        <v>1.831773</v>
      </c>
      <c r="H872" s="4" t="n">
        <v>1.451014</v>
      </c>
      <c r="I872" s="4" t="n">
        <v>2.312445</v>
      </c>
      <c r="J872" s="4" t="n">
        <v>7</v>
      </c>
      <c r="K872" s="4" t="n">
        <v>0.2911822</v>
      </c>
      <c r="L872" s="4" t="n">
        <v>0.3145492</v>
      </c>
      <c r="M872" s="4" t="n">
        <v>12454740</v>
      </c>
      <c r="N872" s="4" t="n">
        <v>9136580</v>
      </c>
      <c r="O872" s="4" t="n">
        <v>3318159</v>
      </c>
      <c r="P872" s="4" t="n">
        <v>28</v>
      </c>
      <c r="Q872" s="4" t="n">
        <v>0.07219202</v>
      </c>
    </row>
    <row r="873" customFormat="false" ht="12.75" hidden="false" customHeight="true" outlineLevel="0" collapsed="false">
      <c r="A873" s="4" t="s">
        <v>1814</v>
      </c>
      <c r="B873" s="4" t="n">
        <v>1</v>
      </c>
      <c r="C873" s="4" t="n">
        <v>1</v>
      </c>
      <c r="D873" s="4" t="n">
        <v>4.454541</v>
      </c>
      <c r="E873" s="4" t="n">
        <v>4.454541</v>
      </c>
      <c r="F873" s="4" t="n">
        <v>2.484904</v>
      </c>
      <c r="G873" s="4" t="n">
        <v>2.484904</v>
      </c>
      <c r="H873" s="4" t="n">
        <v>2.484904</v>
      </c>
      <c r="I873" s="4" t="n">
        <v>2.484904</v>
      </c>
      <c r="J873" s="4" t="n">
        <v>1</v>
      </c>
      <c r="K873" s="4" t="n">
        <v>0</v>
      </c>
      <c r="L873" s="4" t="n">
        <v>0</v>
      </c>
      <c r="M873" s="4" t="n">
        <v>56453</v>
      </c>
      <c r="N873" s="4" t="n">
        <v>43734</v>
      </c>
      <c r="O873" s="4" t="n">
        <v>12719</v>
      </c>
      <c r="P873" s="4" t="n">
        <v>1</v>
      </c>
      <c r="Q873" s="4" t="n">
        <v>0.07335639</v>
      </c>
    </row>
    <row r="874" customFormat="false" ht="12.75" hidden="false" customHeight="true" outlineLevel="0" collapsed="false">
      <c r="A874" s="4" t="s">
        <v>1818</v>
      </c>
      <c r="B874" s="4" t="n">
        <v>1</v>
      </c>
      <c r="C874" s="4" t="n">
        <v>1</v>
      </c>
      <c r="D874" s="4" t="n">
        <v>2.474023</v>
      </c>
      <c r="E874" s="4" t="n">
        <v>2.474023</v>
      </c>
      <c r="F874" s="4" t="n">
        <v>1.290722</v>
      </c>
      <c r="G874" s="4" t="n">
        <v>1.290722</v>
      </c>
      <c r="H874" s="4" t="n">
        <v>1.290722</v>
      </c>
      <c r="I874" s="4" t="n">
        <v>1.290722</v>
      </c>
      <c r="J874" s="4" t="n">
        <v>1</v>
      </c>
      <c r="K874" s="4" t="n">
        <v>0</v>
      </c>
      <c r="L874" s="4" t="n">
        <v>0</v>
      </c>
      <c r="M874" s="4" t="n">
        <v>107516</v>
      </c>
      <c r="N874" s="4" t="n">
        <v>69407</v>
      </c>
      <c r="O874" s="4" t="n">
        <v>38109</v>
      </c>
      <c r="P874" s="4" t="n">
        <v>1</v>
      </c>
      <c r="Q874" s="4" t="n">
        <v>0.3532559</v>
      </c>
    </row>
    <row r="875" customFormat="false" ht="12.75" hidden="false" customHeight="true" outlineLevel="0" collapsed="false">
      <c r="A875" s="4" t="s">
        <v>1821</v>
      </c>
      <c r="B875" s="4" t="n">
        <v>1</v>
      </c>
      <c r="C875" s="4" t="n">
        <v>1</v>
      </c>
      <c r="D875" s="4" t="n">
        <v>0.9959167</v>
      </c>
      <c r="E875" s="4" t="n">
        <v>0.9959167</v>
      </c>
      <c r="F875" s="4" t="n">
        <v>0.5563282</v>
      </c>
      <c r="G875" s="4" t="n">
        <v>0.5563282</v>
      </c>
      <c r="H875" s="4" t="n">
        <v>0.5563282</v>
      </c>
      <c r="I875" s="4" t="n">
        <v>0.5563282</v>
      </c>
      <c r="J875" s="4" t="n">
        <v>1</v>
      </c>
      <c r="K875" s="4" t="n">
        <v>0</v>
      </c>
      <c r="L875" s="4" t="n">
        <v>0</v>
      </c>
      <c r="M875" s="4" t="n">
        <v>648770</v>
      </c>
      <c r="N875" s="4" t="n">
        <v>259800</v>
      </c>
      <c r="O875" s="4" t="n">
        <v>388970</v>
      </c>
      <c r="P875" s="4" t="n">
        <v>1</v>
      </c>
      <c r="Q875" s="4" t="n">
        <v>0.1321753</v>
      </c>
    </row>
    <row r="876" customFormat="false" ht="12.75" hidden="false" customHeight="true" outlineLevel="0" collapsed="false">
      <c r="A876" s="4" t="s">
        <v>1822</v>
      </c>
      <c r="B876" s="4" t="n">
        <v>1</v>
      </c>
      <c r="C876" s="4" t="n">
        <v>6</v>
      </c>
      <c r="D876" s="4" t="n">
        <v>1.59485</v>
      </c>
      <c r="E876" s="4" t="n">
        <v>1.59485</v>
      </c>
      <c r="F876" s="4" t="n">
        <v>0.846467</v>
      </c>
      <c r="G876" s="4" t="n">
        <v>0.846467</v>
      </c>
      <c r="H876" s="4" t="n">
        <v>0.83711</v>
      </c>
      <c r="I876" s="4" t="n">
        <v>0.8559286</v>
      </c>
      <c r="J876" s="4" t="n">
        <v>2</v>
      </c>
      <c r="K876" s="4" t="n">
        <v>0.008660906</v>
      </c>
      <c r="L876" s="4" t="n">
        <v>0.008020427</v>
      </c>
      <c r="M876" s="4" t="n">
        <v>2258416</v>
      </c>
      <c r="N876" s="4" t="n">
        <v>1411221</v>
      </c>
      <c r="O876" s="4" t="n">
        <v>847195</v>
      </c>
      <c r="P876" s="4" t="n">
        <v>11</v>
      </c>
      <c r="Q876" s="4" t="n">
        <v>0.3381468</v>
      </c>
    </row>
    <row r="877" customFormat="false" ht="12.75" hidden="false" customHeight="true" outlineLevel="0" collapsed="false">
      <c r="A877" s="4" t="s">
        <v>1830</v>
      </c>
      <c r="B877" s="4" t="n">
        <v>1</v>
      </c>
      <c r="C877" s="4" t="n">
        <v>3</v>
      </c>
      <c r="D877" s="4" t="n">
        <v>1.691788</v>
      </c>
      <c r="E877" s="4" t="n">
        <v>1.691788</v>
      </c>
      <c r="F877" s="4" t="n">
        <v>0.9636903</v>
      </c>
      <c r="G877" s="4" t="n">
        <v>0.9636903</v>
      </c>
      <c r="H877" s="4" t="n">
        <v>0.8501705</v>
      </c>
      <c r="I877" s="4" t="n">
        <v>1.092368</v>
      </c>
      <c r="J877" s="4" t="n">
        <v>2</v>
      </c>
      <c r="K877" s="4" t="n">
        <v>0.1249676</v>
      </c>
      <c r="L877" s="4" t="n">
        <v>0.09043252</v>
      </c>
      <c r="M877" s="4" t="n">
        <v>3225490</v>
      </c>
      <c r="N877" s="4" t="n">
        <v>1041640</v>
      </c>
      <c r="O877" s="4" t="n">
        <v>2183850</v>
      </c>
      <c r="P877" s="4" t="n">
        <v>3</v>
      </c>
      <c r="Q877" s="4" t="n">
        <v>0.4179901</v>
      </c>
    </row>
    <row r="878" customFormat="false" ht="12.75" hidden="false" customHeight="true" outlineLevel="0" collapsed="false">
      <c r="A878" s="4" t="s">
        <v>1832</v>
      </c>
      <c r="B878" s="4" t="n">
        <v>1</v>
      </c>
      <c r="C878" s="4" t="n">
        <v>1</v>
      </c>
      <c r="D878" s="4" t="s">
        <v>13</v>
      </c>
      <c r="E878" s="4" t="n">
        <v>1</v>
      </c>
      <c r="F878" s="4" t="s">
        <v>13</v>
      </c>
      <c r="G878" s="4" t="n">
        <v>1</v>
      </c>
      <c r="H878" s="4" t="s">
        <v>13</v>
      </c>
      <c r="I878" s="4" t="s">
        <v>13</v>
      </c>
      <c r="J878" s="4" t="n">
        <v>0</v>
      </c>
      <c r="K878" s="4" t="s">
        <v>13</v>
      </c>
      <c r="L878" s="4" t="s">
        <v>13</v>
      </c>
      <c r="M878" s="4" t="n">
        <v>0</v>
      </c>
      <c r="N878" s="4" t="n">
        <v>0</v>
      </c>
      <c r="O878" s="4" t="n">
        <v>0</v>
      </c>
      <c r="P878" s="4" t="n">
        <v>1</v>
      </c>
      <c r="Q878" s="4" t="s">
        <v>13</v>
      </c>
    </row>
    <row r="879" customFormat="false" ht="12.75" hidden="false" customHeight="true" outlineLevel="0" collapsed="false">
      <c r="A879" s="4" t="s">
        <v>1833</v>
      </c>
      <c r="B879" s="4" t="n">
        <v>1</v>
      </c>
      <c r="C879" s="4" t="n">
        <v>3</v>
      </c>
      <c r="D879" s="4" t="n">
        <v>2.545014</v>
      </c>
      <c r="E879" s="4" t="n">
        <v>2.545014</v>
      </c>
      <c r="F879" s="4" t="n">
        <v>1.344601</v>
      </c>
      <c r="G879" s="4" t="n">
        <v>1.344601</v>
      </c>
      <c r="H879" s="4" t="n">
        <v>0.65383</v>
      </c>
      <c r="I879" s="4" t="n">
        <v>2.765172</v>
      </c>
      <c r="J879" s="4" t="n">
        <v>2</v>
      </c>
      <c r="K879" s="4" t="n">
        <v>0.5979205</v>
      </c>
      <c r="L879" s="4" t="n">
        <v>0.5202324</v>
      </c>
      <c r="M879" s="4" t="n">
        <v>464150</v>
      </c>
      <c r="N879" s="4" t="n">
        <v>281458</v>
      </c>
      <c r="O879" s="4" t="n">
        <v>182692</v>
      </c>
      <c r="P879" s="4" t="n">
        <v>5</v>
      </c>
      <c r="Q879" s="4" t="n">
        <v>0.2938435</v>
      </c>
    </row>
    <row r="880" customFormat="false" ht="12.75" hidden="false" customHeight="true" outlineLevel="0" collapsed="false">
      <c r="A880" s="4" t="s">
        <v>1841</v>
      </c>
      <c r="B880" s="4" t="n">
        <v>1</v>
      </c>
      <c r="C880" s="4" t="n">
        <v>1</v>
      </c>
      <c r="D880" s="4" t="s">
        <v>13</v>
      </c>
      <c r="E880" s="4" t="n">
        <v>1</v>
      </c>
      <c r="F880" s="4" t="s">
        <v>13</v>
      </c>
      <c r="G880" s="4" t="n">
        <v>1</v>
      </c>
      <c r="H880" s="4" t="s">
        <v>13</v>
      </c>
      <c r="I880" s="4" t="s">
        <v>13</v>
      </c>
      <c r="J880" s="4" t="n">
        <v>0</v>
      </c>
      <c r="K880" s="4" t="s">
        <v>13</v>
      </c>
      <c r="L880" s="4" t="s">
        <v>13</v>
      </c>
      <c r="M880" s="4" t="n">
        <v>531011</v>
      </c>
      <c r="N880" s="4" t="n">
        <v>418690</v>
      </c>
      <c r="O880" s="4" t="n">
        <v>112321</v>
      </c>
      <c r="P880" s="4" t="n">
        <v>3</v>
      </c>
      <c r="Q880" s="4" t="s">
        <v>13</v>
      </c>
    </row>
    <row r="881" customFormat="false" ht="12.75" hidden="false" customHeight="true" outlineLevel="0" collapsed="false">
      <c r="A881" s="4" t="s">
        <v>1842</v>
      </c>
      <c r="B881" s="4" t="n">
        <v>1</v>
      </c>
      <c r="C881" s="4" t="n">
        <v>5</v>
      </c>
      <c r="D881" s="4" t="n">
        <v>2.418521</v>
      </c>
      <c r="E881" s="4" t="n">
        <v>2.376256</v>
      </c>
      <c r="F881" s="4" t="n">
        <v>1.2651</v>
      </c>
      <c r="G881" s="4" t="n">
        <v>1.240189</v>
      </c>
      <c r="H881" s="4" t="n">
        <v>0.9171509</v>
      </c>
      <c r="I881" s="4" t="n">
        <v>1.677008</v>
      </c>
      <c r="J881" s="4" t="n">
        <v>4</v>
      </c>
      <c r="K881" s="4" t="n">
        <v>0.3114659</v>
      </c>
      <c r="L881" s="4" t="n">
        <v>0.3079055</v>
      </c>
      <c r="M881" s="4" t="n">
        <v>1252762</v>
      </c>
      <c r="N881" s="4" t="n">
        <v>781300</v>
      </c>
      <c r="O881" s="4" t="n">
        <v>471462</v>
      </c>
      <c r="P881" s="4" t="n">
        <v>13</v>
      </c>
      <c r="Q881" s="4" t="n">
        <v>0.3753794</v>
      </c>
    </row>
    <row r="882" customFormat="false" ht="12.75" hidden="false" customHeight="true" outlineLevel="0" collapsed="false">
      <c r="A882" s="4" t="s">
        <v>1843</v>
      </c>
      <c r="B882" s="4" t="n">
        <v>1</v>
      </c>
      <c r="C882" s="4" t="n">
        <v>2</v>
      </c>
      <c r="D882" s="4" t="n">
        <v>2.030251</v>
      </c>
      <c r="E882" s="4" t="n">
        <v>2.030251</v>
      </c>
      <c r="F882" s="4" t="n">
        <v>1.064317</v>
      </c>
      <c r="G882" s="4" t="n">
        <v>1.064317</v>
      </c>
      <c r="H882" s="4" t="n">
        <v>1.064317</v>
      </c>
      <c r="I882" s="4" t="n">
        <v>1.064317</v>
      </c>
      <c r="J882" s="4" t="n">
        <v>1</v>
      </c>
      <c r="K882" s="4" t="n">
        <v>0</v>
      </c>
      <c r="L882" s="4" t="n">
        <v>0</v>
      </c>
      <c r="M882" s="4" t="n">
        <v>193919</v>
      </c>
      <c r="N882" s="4" t="n">
        <v>117951</v>
      </c>
      <c r="O882" s="4" t="n">
        <v>75968</v>
      </c>
      <c r="P882" s="4" t="n">
        <v>2</v>
      </c>
      <c r="Q882" s="4" t="n">
        <v>0.4854624</v>
      </c>
    </row>
    <row r="883" customFormat="false" ht="12.75" hidden="false" customHeight="true" outlineLevel="0" collapsed="false">
      <c r="A883" s="4" t="s">
        <v>1844</v>
      </c>
      <c r="B883" s="4" t="n">
        <v>1</v>
      </c>
      <c r="C883" s="4" t="n">
        <v>2</v>
      </c>
      <c r="D883" s="4" t="n">
        <v>1.502381</v>
      </c>
      <c r="E883" s="4" t="n">
        <v>1.478699</v>
      </c>
      <c r="F883" s="4" t="n">
        <v>0.8017317</v>
      </c>
      <c r="G883" s="4" t="n">
        <v>0.763314</v>
      </c>
      <c r="H883" s="4" t="n">
        <v>0.6631961</v>
      </c>
      <c r="I883" s="4" t="n">
        <v>0.8785461</v>
      </c>
      <c r="J883" s="4" t="n">
        <v>3</v>
      </c>
      <c r="K883" s="4" t="n">
        <v>0.1008698</v>
      </c>
      <c r="L883" s="4" t="n">
        <v>0.1242471</v>
      </c>
      <c r="M883" s="4" t="n">
        <v>715806</v>
      </c>
      <c r="N883" s="4" t="n">
        <v>401714</v>
      </c>
      <c r="O883" s="4" t="n">
        <v>314092</v>
      </c>
      <c r="P883" s="4" t="n">
        <v>3</v>
      </c>
      <c r="Q883" s="4" t="n">
        <v>0.3313027</v>
      </c>
    </row>
    <row r="884" customFormat="false" ht="12.75" hidden="false" customHeight="true" outlineLevel="0" collapsed="false">
      <c r="A884" s="4" t="s">
        <v>1845</v>
      </c>
      <c r="B884" s="4" t="n">
        <v>1</v>
      </c>
      <c r="C884" s="4" t="n">
        <v>8</v>
      </c>
      <c r="D884" s="4" t="n">
        <v>3.415188</v>
      </c>
      <c r="E884" s="4" t="n">
        <v>3.415188</v>
      </c>
      <c r="F884" s="4" t="n">
        <v>1.750573</v>
      </c>
      <c r="G884" s="4" t="n">
        <v>1.750573</v>
      </c>
      <c r="H884" s="4" t="n">
        <v>0.7770662</v>
      </c>
      <c r="I884" s="4" t="n">
        <v>3.943687</v>
      </c>
      <c r="J884" s="4" t="n">
        <v>2</v>
      </c>
      <c r="K884" s="4" t="n">
        <v>0.5711442</v>
      </c>
      <c r="L884" s="4" t="n">
        <v>0.5860133</v>
      </c>
      <c r="M884" s="4" t="n">
        <v>4202240</v>
      </c>
      <c r="N884" s="4" t="n">
        <v>3069570</v>
      </c>
      <c r="O884" s="4" t="n">
        <v>1132670</v>
      </c>
      <c r="P884" s="4" t="n">
        <v>18</v>
      </c>
      <c r="Q884" s="4" t="n">
        <v>0.1311542</v>
      </c>
    </row>
    <row r="885" customFormat="false" ht="12.75" hidden="false" customHeight="true" outlineLevel="0" collapsed="false">
      <c r="A885" s="4" t="s">
        <v>1846</v>
      </c>
      <c r="B885" s="4" t="n">
        <v>1</v>
      </c>
      <c r="C885" s="4" t="n">
        <v>11</v>
      </c>
      <c r="D885" s="4" t="n">
        <v>2.257948</v>
      </c>
      <c r="E885" s="4" t="n">
        <v>2.119508</v>
      </c>
      <c r="F885" s="4" t="n">
        <v>1.242313</v>
      </c>
      <c r="G885" s="4" t="n">
        <v>1.173993</v>
      </c>
      <c r="H885" s="4" t="n">
        <v>0.9541768</v>
      </c>
      <c r="I885" s="4" t="n">
        <v>1.444449</v>
      </c>
      <c r="J885" s="4" t="n">
        <v>7</v>
      </c>
      <c r="K885" s="4" t="n">
        <v>0.2640892</v>
      </c>
      <c r="L885" s="4" t="n">
        <v>0.2798519</v>
      </c>
      <c r="M885" s="4" t="n">
        <v>5815292</v>
      </c>
      <c r="N885" s="4" t="n">
        <v>4057349</v>
      </c>
      <c r="O885" s="4" t="n">
        <v>1757943</v>
      </c>
      <c r="P885" s="4" t="n">
        <v>23</v>
      </c>
      <c r="Q885" s="4" t="n">
        <v>0.3593144</v>
      </c>
    </row>
    <row r="886" customFormat="false" ht="12.75" hidden="false" customHeight="true" outlineLevel="0" collapsed="false">
      <c r="A886" s="4" t="s">
        <v>1847</v>
      </c>
      <c r="B886" s="4" t="n">
        <v>1</v>
      </c>
      <c r="C886" s="4" t="n">
        <v>8</v>
      </c>
      <c r="D886" s="4" t="n">
        <v>1.315461</v>
      </c>
      <c r="E886" s="4" t="n">
        <v>1.357147</v>
      </c>
      <c r="F886" s="4" t="n">
        <v>0.7803801</v>
      </c>
      <c r="G886" s="4" t="n">
        <v>0.8009127</v>
      </c>
      <c r="H886" s="4" t="n">
        <v>0.7472024</v>
      </c>
      <c r="I886" s="4" t="n">
        <v>0.8584838</v>
      </c>
      <c r="J886" s="4" t="n">
        <v>6</v>
      </c>
      <c r="K886" s="4" t="n">
        <v>0.1025193</v>
      </c>
      <c r="L886" s="4" t="n">
        <v>0.08675177</v>
      </c>
      <c r="M886" s="4" t="n">
        <v>107767200</v>
      </c>
      <c r="N886" s="4" t="n">
        <v>59991050</v>
      </c>
      <c r="O886" s="4" t="n">
        <v>47776100</v>
      </c>
      <c r="P886" s="4" t="n">
        <v>82</v>
      </c>
      <c r="Q886" s="4" t="n">
        <v>0.05722342</v>
      </c>
    </row>
    <row r="887" customFormat="false" ht="12.75" hidden="false" customHeight="true" outlineLevel="0" collapsed="false">
      <c r="A887" s="4" t="s">
        <v>1848</v>
      </c>
      <c r="B887" s="4" t="n">
        <v>1</v>
      </c>
      <c r="C887" s="4" t="n">
        <v>1</v>
      </c>
      <c r="D887" s="4" t="n">
        <v>1.466448</v>
      </c>
      <c r="E887" s="4" t="n">
        <v>1.466448</v>
      </c>
      <c r="F887" s="4" t="n">
        <v>0.8107013</v>
      </c>
      <c r="G887" s="4" t="n">
        <v>0.8107013</v>
      </c>
      <c r="H887" s="4" t="n">
        <v>0.8107013</v>
      </c>
      <c r="I887" s="4" t="n">
        <v>0.8107013</v>
      </c>
      <c r="J887" s="4" t="n">
        <v>1</v>
      </c>
      <c r="K887" s="4" t="n">
        <v>0</v>
      </c>
      <c r="L887" s="4" t="n">
        <v>0</v>
      </c>
      <c r="M887" s="4" t="n">
        <v>553980</v>
      </c>
      <c r="N887" s="4" t="n">
        <v>295830</v>
      </c>
      <c r="O887" s="4" t="n">
        <v>258150</v>
      </c>
      <c r="P887" s="4" t="n">
        <v>1</v>
      </c>
      <c r="Q887" s="4" t="n">
        <v>0.3201586</v>
      </c>
    </row>
    <row r="888" customFormat="false" ht="12.75" hidden="false" customHeight="true" outlineLevel="0" collapsed="false">
      <c r="A888" s="4" t="s">
        <v>1850</v>
      </c>
      <c r="B888" s="4" t="n">
        <v>1</v>
      </c>
      <c r="C888" s="4" t="n">
        <v>12</v>
      </c>
      <c r="D888" s="4" t="n">
        <v>1.927376</v>
      </c>
      <c r="E888" s="4" t="n">
        <v>1.793678</v>
      </c>
      <c r="F888" s="4" t="n">
        <v>1.02795</v>
      </c>
      <c r="G888" s="4" t="n">
        <v>0.9510995</v>
      </c>
      <c r="H888" s="4" t="n">
        <v>0.8257571</v>
      </c>
      <c r="I888" s="4" t="n">
        <v>1.095468</v>
      </c>
      <c r="J888" s="4" t="n">
        <v>5</v>
      </c>
      <c r="K888" s="4" t="n">
        <v>0.1937685</v>
      </c>
      <c r="L888" s="4" t="n">
        <v>0.1612228</v>
      </c>
      <c r="M888" s="4" t="n">
        <v>2627051</v>
      </c>
      <c r="N888" s="4" t="n">
        <v>1463567</v>
      </c>
      <c r="O888" s="4" t="n">
        <v>1163484</v>
      </c>
      <c r="P888" s="4" t="n">
        <v>19</v>
      </c>
      <c r="Q888" s="4" t="n">
        <v>0.4777949</v>
      </c>
    </row>
    <row r="889" customFormat="false" ht="12.75" hidden="false" customHeight="true" outlineLevel="0" collapsed="false">
      <c r="A889" s="4" t="s">
        <v>1855</v>
      </c>
      <c r="B889" s="4" t="n">
        <v>1</v>
      </c>
      <c r="C889" s="4" t="n">
        <v>6</v>
      </c>
      <c r="D889" s="4" t="n">
        <v>2.963841</v>
      </c>
      <c r="E889" s="4" t="n">
        <v>3.753934</v>
      </c>
      <c r="F889" s="4" t="n">
        <v>1.485884</v>
      </c>
      <c r="G889" s="4" t="n">
        <v>1.960082</v>
      </c>
      <c r="H889" s="4" t="n">
        <v>0.7748647</v>
      </c>
      <c r="I889" s="4" t="n">
        <v>4.958185</v>
      </c>
      <c r="J889" s="4" t="n">
        <v>3</v>
      </c>
      <c r="K889" s="4" t="n">
        <v>0.8412533</v>
      </c>
      <c r="L889" s="4" t="n">
        <v>0.8201201</v>
      </c>
      <c r="M889" s="4" t="n">
        <v>1678818</v>
      </c>
      <c r="N889" s="4" t="n">
        <v>1071570</v>
      </c>
      <c r="O889" s="4" t="n">
        <v>607248</v>
      </c>
      <c r="P889" s="4" t="n">
        <v>8</v>
      </c>
      <c r="Q889" s="4" t="n">
        <v>0.2548142</v>
      </c>
    </row>
    <row r="890" customFormat="false" ht="12.75" hidden="false" customHeight="true" outlineLevel="0" collapsed="false">
      <c r="A890" s="4" t="s">
        <v>1858</v>
      </c>
      <c r="B890" s="4" t="n">
        <v>1</v>
      </c>
      <c r="C890" s="4" t="n">
        <v>2</v>
      </c>
      <c r="D890" s="4" t="n">
        <v>1.976441</v>
      </c>
      <c r="E890" s="4" t="n">
        <v>1.976441</v>
      </c>
      <c r="F890" s="4" t="n">
        <v>1.09125</v>
      </c>
      <c r="G890" s="4" t="n">
        <v>1.09125</v>
      </c>
      <c r="H890" s="4" t="n">
        <v>1.09125</v>
      </c>
      <c r="I890" s="4" t="n">
        <v>1.09125</v>
      </c>
      <c r="J890" s="4" t="n">
        <v>1</v>
      </c>
      <c r="K890" s="4" t="n">
        <v>0</v>
      </c>
      <c r="L890" s="4" t="n">
        <v>0</v>
      </c>
      <c r="M890" s="4" t="n">
        <v>650124</v>
      </c>
      <c r="N890" s="4" t="n">
        <v>424385</v>
      </c>
      <c r="O890" s="4" t="n">
        <v>225739</v>
      </c>
      <c r="P890" s="4" t="n">
        <v>3</v>
      </c>
      <c r="Q890" s="4" t="n">
        <v>0.46427</v>
      </c>
    </row>
    <row r="891" customFormat="false" ht="12.75" hidden="false" customHeight="true" outlineLevel="0" collapsed="false">
      <c r="A891" s="4" t="s">
        <v>1859</v>
      </c>
      <c r="B891" s="4" t="n">
        <v>1</v>
      </c>
      <c r="C891" s="4" t="n">
        <v>3</v>
      </c>
      <c r="D891" s="4" t="n">
        <v>2.194956</v>
      </c>
      <c r="E891" s="4" t="n">
        <v>2.194956</v>
      </c>
      <c r="F891" s="4" t="n">
        <v>1.113152</v>
      </c>
      <c r="G891" s="4" t="n">
        <v>1.113152</v>
      </c>
      <c r="H891" s="4" t="n">
        <v>1.113152</v>
      </c>
      <c r="I891" s="4" t="n">
        <v>1.113152</v>
      </c>
      <c r="J891" s="4" t="n">
        <v>1</v>
      </c>
      <c r="K891" s="4" t="n">
        <v>0</v>
      </c>
      <c r="L891" s="4" t="n">
        <v>0</v>
      </c>
      <c r="M891" s="4" t="n">
        <v>686732</v>
      </c>
      <c r="N891" s="4" t="n">
        <v>404851</v>
      </c>
      <c r="O891" s="4" t="n">
        <v>281881</v>
      </c>
      <c r="P891" s="4" t="n">
        <v>4</v>
      </c>
      <c r="Q891" s="4" t="n">
        <v>0.447694</v>
      </c>
    </row>
    <row r="892" customFormat="false" ht="12.75" hidden="false" customHeight="true" outlineLevel="0" collapsed="false">
      <c r="A892" s="4" t="s">
        <v>1860</v>
      </c>
      <c r="B892" s="4" t="n">
        <v>1</v>
      </c>
      <c r="C892" s="4" t="n">
        <v>40</v>
      </c>
      <c r="D892" s="4" t="n">
        <v>1.905173</v>
      </c>
      <c r="E892" s="4" t="n">
        <v>1.783464</v>
      </c>
      <c r="F892" s="4" t="n">
        <v>1.073255</v>
      </c>
      <c r="G892" s="4" t="n">
        <v>0.994425</v>
      </c>
      <c r="H892" s="4" t="n">
        <v>0.8289595</v>
      </c>
      <c r="I892" s="4" t="n">
        <v>1.192918</v>
      </c>
      <c r="J892" s="4" t="n">
        <v>40</v>
      </c>
      <c r="K892" s="4" t="n">
        <v>0.5972487</v>
      </c>
      <c r="L892" s="4" t="n">
        <v>0.5872588</v>
      </c>
      <c r="M892" s="4" t="n">
        <v>84439160</v>
      </c>
      <c r="N892" s="4" t="n">
        <v>51461840</v>
      </c>
      <c r="O892" s="4" t="n">
        <v>32977320</v>
      </c>
      <c r="P892" s="4" t="n">
        <v>163</v>
      </c>
      <c r="Q892" s="4" t="n">
        <v>0.3841417</v>
      </c>
    </row>
    <row r="893" customFormat="false" ht="12.75" hidden="false" customHeight="true" outlineLevel="0" collapsed="false">
      <c r="A893" s="4" t="s">
        <v>1864</v>
      </c>
      <c r="B893" s="4" t="n">
        <v>1</v>
      </c>
      <c r="C893" s="4" t="n">
        <v>2</v>
      </c>
      <c r="D893" s="4" t="n">
        <v>1.753924</v>
      </c>
      <c r="E893" s="4" t="n">
        <v>1.753924</v>
      </c>
      <c r="F893" s="4" t="n">
        <v>0.9513843</v>
      </c>
      <c r="G893" s="4" t="n">
        <v>0.9513843</v>
      </c>
      <c r="H893" s="4" t="n">
        <v>0.9513843</v>
      </c>
      <c r="I893" s="4" t="n">
        <v>0.9513843</v>
      </c>
      <c r="J893" s="4" t="n">
        <v>1</v>
      </c>
      <c r="K893" s="4" t="n">
        <v>0</v>
      </c>
      <c r="L893" s="4" t="n">
        <v>0</v>
      </c>
      <c r="M893" s="4" t="n">
        <v>91077</v>
      </c>
      <c r="N893" s="4" t="n">
        <v>47169</v>
      </c>
      <c r="O893" s="4" t="n">
        <v>43908</v>
      </c>
      <c r="P893" s="4" t="n">
        <v>3</v>
      </c>
      <c r="Q893" s="4" t="n">
        <v>0.450687</v>
      </c>
    </row>
    <row r="894" customFormat="false" ht="12.75" hidden="false" customHeight="true" outlineLevel="0" collapsed="false">
      <c r="A894" s="4" t="s">
        <v>1865</v>
      </c>
      <c r="B894" s="4" t="n">
        <v>1</v>
      </c>
      <c r="C894" s="4" t="n">
        <v>1</v>
      </c>
      <c r="D894" s="4" t="s">
        <v>13</v>
      </c>
      <c r="E894" s="4" t="n">
        <v>1</v>
      </c>
      <c r="F894" s="4" t="s">
        <v>13</v>
      </c>
      <c r="G894" s="4" t="n">
        <v>1</v>
      </c>
      <c r="H894" s="4" t="s">
        <v>13</v>
      </c>
      <c r="I894" s="4" t="s">
        <v>13</v>
      </c>
      <c r="J894" s="4" t="n">
        <v>0</v>
      </c>
      <c r="K894" s="4" t="s">
        <v>13</v>
      </c>
      <c r="L894" s="4" t="s">
        <v>13</v>
      </c>
      <c r="M894" s="4" t="n">
        <v>89311</v>
      </c>
      <c r="N894" s="4" t="n">
        <v>53648</v>
      </c>
      <c r="O894" s="4" t="n">
        <v>35663</v>
      </c>
      <c r="P894" s="4" t="n">
        <v>1</v>
      </c>
      <c r="Q894" s="4" t="s">
        <v>13</v>
      </c>
    </row>
    <row r="895" customFormat="false" ht="12.75" hidden="false" customHeight="true" outlineLevel="0" collapsed="false">
      <c r="A895" s="4" t="s">
        <v>1866</v>
      </c>
      <c r="B895" s="4" t="n">
        <v>1</v>
      </c>
      <c r="C895" s="4" t="n">
        <v>2</v>
      </c>
      <c r="D895" s="4" t="s">
        <v>13</v>
      </c>
      <c r="E895" s="4" t="n">
        <v>1</v>
      </c>
      <c r="F895" s="4" t="s">
        <v>13</v>
      </c>
      <c r="G895" s="4" t="n">
        <v>1</v>
      </c>
      <c r="H895" s="4" t="s">
        <v>13</v>
      </c>
      <c r="I895" s="4" t="s">
        <v>13</v>
      </c>
      <c r="J895" s="4" t="n">
        <v>0</v>
      </c>
      <c r="K895" s="4" t="s">
        <v>13</v>
      </c>
      <c r="L895" s="4" t="s">
        <v>13</v>
      </c>
      <c r="M895" s="4" t="n">
        <v>1545020</v>
      </c>
      <c r="N895" s="4" t="n">
        <v>1010300</v>
      </c>
      <c r="O895" s="4" t="n">
        <v>534720</v>
      </c>
      <c r="P895" s="4" t="n">
        <v>4</v>
      </c>
      <c r="Q895" s="4" t="s">
        <v>13</v>
      </c>
    </row>
    <row r="896" customFormat="false" ht="12.75" hidden="false" customHeight="true" outlineLevel="0" collapsed="false">
      <c r="A896" s="4" t="s">
        <v>1867</v>
      </c>
      <c r="B896" s="4" t="n">
        <v>1</v>
      </c>
      <c r="C896" s="4" t="n">
        <v>1</v>
      </c>
      <c r="D896" s="4" t="s">
        <v>13</v>
      </c>
      <c r="E896" s="4" t="n">
        <v>1</v>
      </c>
      <c r="F896" s="4" t="s">
        <v>13</v>
      </c>
      <c r="G896" s="4" t="n">
        <v>1</v>
      </c>
      <c r="H896" s="4" t="s">
        <v>13</v>
      </c>
      <c r="I896" s="4" t="s">
        <v>13</v>
      </c>
      <c r="J896" s="4" t="n">
        <v>0</v>
      </c>
      <c r="K896" s="4" t="s">
        <v>13</v>
      </c>
      <c r="L896" s="4" t="s">
        <v>13</v>
      </c>
      <c r="M896" s="4" t="n">
        <v>69942</v>
      </c>
      <c r="N896" s="4" t="n">
        <v>45851</v>
      </c>
      <c r="O896" s="4" t="n">
        <v>24091</v>
      </c>
      <c r="P896" s="4" t="n">
        <v>1</v>
      </c>
      <c r="Q896" s="4" t="s">
        <v>13</v>
      </c>
    </row>
    <row r="897" customFormat="false" ht="12.75" hidden="false" customHeight="true" outlineLevel="0" collapsed="false">
      <c r="A897" s="4" t="s">
        <v>1868</v>
      </c>
      <c r="B897" s="4" t="n">
        <v>1</v>
      </c>
      <c r="C897" s="4" t="n">
        <v>1</v>
      </c>
      <c r="D897" s="4" t="s">
        <v>13</v>
      </c>
      <c r="E897" s="4" t="n">
        <v>1</v>
      </c>
      <c r="F897" s="4" t="s">
        <v>13</v>
      </c>
      <c r="G897" s="4" t="n">
        <v>1</v>
      </c>
      <c r="H897" s="4" t="s">
        <v>13</v>
      </c>
      <c r="I897" s="4" t="s">
        <v>13</v>
      </c>
      <c r="J897" s="4" t="n">
        <v>0</v>
      </c>
      <c r="K897" s="4" t="s">
        <v>13</v>
      </c>
      <c r="L897" s="4" t="s">
        <v>13</v>
      </c>
      <c r="M897" s="4" t="n">
        <v>1794300</v>
      </c>
      <c r="N897" s="4" t="n">
        <v>1155050</v>
      </c>
      <c r="O897" s="4" t="n">
        <v>639250</v>
      </c>
      <c r="P897" s="4" t="n">
        <v>5</v>
      </c>
      <c r="Q897" s="4" t="s">
        <v>13</v>
      </c>
    </row>
    <row r="898" customFormat="false" ht="12.75" hidden="false" customHeight="true" outlineLevel="0" collapsed="false">
      <c r="A898" s="4" t="s">
        <v>1869</v>
      </c>
      <c r="B898" s="4" t="n">
        <v>1</v>
      </c>
      <c r="C898" s="4" t="n">
        <v>4</v>
      </c>
      <c r="D898" s="4" t="n">
        <v>2.485285</v>
      </c>
      <c r="E898" s="4" t="n">
        <v>2.485285</v>
      </c>
      <c r="F898" s="4" t="n">
        <v>1.288308</v>
      </c>
      <c r="G898" s="4" t="n">
        <v>1.288308</v>
      </c>
      <c r="H898" s="4" t="n">
        <v>0.9894544</v>
      </c>
      <c r="I898" s="4" t="n">
        <v>1.677427</v>
      </c>
      <c r="J898" s="4" t="n">
        <v>2</v>
      </c>
      <c r="K898" s="4" t="n">
        <v>0.1864428</v>
      </c>
      <c r="L898" s="4" t="n">
        <v>0.1904364</v>
      </c>
      <c r="M898" s="4" t="n">
        <v>1366000</v>
      </c>
      <c r="N898" s="4" t="n">
        <v>838150</v>
      </c>
      <c r="O898" s="4" t="n">
        <v>527850</v>
      </c>
      <c r="P898" s="4" t="n">
        <v>8</v>
      </c>
      <c r="Q898" s="4" t="n">
        <v>0.355521</v>
      </c>
    </row>
    <row r="899" customFormat="false" ht="12.75" hidden="false" customHeight="true" outlineLevel="0" collapsed="false">
      <c r="A899" s="4" t="s">
        <v>1870</v>
      </c>
      <c r="B899" s="4" t="n">
        <v>1</v>
      </c>
      <c r="C899" s="4" t="n">
        <v>2</v>
      </c>
      <c r="D899" s="4" t="s">
        <v>13</v>
      </c>
      <c r="E899" s="4" t="n">
        <v>1</v>
      </c>
      <c r="F899" s="4" t="s">
        <v>13</v>
      </c>
      <c r="G899" s="4" t="n">
        <v>1</v>
      </c>
      <c r="H899" s="4" t="s">
        <v>13</v>
      </c>
      <c r="I899" s="4" t="s">
        <v>13</v>
      </c>
      <c r="J899" s="4" t="n">
        <v>0</v>
      </c>
      <c r="K899" s="4" t="s">
        <v>13</v>
      </c>
      <c r="L899" s="4" t="s">
        <v>13</v>
      </c>
      <c r="M899" s="4" t="n">
        <v>294102</v>
      </c>
      <c r="N899" s="4" t="n">
        <v>169009</v>
      </c>
      <c r="O899" s="4" t="n">
        <v>125093</v>
      </c>
      <c r="P899" s="4" t="n">
        <v>2</v>
      </c>
      <c r="Q899" s="4" t="s">
        <v>13</v>
      </c>
    </row>
    <row r="900" customFormat="false" ht="12.75" hidden="false" customHeight="true" outlineLevel="0" collapsed="false">
      <c r="A900" s="4" t="s">
        <v>1875</v>
      </c>
      <c r="B900" s="4" t="n">
        <v>1</v>
      </c>
      <c r="C900" s="4" t="n">
        <v>1</v>
      </c>
      <c r="D900" s="4" t="n">
        <v>6.525711</v>
      </c>
      <c r="E900" s="4" t="n">
        <v>6.525711</v>
      </c>
      <c r="F900" s="4" t="n">
        <v>3.294893</v>
      </c>
      <c r="G900" s="4" t="n">
        <v>3.294893</v>
      </c>
      <c r="H900" s="4" t="n">
        <v>3.294893</v>
      </c>
      <c r="I900" s="4" t="n">
        <v>3.294893</v>
      </c>
      <c r="J900" s="4" t="n">
        <v>1</v>
      </c>
      <c r="K900" s="4" t="n">
        <v>0</v>
      </c>
      <c r="L900" s="4" t="n">
        <v>0</v>
      </c>
      <c r="M900" s="4" t="n">
        <v>171715</v>
      </c>
      <c r="N900" s="4" t="n">
        <v>132450</v>
      </c>
      <c r="O900" s="4" t="n">
        <v>39265</v>
      </c>
      <c r="P900" s="4" t="n">
        <v>1</v>
      </c>
      <c r="Q900" s="4" t="n">
        <v>0.02780108</v>
      </c>
    </row>
    <row r="901" customFormat="false" ht="12.75" hidden="false" customHeight="true" outlineLevel="0" collapsed="false">
      <c r="A901" s="4" t="s">
        <v>1877</v>
      </c>
      <c r="B901" s="4" t="n">
        <v>1</v>
      </c>
      <c r="C901" s="4" t="n">
        <v>17</v>
      </c>
      <c r="D901" s="4" t="n">
        <v>1.977723</v>
      </c>
      <c r="E901" s="4" t="n">
        <v>1.968317</v>
      </c>
      <c r="F901" s="4" t="n">
        <v>1.042539</v>
      </c>
      <c r="G901" s="4" t="n">
        <v>1.044575</v>
      </c>
      <c r="H901" s="4" t="n">
        <v>0.9176845</v>
      </c>
      <c r="I901" s="4" t="n">
        <v>1.18901</v>
      </c>
      <c r="J901" s="4" t="n">
        <v>6</v>
      </c>
      <c r="K901" s="4" t="n">
        <v>0.1486188</v>
      </c>
      <c r="L901" s="4" t="n">
        <v>0.1618555</v>
      </c>
      <c r="M901" s="4" t="n">
        <v>4923959</v>
      </c>
      <c r="N901" s="4" t="n">
        <v>3103016</v>
      </c>
      <c r="O901" s="4" t="n">
        <v>1820943</v>
      </c>
      <c r="P901" s="4" t="n">
        <v>29</v>
      </c>
      <c r="Q901" s="4" t="n">
        <v>0.4694057</v>
      </c>
    </row>
    <row r="902" customFormat="false" ht="12.75" hidden="false" customHeight="true" outlineLevel="0" collapsed="false">
      <c r="A902" s="4" t="s">
        <v>1878</v>
      </c>
      <c r="B902" s="4" t="n">
        <v>1</v>
      </c>
      <c r="C902" s="4" t="n">
        <v>3</v>
      </c>
      <c r="D902" s="4" t="s">
        <v>13</v>
      </c>
      <c r="E902" s="4" t="n">
        <v>1</v>
      </c>
      <c r="F902" s="4" t="s">
        <v>13</v>
      </c>
      <c r="G902" s="4" t="n">
        <v>1</v>
      </c>
      <c r="H902" s="4" t="s">
        <v>13</v>
      </c>
      <c r="I902" s="4" t="s">
        <v>13</v>
      </c>
      <c r="J902" s="4" t="n">
        <v>0</v>
      </c>
      <c r="K902" s="4" t="s">
        <v>13</v>
      </c>
      <c r="L902" s="4" t="s">
        <v>13</v>
      </c>
      <c r="M902" s="4" t="n">
        <v>2640088</v>
      </c>
      <c r="N902" s="4" t="n">
        <v>1709880</v>
      </c>
      <c r="O902" s="4" t="n">
        <v>930208</v>
      </c>
      <c r="P902" s="4" t="n">
        <v>5</v>
      </c>
      <c r="Q902" s="4" t="s">
        <v>13</v>
      </c>
    </row>
    <row r="903" customFormat="false" ht="12.75" hidden="false" customHeight="true" outlineLevel="0" collapsed="false">
      <c r="A903" s="4" t="s">
        <v>1879</v>
      </c>
      <c r="B903" s="4" t="n">
        <v>1</v>
      </c>
      <c r="C903" s="4" t="n">
        <v>2</v>
      </c>
      <c r="D903" s="4" t="n">
        <v>1.864739</v>
      </c>
      <c r="E903" s="4" t="n">
        <v>1.864739</v>
      </c>
      <c r="F903" s="4" t="n">
        <v>1.036746</v>
      </c>
      <c r="G903" s="4" t="n">
        <v>1.036746</v>
      </c>
      <c r="H903" s="4" t="n">
        <v>0.8255979</v>
      </c>
      <c r="I903" s="4" t="n">
        <v>1.301895</v>
      </c>
      <c r="J903" s="4" t="n">
        <v>2</v>
      </c>
      <c r="K903" s="4" t="n">
        <v>0.1526443</v>
      </c>
      <c r="L903" s="4" t="n">
        <v>0.1643187</v>
      </c>
      <c r="M903" s="4" t="n">
        <v>568890</v>
      </c>
      <c r="N903" s="4" t="n">
        <v>322121</v>
      </c>
      <c r="O903" s="4" t="n">
        <v>246769</v>
      </c>
      <c r="P903" s="4" t="n">
        <v>2</v>
      </c>
      <c r="Q903" s="4" t="n">
        <v>0.4936026</v>
      </c>
    </row>
    <row r="904" customFormat="false" ht="12.75" hidden="false" customHeight="true" outlineLevel="0" collapsed="false">
      <c r="A904" s="4" t="s">
        <v>1880</v>
      </c>
      <c r="B904" s="4" t="n">
        <v>1</v>
      </c>
      <c r="C904" s="4" t="n">
        <v>1</v>
      </c>
      <c r="D904" s="4" t="s">
        <v>13</v>
      </c>
      <c r="E904" s="4" t="n">
        <v>1</v>
      </c>
      <c r="F904" s="4" t="s">
        <v>13</v>
      </c>
      <c r="G904" s="4" t="n">
        <v>1</v>
      </c>
      <c r="H904" s="4" t="s">
        <v>13</v>
      </c>
      <c r="I904" s="4" t="s">
        <v>13</v>
      </c>
      <c r="J904" s="4" t="n">
        <v>0</v>
      </c>
      <c r="K904" s="4" t="s">
        <v>13</v>
      </c>
      <c r="L904" s="4" t="s">
        <v>13</v>
      </c>
      <c r="M904" s="4" t="n">
        <v>0</v>
      </c>
      <c r="N904" s="4" t="n">
        <v>0</v>
      </c>
      <c r="O904" s="4" t="n">
        <v>0</v>
      </c>
      <c r="P904" s="4" t="n">
        <v>1</v>
      </c>
      <c r="Q904" s="4" t="s">
        <v>13</v>
      </c>
    </row>
    <row r="905" customFormat="false" ht="12.75" hidden="false" customHeight="true" outlineLevel="0" collapsed="false">
      <c r="A905" s="4" t="s">
        <v>1881</v>
      </c>
      <c r="B905" s="4" t="n">
        <v>1</v>
      </c>
      <c r="C905" s="4" t="n">
        <v>1</v>
      </c>
      <c r="D905" s="4" t="n">
        <v>1.09843</v>
      </c>
      <c r="E905" s="4" t="n">
        <v>1.09843</v>
      </c>
      <c r="F905" s="4" t="n">
        <v>0.5728689</v>
      </c>
      <c r="G905" s="4" t="n">
        <v>0.5728689</v>
      </c>
      <c r="H905" s="4" t="n">
        <v>0.5728689</v>
      </c>
      <c r="I905" s="4" t="n">
        <v>0.5728689</v>
      </c>
      <c r="J905" s="4" t="n">
        <v>1</v>
      </c>
      <c r="K905" s="4" t="n">
        <v>0</v>
      </c>
      <c r="L905" s="4" t="n">
        <v>0</v>
      </c>
      <c r="M905" s="4" t="n">
        <v>188947</v>
      </c>
      <c r="N905" s="4" t="n">
        <v>64097</v>
      </c>
      <c r="O905" s="4" t="n">
        <v>124850</v>
      </c>
      <c r="P905" s="4" t="n">
        <v>1</v>
      </c>
      <c r="Q905" s="4" t="n">
        <v>0.1595461</v>
      </c>
    </row>
    <row r="906" customFormat="false" ht="12.75" hidden="false" customHeight="true" outlineLevel="0" collapsed="false">
      <c r="A906" s="4" t="s">
        <v>1883</v>
      </c>
      <c r="B906" s="4" t="n">
        <v>1</v>
      </c>
      <c r="C906" s="4" t="n">
        <v>7</v>
      </c>
      <c r="D906" s="4" t="n">
        <v>1.43942</v>
      </c>
      <c r="E906" s="4" t="n">
        <v>1.501545</v>
      </c>
      <c r="F906" s="4" t="n">
        <v>0.7912979</v>
      </c>
      <c r="G906" s="4" t="n">
        <v>0.7991933</v>
      </c>
      <c r="H906" s="4" t="n">
        <v>0.7319737</v>
      </c>
      <c r="I906" s="4" t="n">
        <v>0.8725859</v>
      </c>
      <c r="J906" s="4" t="n">
        <v>4</v>
      </c>
      <c r="K906" s="4" t="n">
        <v>0.1236166</v>
      </c>
      <c r="L906" s="4" t="n">
        <v>0.08965129</v>
      </c>
      <c r="M906" s="4" t="n">
        <v>10810080</v>
      </c>
      <c r="N906" s="4" t="n">
        <v>6199268</v>
      </c>
      <c r="O906" s="4" t="n">
        <v>4610808</v>
      </c>
      <c r="P906" s="4" t="n">
        <v>36</v>
      </c>
      <c r="Q906" s="4" t="n">
        <v>0.1961537</v>
      </c>
    </row>
    <row r="907" customFormat="false" ht="12.75" hidden="false" customHeight="true" outlineLevel="0" collapsed="false">
      <c r="A907" s="4" t="s">
        <v>1885</v>
      </c>
      <c r="B907" s="4" t="n">
        <v>1</v>
      </c>
      <c r="C907" s="4" t="n">
        <v>12</v>
      </c>
      <c r="D907" s="4" t="n">
        <v>1.719277</v>
      </c>
      <c r="E907" s="4" t="n">
        <v>1.757182</v>
      </c>
      <c r="F907" s="4" t="n">
        <v>0.9583134</v>
      </c>
      <c r="G907" s="4" t="n">
        <v>0.9766864</v>
      </c>
      <c r="H907" s="4" t="n">
        <v>0.8700463</v>
      </c>
      <c r="I907" s="4" t="n">
        <v>1.096397</v>
      </c>
      <c r="J907" s="4" t="n">
        <v>3</v>
      </c>
      <c r="K907" s="4" t="n">
        <v>0.06726146</v>
      </c>
      <c r="L907" s="4" t="n">
        <v>0.1021726</v>
      </c>
      <c r="M907" s="4" t="n">
        <v>5625930</v>
      </c>
      <c r="N907" s="4" t="n">
        <v>3556719</v>
      </c>
      <c r="O907" s="4" t="n">
        <v>2069211</v>
      </c>
      <c r="P907" s="4" t="n">
        <v>18</v>
      </c>
      <c r="Q907" s="4" t="n">
        <v>0.3955619</v>
      </c>
    </row>
    <row r="908" customFormat="false" ht="12.75" hidden="false" customHeight="true" outlineLevel="0" collapsed="false">
      <c r="A908" s="4" t="s">
        <v>1887</v>
      </c>
      <c r="B908" s="4" t="n">
        <v>1</v>
      </c>
      <c r="C908" s="4" t="n">
        <v>2</v>
      </c>
      <c r="D908" s="4" t="n">
        <v>1.63717</v>
      </c>
      <c r="E908" s="4" t="n">
        <v>1.63717</v>
      </c>
      <c r="F908" s="4" t="n">
        <v>0.9198786</v>
      </c>
      <c r="G908" s="4" t="n">
        <v>0.9198786</v>
      </c>
      <c r="H908" s="4" t="n">
        <v>0.9198786</v>
      </c>
      <c r="I908" s="4" t="n">
        <v>0.9198786</v>
      </c>
      <c r="J908" s="4" t="n">
        <v>1</v>
      </c>
      <c r="K908" s="4" t="n">
        <v>0</v>
      </c>
      <c r="L908" s="4" t="n">
        <v>0</v>
      </c>
      <c r="M908" s="4" t="n">
        <v>126036</v>
      </c>
      <c r="N908" s="4" t="n">
        <v>66482</v>
      </c>
      <c r="O908" s="4" t="n">
        <v>59554</v>
      </c>
      <c r="P908" s="4" t="n">
        <v>2</v>
      </c>
      <c r="Q908" s="4" t="n">
        <v>0.428899</v>
      </c>
    </row>
    <row r="909" customFormat="false" ht="12.75" hidden="false" customHeight="true" outlineLevel="0" collapsed="false">
      <c r="A909" s="4" t="s">
        <v>1888</v>
      </c>
      <c r="B909" s="4" t="n">
        <v>1</v>
      </c>
      <c r="C909" s="4" t="n">
        <v>1</v>
      </c>
      <c r="D909" s="4" t="s">
        <v>13</v>
      </c>
      <c r="E909" s="4" t="n">
        <v>1</v>
      </c>
      <c r="F909" s="4" t="s">
        <v>13</v>
      </c>
      <c r="G909" s="4" t="n">
        <v>1</v>
      </c>
      <c r="H909" s="4" t="s">
        <v>13</v>
      </c>
      <c r="I909" s="4" t="s">
        <v>13</v>
      </c>
      <c r="J909" s="4" t="n">
        <v>0</v>
      </c>
      <c r="K909" s="4" t="s">
        <v>13</v>
      </c>
      <c r="L909" s="4" t="s">
        <v>13</v>
      </c>
      <c r="M909" s="4" t="n">
        <v>326880</v>
      </c>
      <c r="N909" s="4" t="n">
        <v>205080</v>
      </c>
      <c r="O909" s="4" t="n">
        <v>121800</v>
      </c>
      <c r="P909" s="4" t="n">
        <v>3</v>
      </c>
      <c r="Q909" s="4" t="s">
        <v>13</v>
      </c>
    </row>
    <row r="910" customFormat="false" ht="12.75" hidden="false" customHeight="true" outlineLevel="0" collapsed="false">
      <c r="A910" s="4" t="s">
        <v>1889</v>
      </c>
      <c r="B910" s="4" t="n">
        <v>1</v>
      </c>
      <c r="C910" s="4" t="n">
        <v>1</v>
      </c>
      <c r="D910" s="4" t="n">
        <v>3.345601</v>
      </c>
      <c r="E910" s="4" t="n">
        <v>3.345601</v>
      </c>
      <c r="F910" s="4" t="n">
        <v>1.749536</v>
      </c>
      <c r="G910" s="4" t="n">
        <v>1.749536</v>
      </c>
      <c r="H910" s="4" t="n">
        <v>1.749536</v>
      </c>
      <c r="I910" s="4" t="n">
        <v>1.749536</v>
      </c>
      <c r="J910" s="4" t="n">
        <v>1</v>
      </c>
      <c r="K910" s="4" t="n">
        <v>0</v>
      </c>
      <c r="L910" s="4" t="n">
        <v>0</v>
      </c>
      <c r="M910" s="4" t="n">
        <v>111896</v>
      </c>
      <c r="N910" s="4" t="n">
        <v>86512</v>
      </c>
      <c r="O910" s="4" t="n">
        <v>25384</v>
      </c>
      <c r="P910" s="4" t="n">
        <v>2</v>
      </c>
      <c r="Q910" s="4" t="n">
        <v>0.190636</v>
      </c>
    </row>
    <row r="911" customFormat="false" ht="12.75" hidden="false" customHeight="true" outlineLevel="0" collapsed="false">
      <c r="A911" s="4" t="s">
        <v>1892</v>
      </c>
      <c r="B911" s="4" t="n">
        <v>1</v>
      </c>
      <c r="C911" s="4" t="n">
        <v>1</v>
      </c>
      <c r="D911" s="4" t="s">
        <v>13</v>
      </c>
      <c r="E911" s="4" t="n">
        <v>1</v>
      </c>
      <c r="F911" s="4" t="s">
        <v>13</v>
      </c>
      <c r="G911" s="4" t="n">
        <v>1</v>
      </c>
      <c r="H911" s="4" t="s">
        <v>13</v>
      </c>
      <c r="I911" s="4" t="s">
        <v>13</v>
      </c>
      <c r="J911" s="4" t="n">
        <v>0</v>
      </c>
      <c r="K911" s="4" t="s">
        <v>13</v>
      </c>
      <c r="L911" s="4" t="s">
        <v>13</v>
      </c>
      <c r="M911" s="4" t="n">
        <v>0</v>
      </c>
      <c r="N911" s="4" t="n">
        <v>0</v>
      </c>
      <c r="O911" s="4" t="n">
        <v>0</v>
      </c>
      <c r="P911" s="4" t="n">
        <v>1</v>
      </c>
      <c r="Q911" s="4" t="s">
        <v>13</v>
      </c>
    </row>
    <row r="912" customFormat="false" ht="12.75" hidden="false" customHeight="true" outlineLevel="0" collapsed="false">
      <c r="A912" s="4" t="s">
        <v>1893</v>
      </c>
      <c r="B912" s="4" t="n">
        <v>1</v>
      </c>
      <c r="C912" s="4" t="n">
        <v>3</v>
      </c>
      <c r="D912" s="4" t="n">
        <v>2.177843</v>
      </c>
      <c r="E912" s="4" t="n">
        <v>2.177843</v>
      </c>
      <c r="F912" s="4" t="n">
        <v>1.138978</v>
      </c>
      <c r="G912" s="4" t="n">
        <v>1.138978</v>
      </c>
      <c r="H912" s="4" t="n">
        <v>1.138978</v>
      </c>
      <c r="I912" s="4" t="n">
        <v>1.138978</v>
      </c>
      <c r="J912" s="4" t="n">
        <v>1</v>
      </c>
      <c r="K912" s="4" t="n">
        <v>0</v>
      </c>
      <c r="L912" s="4" t="n">
        <v>0</v>
      </c>
      <c r="M912" s="4" t="n">
        <v>182499</v>
      </c>
      <c r="N912" s="4" t="n">
        <v>123764</v>
      </c>
      <c r="O912" s="4" t="n">
        <v>58735</v>
      </c>
      <c r="P912" s="4" t="n">
        <v>3</v>
      </c>
      <c r="Q912" s="4" t="n">
        <v>0.4223166</v>
      </c>
    </row>
    <row r="913" customFormat="false" ht="12.75" hidden="false" customHeight="true" outlineLevel="0" collapsed="false">
      <c r="A913" s="4" t="s">
        <v>1894</v>
      </c>
      <c r="B913" s="4" t="n">
        <v>1</v>
      </c>
      <c r="C913" s="4" t="n">
        <v>1</v>
      </c>
      <c r="D913" s="4" t="n">
        <v>1.885867</v>
      </c>
      <c r="E913" s="4" t="n">
        <v>1.885867</v>
      </c>
      <c r="F913" s="4" t="n">
        <v>0.960984</v>
      </c>
      <c r="G913" s="4" t="n">
        <v>0.960984</v>
      </c>
      <c r="H913" s="4" t="n">
        <v>0.960984</v>
      </c>
      <c r="I913" s="4" t="n">
        <v>0.960984</v>
      </c>
      <c r="J913" s="4" t="n">
        <v>1</v>
      </c>
      <c r="K913" s="4" t="n">
        <v>0</v>
      </c>
      <c r="L913" s="4" t="n">
        <v>0</v>
      </c>
      <c r="M913" s="4" t="n">
        <v>142582</v>
      </c>
      <c r="N913" s="4" t="n">
        <v>92346</v>
      </c>
      <c r="O913" s="4" t="n">
        <v>50236</v>
      </c>
      <c r="P913" s="4" t="n">
        <v>1</v>
      </c>
      <c r="Q913" s="4" t="n">
        <v>0.4572144</v>
      </c>
    </row>
    <row r="914" customFormat="false" ht="12.75" hidden="false" customHeight="true" outlineLevel="0" collapsed="false">
      <c r="A914" s="4" t="s">
        <v>1898</v>
      </c>
      <c r="B914" s="4" t="n">
        <v>1</v>
      </c>
      <c r="C914" s="4" t="n">
        <v>1</v>
      </c>
      <c r="D914" s="4" t="s">
        <v>13</v>
      </c>
      <c r="E914" s="4" t="n">
        <v>1</v>
      </c>
      <c r="F914" s="4" t="s">
        <v>13</v>
      </c>
      <c r="G914" s="4" t="n">
        <v>1</v>
      </c>
      <c r="H914" s="4" t="s">
        <v>13</v>
      </c>
      <c r="I914" s="4" t="s">
        <v>13</v>
      </c>
      <c r="J914" s="4" t="n">
        <v>0</v>
      </c>
      <c r="K914" s="4" t="s">
        <v>13</v>
      </c>
      <c r="L914" s="4" t="s">
        <v>13</v>
      </c>
      <c r="M914" s="4" t="n">
        <v>0</v>
      </c>
      <c r="N914" s="4" t="n">
        <v>0</v>
      </c>
      <c r="O914" s="4" t="n">
        <v>0</v>
      </c>
      <c r="P914" s="4" t="n">
        <v>1</v>
      </c>
      <c r="Q914" s="4" t="s">
        <v>13</v>
      </c>
    </row>
    <row r="915" customFormat="false" ht="12.75" hidden="false" customHeight="true" outlineLevel="0" collapsed="false">
      <c r="A915" s="4" t="s">
        <v>1899</v>
      </c>
      <c r="B915" s="4" t="n">
        <v>1</v>
      </c>
      <c r="C915" s="4" t="n">
        <v>1</v>
      </c>
      <c r="D915" s="4" t="n">
        <v>1.495439</v>
      </c>
      <c r="E915" s="4" t="n">
        <v>1.495439</v>
      </c>
      <c r="F915" s="4" t="n">
        <v>0.7827176</v>
      </c>
      <c r="G915" s="4" t="n">
        <v>0.7827176</v>
      </c>
      <c r="H915" s="4" t="n">
        <v>0.7827176</v>
      </c>
      <c r="I915" s="4" t="n">
        <v>0.7827176</v>
      </c>
      <c r="J915" s="4" t="n">
        <v>1</v>
      </c>
      <c r="K915" s="4" t="n">
        <v>0</v>
      </c>
      <c r="L915" s="4" t="n">
        <v>0</v>
      </c>
      <c r="M915" s="4" t="n">
        <v>113529</v>
      </c>
      <c r="N915" s="4" t="n">
        <v>54479</v>
      </c>
      <c r="O915" s="4" t="n">
        <v>59050</v>
      </c>
      <c r="P915" s="4" t="n">
        <v>1</v>
      </c>
      <c r="Q915" s="4" t="n">
        <v>0.328486</v>
      </c>
    </row>
    <row r="916" customFormat="false" ht="12.75" hidden="false" customHeight="true" outlineLevel="0" collapsed="false">
      <c r="A916" s="4" t="s">
        <v>1900</v>
      </c>
      <c r="B916" s="4" t="n">
        <v>1</v>
      </c>
      <c r="C916" s="4" t="n">
        <v>2</v>
      </c>
      <c r="D916" s="4" t="s">
        <v>13</v>
      </c>
      <c r="E916" s="4" t="n">
        <v>1</v>
      </c>
      <c r="F916" s="4" t="s">
        <v>13</v>
      </c>
      <c r="G916" s="4" t="n">
        <v>1</v>
      </c>
      <c r="H916" s="4" t="s">
        <v>13</v>
      </c>
      <c r="I916" s="4" t="s">
        <v>13</v>
      </c>
      <c r="J916" s="4" t="n">
        <v>0</v>
      </c>
      <c r="K916" s="4" t="s">
        <v>13</v>
      </c>
      <c r="L916" s="4" t="s">
        <v>13</v>
      </c>
      <c r="M916" s="4" t="n">
        <v>212016</v>
      </c>
      <c r="N916" s="4" t="n">
        <v>116890</v>
      </c>
      <c r="O916" s="4" t="n">
        <v>95126</v>
      </c>
      <c r="P916" s="4" t="n">
        <v>2</v>
      </c>
      <c r="Q916" s="4" t="s">
        <v>13</v>
      </c>
    </row>
    <row r="917" customFormat="false" ht="12.75" hidden="false" customHeight="true" outlineLevel="0" collapsed="false">
      <c r="A917" s="4" t="s">
        <v>1902</v>
      </c>
      <c r="B917" s="4" t="n">
        <v>1</v>
      </c>
      <c r="C917" s="4" t="n">
        <v>1</v>
      </c>
      <c r="D917" s="4" t="n">
        <v>1.765755</v>
      </c>
      <c r="E917" s="4" t="n">
        <v>1.765755</v>
      </c>
      <c r="F917" s="4" t="n">
        <v>0.9242998</v>
      </c>
      <c r="G917" s="4" t="n">
        <v>0.9242998</v>
      </c>
      <c r="H917" s="4" t="n">
        <v>0.9242998</v>
      </c>
      <c r="I917" s="4" t="n">
        <v>0.9242998</v>
      </c>
      <c r="J917" s="4" t="n">
        <v>1</v>
      </c>
      <c r="K917" s="4" t="n">
        <v>0</v>
      </c>
      <c r="L917" s="4" t="n">
        <v>0</v>
      </c>
      <c r="M917" s="4" t="n">
        <v>113833</v>
      </c>
      <c r="N917" s="4" t="n">
        <v>71940</v>
      </c>
      <c r="O917" s="4" t="n">
        <v>41893</v>
      </c>
      <c r="P917" s="4" t="n">
        <v>1</v>
      </c>
      <c r="Q917" s="4" t="n">
        <v>0.4319896</v>
      </c>
    </row>
    <row r="918" customFormat="false" ht="12.75" hidden="false" customHeight="true" outlineLevel="0" collapsed="false">
      <c r="A918" s="4" t="s">
        <v>1906</v>
      </c>
      <c r="B918" s="4" t="n">
        <v>1</v>
      </c>
      <c r="C918" s="4" t="n">
        <v>1</v>
      </c>
      <c r="D918" s="4" t="n">
        <v>1.879346</v>
      </c>
      <c r="E918" s="4" t="n">
        <v>1.879346</v>
      </c>
      <c r="F918" s="4" t="n">
        <v>1.008644</v>
      </c>
      <c r="G918" s="4" t="n">
        <v>1.008644</v>
      </c>
      <c r="H918" s="4" t="n">
        <v>1.008644</v>
      </c>
      <c r="I918" s="4" t="n">
        <v>1.008644</v>
      </c>
      <c r="J918" s="4" t="n">
        <v>1</v>
      </c>
      <c r="K918" s="4" t="n">
        <v>0</v>
      </c>
      <c r="L918" s="4" t="n">
        <v>0</v>
      </c>
      <c r="M918" s="4" t="n">
        <v>251992</v>
      </c>
      <c r="N918" s="4" t="n">
        <v>159770</v>
      </c>
      <c r="O918" s="4" t="n">
        <v>92222</v>
      </c>
      <c r="P918" s="4" t="n">
        <v>1</v>
      </c>
      <c r="Q918" s="4" t="n">
        <v>0.4850177</v>
      </c>
    </row>
    <row r="919" customFormat="false" ht="12.75" hidden="false" customHeight="true" outlineLevel="0" collapsed="false">
      <c r="A919" s="4" t="s">
        <v>1907</v>
      </c>
      <c r="B919" s="4" t="n">
        <v>1</v>
      </c>
      <c r="C919" s="4" t="n">
        <v>2</v>
      </c>
      <c r="D919" s="4" t="n">
        <v>3.131949</v>
      </c>
      <c r="E919" s="4" t="n">
        <v>3.131949</v>
      </c>
      <c r="F919" s="4" t="n">
        <v>1.635751</v>
      </c>
      <c r="G919" s="4" t="n">
        <v>1.635751</v>
      </c>
      <c r="H919" s="4" t="n">
        <v>1.635751</v>
      </c>
      <c r="I919" s="4" t="n">
        <v>1.635751</v>
      </c>
      <c r="J919" s="4" t="n">
        <v>1</v>
      </c>
      <c r="K919" s="4" t="n">
        <v>0</v>
      </c>
      <c r="L919" s="4" t="n">
        <v>0</v>
      </c>
      <c r="M919" s="4" t="n">
        <v>210349</v>
      </c>
      <c r="N919" s="4" t="n">
        <v>128300</v>
      </c>
      <c r="O919" s="4" t="n">
        <v>82049</v>
      </c>
      <c r="P919" s="4" t="n">
        <v>3</v>
      </c>
      <c r="Q919" s="4" t="n">
        <v>0.2120326</v>
      </c>
    </row>
    <row r="920" customFormat="false" ht="12.75" hidden="false" customHeight="true" outlineLevel="0" collapsed="false">
      <c r="A920" s="4" t="s">
        <v>1909</v>
      </c>
      <c r="B920" s="4" t="n">
        <v>1</v>
      </c>
      <c r="C920" s="4" t="n">
        <v>4</v>
      </c>
      <c r="D920" s="4" t="n">
        <v>1.762976</v>
      </c>
      <c r="E920" s="4" t="n">
        <v>1.559981</v>
      </c>
      <c r="F920" s="4" t="n">
        <v>0.9349224</v>
      </c>
      <c r="G920" s="4" t="n">
        <v>0.8435545</v>
      </c>
      <c r="H920" s="4" t="n">
        <v>0.6614563</v>
      </c>
      <c r="I920" s="4" t="n">
        <v>1.075784</v>
      </c>
      <c r="J920" s="4" t="n">
        <v>4</v>
      </c>
      <c r="K920" s="4" t="n">
        <v>0.2682143</v>
      </c>
      <c r="L920" s="4" t="n">
        <v>0.2481434</v>
      </c>
      <c r="M920" s="4" t="n">
        <v>1288466</v>
      </c>
      <c r="N920" s="4" t="n">
        <v>826485</v>
      </c>
      <c r="O920" s="4" t="n">
        <v>461981</v>
      </c>
      <c r="P920" s="4" t="n">
        <v>7</v>
      </c>
      <c r="Q920" s="4" t="n">
        <v>0.4194933</v>
      </c>
    </row>
    <row r="921" customFormat="false" ht="12.75" hidden="false" customHeight="true" outlineLevel="0" collapsed="false">
      <c r="A921" s="4" t="s">
        <v>1912</v>
      </c>
      <c r="B921" s="4" t="n">
        <v>1</v>
      </c>
      <c r="C921" s="4" t="n">
        <v>1</v>
      </c>
      <c r="D921" s="4" t="s">
        <v>13</v>
      </c>
      <c r="E921" s="4" t="n">
        <v>1</v>
      </c>
      <c r="F921" s="4" t="s">
        <v>13</v>
      </c>
      <c r="G921" s="4" t="n">
        <v>1</v>
      </c>
      <c r="H921" s="4" t="s">
        <v>13</v>
      </c>
      <c r="I921" s="4" t="s">
        <v>13</v>
      </c>
      <c r="J921" s="4" t="n">
        <v>0</v>
      </c>
      <c r="K921" s="4" t="s">
        <v>13</v>
      </c>
      <c r="L921" s="4" t="s">
        <v>13</v>
      </c>
      <c r="M921" s="4" t="n">
        <v>0</v>
      </c>
      <c r="N921" s="4" t="n">
        <v>0</v>
      </c>
      <c r="O921" s="4" t="n">
        <v>0</v>
      </c>
      <c r="P921" s="4" t="n">
        <v>1</v>
      </c>
      <c r="Q921" s="4" t="s">
        <v>13</v>
      </c>
    </row>
    <row r="922" customFormat="false" ht="12.75" hidden="false" customHeight="true" outlineLevel="0" collapsed="false">
      <c r="A922" s="4" t="s">
        <v>1914</v>
      </c>
      <c r="B922" s="4" t="n">
        <v>1</v>
      </c>
      <c r="C922" s="4" t="n">
        <v>3</v>
      </c>
      <c r="D922" s="4" t="n">
        <v>1.58456</v>
      </c>
      <c r="E922" s="4" t="n">
        <v>1.58456</v>
      </c>
      <c r="F922" s="4" t="n">
        <v>0.8823789</v>
      </c>
      <c r="G922" s="4" t="n">
        <v>0.8823789</v>
      </c>
      <c r="H922" s="4" t="n">
        <v>0.8823789</v>
      </c>
      <c r="I922" s="4" t="n">
        <v>0.8823789</v>
      </c>
      <c r="J922" s="4" t="n">
        <v>1</v>
      </c>
      <c r="K922" s="4" t="n">
        <v>0</v>
      </c>
      <c r="L922" s="4" t="n">
        <v>0</v>
      </c>
      <c r="M922" s="4" t="n">
        <v>114744</v>
      </c>
      <c r="N922" s="4" t="n">
        <v>73613</v>
      </c>
      <c r="O922" s="4" t="n">
        <v>41131</v>
      </c>
      <c r="P922" s="4" t="n">
        <v>3</v>
      </c>
      <c r="Q922" s="4" t="n">
        <v>0.4022749</v>
      </c>
    </row>
    <row r="923" customFormat="false" ht="12.75" hidden="false" customHeight="true" outlineLevel="0" collapsed="false">
      <c r="A923" s="4" t="s">
        <v>1918</v>
      </c>
      <c r="B923" s="4" t="n">
        <v>1</v>
      </c>
      <c r="C923" s="4" t="n">
        <v>6</v>
      </c>
      <c r="D923" s="4" t="n">
        <v>2.436172</v>
      </c>
      <c r="E923" s="4" t="n">
        <v>2.436172</v>
      </c>
      <c r="F923" s="4" t="n">
        <v>1.254595</v>
      </c>
      <c r="G923" s="4" t="n">
        <v>1.254595</v>
      </c>
      <c r="H923" s="4" t="n">
        <v>1.254595</v>
      </c>
      <c r="I923" s="4" t="n">
        <v>1.254595</v>
      </c>
      <c r="J923" s="4" t="n">
        <v>1</v>
      </c>
      <c r="K923" s="4" t="n">
        <v>0</v>
      </c>
      <c r="L923" s="4" t="n">
        <v>0</v>
      </c>
      <c r="M923" s="4" t="n">
        <v>1800498</v>
      </c>
      <c r="N923" s="4" t="n">
        <v>1122179</v>
      </c>
      <c r="O923" s="4" t="n">
        <v>678319</v>
      </c>
      <c r="P923" s="4" t="n">
        <v>13</v>
      </c>
      <c r="Q923" s="4" t="n">
        <v>0.3530374</v>
      </c>
    </row>
    <row r="924" customFormat="false" ht="12.75" hidden="false" customHeight="true" outlineLevel="0" collapsed="false">
      <c r="A924" s="4" t="s">
        <v>1919</v>
      </c>
      <c r="B924" s="4" t="n">
        <v>1</v>
      </c>
      <c r="C924" s="4" t="n">
        <v>1</v>
      </c>
      <c r="D924" s="4" t="s">
        <v>13</v>
      </c>
      <c r="E924" s="4" t="n">
        <v>1</v>
      </c>
      <c r="F924" s="4" t="s">
        <v>13</v>
      </c>
      <c r="G924" s="4" t="n">
        <v>1</v>
      </c>
      <c r="H924" s="4" t="s">
        <v>13</v>
      </c>
      <c r="I924" s="4" t="s">
        <v>13</v>
      </c>
      <c r="J924" s="4" t="n">
        <v>0</v>
      </c>
      <c r="K924" s="4" t="s">
        <v>13</v>
      </c>
      <c r="L924" s="4" t="s">
        <v>13</v>
      </c>
      <c r="M924" s="4" t="n">
        <v>0</v>
      </c>
      <c r="N924" s="4" t="n">
        <v>0</v>
      </c>
      <c r="O924" s="4" t="n">
        <v>0</v>
      </c>
      <c r="P924" s="4" t="n">
        <v>1</v>
      </c>
      <c r="Q924" s="4" t="s">
        <v>13</v>
      </c>
    </row>
    <row r="925" customFormat="false" ht="12.75" hidden="false" customHeight="true" outlineLevel="0" collapsed="false">
      <c r="A925" s="4" t="s">
        <v>1920</v>
      </c>
      <c r="B925" s="4" t="n">
        <v>1</v>
      </c>
      <c r="C925" s="4" t="n">
        <v>1</v>
      </c>
      <c r="D925" s="4" t="s">
        <v>13</v>
      </c>
      <c r="E925" s="4" t="n">
        <v>1</v>
      </c>
      <c r="F925" s="4" t="s">
        <v>13</v>
      </c>
      <c r="G925" s="4" t="n">
        <v>1</v>
      </c>
      <c r="H925" s="4" t="s">
        <v>13</v>
      </c>
      <c r="I925" s="4" t="s">
        <v>13</v>
      </c>
      <c r="J925" s="4" t="n">
        <v>0</v>
      </c>
      <c r="K925" s="4" t="s">
        <v>13</v>
      </c>
      <c r="L925" s="4" t="s">
        <v>13</v>
      </c>
      <c r="M925" s="4" t="n">
        <v>0</v>
      </c>
      <c r="N925" s="4" t="n">
        <v>0</v>
      </c>
      <c r="O925" s="4" t="n">
        <v>0</v>
      </c>
      <c r="P925" s="4" t="n">
        <v>1</v>
      </c>
      <c r="Q925" s="4" t="s">
        <v>13</v>
      </c>
    </row>
    <row r="926" customFormat="false" ht="12.75" hidden="false" customHeight="true" outlineLevel="0" collapsed="false">
      <c r="A926" s="4" t="s">
        <v>1922</v>
      </c>
      <c r="B926" s="4" t="n">
        <v>1</v>
      </c>
      <c r="C926" s="4" t="n">
        <v>1</v>
      </c>
      <c r="D926" s="4" t="s">
        <v>13</v>
      </c>
      <c r="E926" s="4" t="n">
        <v>1</v>
      </c>
      <c r="F926" s="4" t="s">
        <v>13</v>
      </c>
      <c r="G926" s="4" t="n">
        <v>1</v>
      </c>
      <c r="H926" s="4" t="s">
        <v>13</v>
      </c>
      <c r="I926" s="4" t="s">
        <v>13</v>
      </c>
      <c r="J926" s="4" t="n">
        <v>0</v>
      </c>
      <c r="K926" s="4" t="s">
        <v>13</v>
      </c>
      <c r="L926" s="4" t="s">
        <v>13</v>
      </c>
      <c r="M926" s="4" t="n">
        <v>186521</v>
      </c>
      <c r="N926" s="4" t="n">
        <v>89066</v>
      </c>
      <c r="O926" s="4" t="n">
        <v>97455</v>
      </c>
      <c r="P926" s="4" t="n">
        <v>1</v>
      </c>
      <c r="Q926" s="4" t="s">
        <v>13</v>
      </c>
    </row>
    <row r="927" customFormat="false" ht="12.75" hidden="false" customHeight="true" outlineLevel="0" collapsed="false">
      <c r="A927" s="4" t="s">
        <v>1924</v>
      </c>
      <c r="B927" s="4" t="n">
        <v>1</v>
      </c>
      <c r="C927" s="4" t="n">
        <v>1</v>
      </c>
      <c r="D927" s="4" t="n">
        <v>2.189505</v>
      </c>
      <c r="E927" s="4" t="n">
        <v>2.189505</v>
      </c>
      <c r="F927" s="4" t="n">
        <v>1.16393</v>
      </c>
      <c r="G927" s="4" t="n">
        <v>1.16393</v>
      </c>
      <c r="H927" s="4" t="n">
        <v>0.8879043</v>
      </c>
      <c r="I927" s="4" t="n">
        <v>1.525765</v>
      </c>
      <c r="J927" s="4" t="n">
        <v>2</v>
      </c>
      <c r="K927" s="4" t="n">
        <v>0.1598531</v>
      </c>
      <c r="L927" s="4" t="n">
        <v>0.1953155</v>
      </c>
      <c r="M927" s="4" t="n">
        <v>216732</v>
      </c>
      <c r="N927" s="4" t="n">
        <v>132558</v>
      </c>
      <c r="O927" s="4" t="n">
        <v>84174</v>
      </c>
      <c r="P927" s="4" t="n">
        <v>3</v>
      </c>
      <c r="Q927" s="4" t="n">
        <v>0.4294575</v>
      </c>
    </row>
    <row r="928" customFormat="false" ht="12.75" hidden="false" customHeight="true" outlineLevel="0" collapsed="false">
      <c r="A928" s="4" t="s">
        <v>1925</v>
      </c>
      <c r="B928" s="4" t="n">
        <v>1</v>
      </c>
      <c r="C928" s="4" t="n">
        <v>1</v>
      </c>
      <c r="D928" s="4" t="n">
        <v>2.187035</v>
      </c>
      <c r="E928" s="4" t="n">
        <v>2.187035</v>
      </c>
      <c r="F928" s="4" t="n">
        <v>1.15899</v>
      </c>
      <c r="G928" s="4" t="n">
        <v>1.15899</v>
      </c>
      <c r="H928" s="4" t="n">
        <v>1.15899</v>
      </c>
      <c r="I928" s="4" t="n">
        <v>1.15899</v>
      </c>
      <c r="J928" s="4" t="n">
        <v>1</v>
      </c>
      <c r="K928" s="4" t="n">
        <v>0</v>
      </c>
      <c r="L928" s="4" t="n">
        <v>0</v>
      </c>
      <c r="M928" s="4" t="n">
        <v>1667260</v>
      </c>
      <c r="N928" s="4" t="n">
        <v>1102330</v>
      </c>
      <c r="O928" s="4" t="n">
        <v>564930</v>
      </c>
      <c r="P928" s="4" t="n">
        <v>3</v>
      </c>
      <c r="Q928" s="4" t="n">
        <v>0.4161975</v>
      </c>
    </row>
    <row r="929" customFormat="false" ht="12.75" hidden="false" customHeight="true" outlineLevel="0" collapsed="false">
      <c r="A929" s="4" t="s">
        <v>1928</v>
      </c>
      <c r="B929" s="4" t="n">
        <v>1</v>
      </c>
      <c r="C929" s="4" t="n">
        <v>1</v>
      </c>
      <c r="D929" s="4" t="n">
        <v>1.608286</v>
      </c>
      <c r="E929" s="4" t="n">
        <v>1.608286</v>
      </c>
      <c r="F929" s="4" t="n">
        <v>0.8634087</v>
      </c>
      <c r="G929" s="4" t="n">
        <v>0.8634087</v>
      </c>
      <c r="H929" s="4" t="n">
        <v>0.8634087</v>
      </c>
      <c r="I929" s="4" t="n">
        <v>0.8634087</v>
      </c>
      <c r="J929" s="4" t="n">
        <v>1</v>
      </c>
      <c r="K929" s="4" t="n">
        <v>0</v>
      </c>
      <c r="L929" s="4" t="n">
        <v>0</v>
      </c>
      <c r="M929" s="4" t="n">
        <v>256676</v>
      </c>
      <c r="N929" s="4" t="n">
        <v>162870</v>
      </c>
      <c r="O929" s="4" t="n">
        <v>93806</v>
      </c>
      <c r="P929" s="4" t="n">
        <v>1</v>
      </c>
      <c r="Q929" s="4" t="n">
        <v>0.3757172</v>
      </c>
    </row>
    <row r="930" customFormat="false" ht="12.75" hidden="false" customHeight="true" outlineLevel="0" collapsed="false">
      <c r="A930" s="4" t="s">
        <v>1931</v>
      </c>
      <c r="B930" s="4" t="n">
        <v>1</v>
      </c>
      <c r="C930" s="4" t="n">
        <v>1</v>
      </c>
      <c r="D930" s="4" t="n">
        <v>3.031038</v>
      </c>
      <c r="E930" s="4" t="n">
        <v>3.031038</v>
      </c>
      <c r="F930" s="4" t="n">
        <v>1.584761</v>
      </c>
      <c r="G930" s="4" t="n">
        <v>1.584761</v>
      </c>
      <c r="H930" s="4" t="n">
        <v>1.584761</v>
      </c>
      <c r="I930" s="4" t="n">
        <v>1.584761</v>
      </c>
      <c r="J930" s="4" t="n">
        <v>1</v>
      </c>
      <c r="K930" s="4" t="n">
        <v>0</v>
      </c>
      <c r="L930" s="4" t="n">
        <v>0</v>
      </c>
      <c r="M930" s="4" t="n">
        <v>192804</v>
      </c>
      <c r="N930" s="4" t="n">
        <v>137540</v>
      </c>
      <c r="O930" s="4" t="n">
        <v>55264</v>
      </c>
      <c r="P930" s="4" t="n">
        <v>1</v>
      </c>
      <c r="Q930" s="4" t="n">
        <v>0.2362369</v>
      </c>
    </row>
    <row r="931" customFormat="false" ht="12.75" hidden="false" customHeight="true" outlineLevel="0" collapsed="false">
      <c r="A931" s="4" t="s">
        <v>1936</v>
      </c>
      <c r="B931" s="4" t="n">
        <v>1</v>
      </c>
      <c r="C931" s="4" t="n">
        <v>2</v>
      </c>
      <c r="D931" s="4" t="s">
        <v>13</v>
      </c>
      <c r="E931" s="4" t="n">
        <v>1</v>
      </c>
      <c r="F931" s="4" t="s">
        <v>13</v>
      </c>
      <c r="G931" s="4" t="n">
        <v>1</v>
      </c>
      <c r="H931" s="4" t="s">
        <v>13</v>
      </c>
      <c r="I931" s="4" t="s">
        <v>13</v>
      </c>
      <c r="J931" s="4" t="n">
        <v>0</v>
      </c>
      <c r="K931" s="4" t="s">
        <v>13</v>
      </c>
      <c r="L931" s="4" t="s">
        <v>13</v>
      </c>
      <c r="M931" s="4" t="n">
        <v>233290</v>
      </c>
      <c r="N931" s="4" t="n">
        <v>120110</v>
      </c>
      <c r="O931" s="4" t="n">
        <v>113180</v>
      </c>
      <c r="P931" s="4" t="n">
        <v>5</v>
      </c>
      <c r="Q931" s="4" t="s">
        <v>13</v>
      </c>
    </row>
    <row r="932" customFormat="false" ht="12.75" hidden="false" customHeight="true" outlineLevel="0" collapsed="false">
      <c r="A932" s="4" t="s">
        <v>1937</v>
      </c>
      <c r="B932" s="4" t="n">
        <v>1</v>
      </c>
      <c r="C932" s="4" t="n">
        <v>3</v>
      </c>
      <c r="D932" s="4" t="n">
        <v>0.7672831</v>
      </c>
      <c r="E932" s="4" t="n">
        <v>0.7672831</v>
      </c>
      <c r="F932" s="4" t="n">
        <v>0.39874</v>
      </c>
      <c r="G932" s="4" t="n">
        <v>0.39874</v>
      </c>
      <c r="H932" s="4" t="n">
        <v>0.39874</v>
      </c>
      <c r="I932" s="4" t="n">
        <v>0.39874</v>
      </c>
      <c r="J932" s="4" t="n">
        <v>1</v>
      </c>
      <c r="K932" s="4" t="n">
        <v>0</v>
      </c>
      <c r="L932" s="4" t="n">
        <v>0</v>
      </c>
      <c r="M932" s="4" t="n">
        <v>3703093</v>
      </c>
      <c r="N932" s="4" t="n">
        <v>1895982</v>
      </c>
      <c r="O932" s="4" t="n">
        <v>1807111</v>
      </c>
      <c r="P932" s="4" t="n">
        <v>4</v>
      </c>
      <c r="Q932" s="4" t="n">
        <v>0.0129809</v>
      </c>
    </row>
    <row r="933" customFormat="false" ht="12.75" hidden="false" customHeight="true" outlineLevel="0" collapsed="false">
      <c r="A933" s="4" t="s">
        <v>1941</v>
      </c>
      <c r="B933" s="4" t="n">
        <v>1</v>
      </c>
      <c r="C933" s="4" t="n">
        <v>2</v>
      </c>
      <c r="D933" s="4" t="s">
        <v>13</v>
      </c>
      <c r="E933" s="4" t="n">
        <v>1</v>
      </c>
      <c r="F933" s="4" t="s">
        <v>13</v>
      </c>
      <c r="G933" s="4" t="n">
        <v>1</v>
      </c>
      <c r="H933" s="4" t="s">
        <v>13</v>
      </c>
      <c r="I933" s="4" t="s">
        <v>13</v>
      </c>
      <c r="J933" s="4" t="n">
        <v>0</v>
      </c>
      <c r="K933" s="4" t="s">
        <v>13</v>
      </c>
      <c r="L933" s="4" t="s">
        <v>13</v>
      </c>
      <c r="M933" s="4" t="n">
        <v>954692</v>
      </c>
      <c r="N933" s="4" t="n">
        <v>606530</v>
      </c>
      <c r="O933" s="4" t="n">
        <v>348162</v>
      </c>
      <c r="P933" s="4" t="n">
        <v>2</v>
      </c>
      <c r="Q933" s="4" t="s">
        <v>13</v>
      </c>
    </row>
    <row r="934" customFormat="false" ht="12.75" hidden="false" customHeight="true" outlineLevel="0" collapsed="false">
      <c r="A934" s="4" t="s">
        <v>1943</v>
      </c>
      <c r="B934" s="4" t="n">
        <v>1</v>
      </c>
      <c r="C934" s="4" t="n">
        <v>1</v>
      </c>
      <c r="D934" s="4" t="s">
        <v>13</v>
      </c>
      <c r="E934" s="4" t="n">
        <v>1</v>
      </c>
      <c r="F934" s="4" t="s">
        <v>13</v>
      </c>
      <c r="G934" s="4" t="n">
        <v>1</v>
      </c>
      <c r="H934" s="4" t="s">
        <v>13</v>
      </c>
      <c r="I934" s="4" t="s">
        <v>13</v>
      </c>
      <c r="J934" s="4" t="n">
        <v>0</v>
      </c>
      <c r="K934" s="4" t="s">
        <v>13</v>
      </c>
      <c r="L934" s="4" t="s">
        <v>13</v>
      </c>
      <c r="M934" s="4" t="n">
        <v>0</v>
      </c>
      <c r="N934" s="4" t="n">
        <v>0</v>
      </c>
      <c r="O934" s="4" t="n">
        <v>0</v>
      </c>
      <c r="P934" s="4" t="n">
        <v>1</v>
      </c>
      <c r="Q934" s="4" t="s">
        <v>13</v>
      </c>
    </row>
    <row r="935" customFormat="false" ht="12.75" hidden="false" customHeight="true" outlineLevel="0" collapsed="false">
      <c r="A935" s="4" t="s">
        <v>1945</v>
      </c>
      <c r="B935" s="4" t="n">
        <v>1</v>
      </c>
      <c r="C935" s="4" t="n">
        <v>1</v>
      </c>
      <c r="D935" s="4" t="s">
        <v>13</v>
      </c>
      <c r="E935" s="4" t="n">
        <v>1</v>
      </c>
      <c r="F935" s="4" t="s">
        <v>13</v>
      </c>
      <c r="G935" s="4" t="n">
        <v>1</v>
      </c>
      <c r="H935" s="4" t="s">
        <v>13</v>
      </c>
      <c r="I935" s="4" t="s">
        <v>13</v>
      </c>
      <c r="J935" s="4" t="n">
        <v>0</v>
      </c>
      <c r="K935" s="4" t="s">
        <v>13</v>
      </c>
      <c r="L935" s="4" t="s">
        <v>13</v>
      </c>
      <c r="M935" s="4" t="n">
        <v>183998</v>
      </c>
      <c r="N935" s="4" t="n">
        <v>99811</v>
      </c>
      <c r="O935" s="4" t="n">
        <v>84187</v>
      </c>
      <c r="P935" s="4" t="n">
        <v>1</v>
      </c>
      <c r="Q935" s="4" t="s">
        <v>13</v>
      </c>
    </row>
    <row r="936" customFormat="false" ht="12.75" hidden="false" customHeight="true" outlineLevel="0" collapsed="false">
      <c r="A936" s="4" t="s">
        <v>1947</v>
      </c>
      <c r="B936" s="4" t="n">
        <v>1</v>
      </c>
      <c r="C936" s="4" t="n">
        <v>1</v>
      </c>
      <c r="D936" s="4" t="s">
        <v>13</v>
      </c>
      <c r="E936" s="4" t="n">
        <v>1</v>
      </c>
      <c r="F936" s="4" t="s">
        <v>13</v>
      </c>
      <c r="G936" s="4" t="n">
        <v>1</v>
      </c>
      <c r="H936" s="4" t="s">
        <v>13</v>
      </c>
      <c r="I936" s="4" t="s">
        <v>13</v>
      </c>
      <c r="J936" s="4" t="n">
        <v>0</v>
      </c>
      <c r="K936" s="4" t="s">
        <v>13</v>
      </c>
      <c r="L936" s="4" t="s">
        <v>13</v>
      </c>
      <c r="M936" s="4" t="n">
        <v>0</v>
      </c>
      <c r="N936" s="4" t="n">
        <v>0</v>
      </c>
      <c r="O936" s="4" t="n">
        <v>0</v>
      </c>
      <c r="P936" s="4" t="n">
        <v>1</v>
      </c>
      <c r="Q936" s="4" t="s">
        <v>13</v>
      </c>
    </row>
    <row r="937" customFormat="false" ht="12.75" hidden="false" customHeight="true" outlineLevel="0" collapsed="false">
      <c r="A937" s="4" t="s">
        <v>1948</v>
      </c>
      <c r="B937" s="4" t="n">
        <v>1</v>
      </c>
      <c r="C937" s="4" t="n">
        <v>1</v>
      </c>
      <c r="D937" s="4" t="s">
        <v>13</v>
      </c>
      <c r="E937" s="4" t="n">
        <v>1</v>
      </c>
      <c r="F937" s="4" t="s">
        <v>13</v>
      </c>
      <c r="G937" s="4" t="n">
        <v>1</v>
      </c>
      <c r="H937" s="4" t="s">
        <v>13</v>
      </c>
      <c r="I937" s="4" t="s">
        <v>13</v>
      </c>
      <c r="J937" s="4" t="n">
        <v>0</v>
      </c>
      <c r="K937" s="4" t="s">
        <v>13</v>
      </c>
      <c r="L937" s="4" t="s">
        <v>13</v>
      </c>
      <c r="M937" s="4" t="n">
        <v>273580</v>
      </c>
      <c r="N937" s="4" t="n">
        <v>147840</v>
      </c>
      <c r="O937" s="4" t="n">
        <v>125740</v>
      </c>
      <c r="P937" s="4" t="n">
        <v>2</v>
      </c>
      <c r="Q937" s="4" t="s">
        <v>13</v>
      </c>
    </row>
    <row r="938" customFormat="false" ht="12.75" hidden="false" customHeight="true" outlineLevel="0" collapsed="false">
      <c r="A938" s="4" t="s">
        <v>1949</v>
      </c>
      <c r="B938" s="4" t="n">
        <v>1</v>
      </c>
      <c r="C938" s="4" t="n">
        <v>4</v>
      </c>
      <c r="D938" s="4" t="n">
        <v>2.555584</v>
      </c>
      <c r="E938" s="4" t="n">
        <v>2.346284</v>
      </c>
      <c r="F938" s="4" t="n">
        <v>1.368532</v>
      </c>
      <c r="G938" s="4" t="n">
        <v>1.268107</v>
      </c>
      <c r="H938" s="4" t="n">
        <v>1.047893</v>
      </c>
      <c r="I938" s="4" t="n">
        <v>1.5346</v>
      </c>
      <c r="J938" s="4" t="n">
        <v>3</v>
      </c>
      <c r="K938" s="4" t="n">
        <v>0.1685534</v>
      </c>
      <c r="L938" s="4" t="n">
        <v>0.1685607</v>
      </c>
      <c r="M938" s="4" t="n">
        <v>276669</v>
      </c>
      <c r="N938" s="4" t="n">
        <v>185269</v>
      </c>
      <c r="O938" s="4" t="n">
        <v>91400</v>
      </c>
      <c r="P938" s="4" t="n">
        <v>5</v>
      </c>
      <c r="Q938" s="4" t="n">
        <v>0.2942812</v>
      </c>
    </row>
    <row r="939" customFormat="false" ht="12.75" hidden="false" customHeight="true" outlineLevel="0" collapsed="false">
      <c r="A939" s="4" t="s">
        <v>1951</v>
      </c>
      <c r="B939" s="4" t="n">
        <v>1</v>
      </c>
      <c r="C939" s="4" t="n">
        <v>14</v>
      </c>
      <c r="D939" s="4" t="n">
        <v>1.816168</v>
      </c>
      <c r="E939" s="4" t="n">
        <v>1.837578</v>
      </c>
      <c r="F939" s="4" t="n">
        <v>1.035186</v>
      </c>
      <c r="G939" s="4" t="n">
        <v>1.030504</v>
      </c>
      <c r="H939" s="4" t="n">
        <v>0.9168059</v>
      </c>
      <c r="I939" s="4" t="n">
        <v>1.158303</v>
      </c>
      <c r="J939" s="4" t="n">
        <v>15</v>
      </c>
      <c r="K939" s="4" t="n">
        <v>0.2358201</v>
      </c>
      <c r="L939" s="4" t="n">
        <v>0.2310116</v>
      </c>
      <c r="M939" s="4" t="n">
        <v>21576040</v>
      </c>
      <c r="N939" s="4" t="n">
        <v>12566110</v>
      </c>
      <c r="O939" s="4" t="n">
        <v>9009930</v>
      </c>
      <c r="P939" s="4" t="n">
        <v>44</v>
      </c>
      <c r="Q939" s="4" t="n">
        <v>0.4671882</v>
      </c>
    </row>
    <row r="940" customFormat="false" ht="12.75" hidden="false" customHeight="true" outlineLevel="0" collapsed="false">
      <c r="A940" s="4" t="s">
        <v>1952</v>
      </c>
      <c r="B940" s="4" t="n">
        <v>1</v>
      </c>
      <c r="C940" s="4" t="n">
        <v>2</v>
      </c>
      <c r="D940" s="4" t="n">
        <v>0.8674231</v>
      </c>
      <c r="E940" s="4" t="n">
        <v>0.8674231</v>
      </c>
      <c r="F940" s="4" t="n">
        <v>0.4776548</v>
      </c>
      <c r="G940" s="4" t="n">
        <v>0.4776548</v>
      </c>
      <c r="H940" s="4" t="n">
        <v>0.04589468</v>
      </c>
      <c r="I940" s="4" t="n">
        <v>4.971253</v>
      </c>
      <c r="J940" s="4" t="n">
        <v>2</v>
      </c>
      <c r="K940" s="4" t="n">
        <v>1.627708</v>
      </c>
      <c r="L940" s="4" t="n">
        <v>1.69023</v>
      </c>
      <c r="M940" s="4" t="n">
        <v>1059005</v>
      </c>
      <c r="N940" s="4" t="n">
        <v>689194</v>
      </c>
      <c r="O940" s="4" t="n">
        <v>369811</v>
      </c>
      <c r="P940" s="4" t="n">
        <v>4</v>
      </c>
      <c r="Q940" s="4" t="n">
        <v>0.07837661</v>
      </c>
    </row>
    <row r="941" customFormat="false" ht="12.75" hidden="false" customHeight="true" outlineLevel="0" collapsed="false">
      <c r="A941" s="4" t="s">
        <v>1953</v>
      </c>
      <c r="B941" s="4" t="n">
        <v>1</v>
      </c>
      <c r="C941" s="4" t="n">
        <v>1</v>
      </c>
      <c r="D941" s="4" t="n">
        <v>1.584184</v>
      </c>
      <c r="E941" s="4" t="n">
        <v>1.584184</v>
      </c>
      <c r="F941" s="4" t="n">
        <v>0.8482484</v>
      </c>
      <c r="G941" s="4" t="n">
        <v>0.8482484</v>
      </c>
      <c r="H941" s="4" t="n">
        <v>0.8482484</v>
      </c>
      <c r="I941" s="4" t="n">
        <v>0.8482484</v>
      </c>
      <c r="J941" s="4" t="n">
        <v>1</v>
      </c>
      <c r="K941" s="4" t="n">
        <v>0</v>
      </c>
      <c r="L941" s="4" t="n">
        <v>0</v>
      </c>
      <c r="M941" s="4" t="n">
        <v>690461</v>
      </c>
      <c r="N941" s="4" t="n">
        <v>416552</v>
      </c>
      <c r="O941" s="4" t="n">
        <v>273909</v>
      </c>
      <c r="P941" s="4" t="n">
        <v>4</v>
      </c>
      <c r="Q941" s="4" t="n">
        <v>0.3745984</v>
      </c>
    </row>
    <row r="942" customFormat="false" ht="12.75" hidden="false" customHeight="true" outlineLevel="0" collapsed="false">
      <c r="A942" s="4" t="s">
        <v>1954</v>
      </c>
      <c r="B942" s="4" t="n">
        <v>1</v>
      </c>
      <c r="C942" s="4" t="n">
        <v>7</v>
      </c>
      <c r="D942" s="4" t="n">
        <v>1.636661</v>
      </c>
      <c r="E942" s="4" t="n">
        <v>1.731218</v>
      </c>
      <c r="F942" s="4" t="n">
        <v>0.8555052</v>
      </c>
      <c r="G942" s="4" t="n">
        <v>0.9573708</v>
      </c>
      <c r="H942" s="4" t="n">
        <v>0.8700413</v>
      </c>
      <c r="I942" s="4" t="n">
        <v>1.053466</v>
      </c>
      <c r="J942" s="4" t="n">
        <v>15</v>
      </c>
      <c r="K942" s="4" t="n">
        <v>0.1848105</v>
      </c>
      <c r="L942" s="4" t="n">
        <v>0.1890057</v>
      </c>
      <c r="M942" s="4" t="n">
        <v>62228820</v>
      </c>
      <c r="N942" s="4" t="n">
        <v>36492870</v>
      </c>
      <c r="O942" s="4" t="n">
        <v>25735950</v>
      </c>
      <c r="P942" s="4" t="n">
        <v>78</v>
      </c>
      <c r="Q942" s="4" t="n">
        <v>0.1495733</v>
      </c>
    </row>
    <row r="943" customFormat="false" ht="12.75" hidden="false" customHeight="true" outlineLevel="0" collapsed="false">
      <c r="A943" s="4" t="s">
        <v>1955</v>
      </c>
      <c r="B943" s="4" t="n">
        <v>1</v>
      </c>
      <c r="C943" s="4" t="n">
        <v>9</v>
      </c>
      <c r="D943" s="4" t="n">
        <v>1.988861</v>
      </c>
      <c r="E943" s="4" t="n">
        <v>1.988861</v>
      </c>
      <c r="F943" s="4" t="n">
        <v>1.076941</v>
      </c>
      <c r="G943" s="4" t="n">
        <v>1.076941</v>
      </c>
      <c r="H943" s="4" t="n">
        <v>0.9431072</v>
      </c>
      <c r="I943" s="4" t="n">
        <v>1.229767</v>
      </c>
      <c r="J943" s="4" t="n">
        <v>2</v>
      </c>
      <c r="K943" s="4" t="n">
        <v>0.1214286</v>
      </c>
      <c r="L943" s="4" t="n">
        <v>0.09574792</v>
      </c>
      <c r="M943" s="4" t="n">
        <v>1943938</v>
      </c>
      <c r="N943" s="4" t="n">
        <v>1260991</v>
      </c>
      <c r="O943" s="4" t="n">
        <v>682947</v>
      </c>
      <c r="P943" s="4" t="n">
        <v>13</v>
      </c>
      <c r="Q943" s="4" t="n">
        <v>0.4573559</v>
      </c>
    </row>
    <row r="944" customFormat="false" ht="12.75" hidden="false" customHeight="true" outlineLevel="0" collapsed="false">
      <c r="A944" s="4" t="s">
        <v>1956</v>
      </c>
      <c r="B944" s="4" t="n">
        <v>1</v>
      </c>
      <c r="C944" s="4" t="n">
        <v>1</v>
      </c>
      <c r="D944" s="4" t="s">
        <v>13</v>
      </c>
      <c r="E944" s="4" t="n">
        <v>1</v>
      </c>
      <c r="F944" s="4" t="s">
        <v>13</v>
      </c>
      <c r="G944" s="4" t="n">
        <v>1</v>
      </c>
      <c r="H944" s="4" t="s">
        <v>13</v>
      </c>
      <c r="I944" s="4" t="s">
        <v>13</v>
      </c>
      <c r="J944" s="4" t="n">
        <v>0</v>
      </c>
      <c r="K944" s="4" t="s">
        <v>13</v>
      </c>
      <c r="L944" s="4" t="s">
        <v>13</v>
      </c>
      <c r="M944" s="4" t="n">
        <v>222865</v>
      </c>
      <c r="N944" s="4" t="n">
        <v>158200</v>
      </c>
      <c r="O944" s="4" t="n">
        <v>64665</v>
      </c>
      <c r="P944" s="4" t="n">
        <v>1</v>
      </c>
      <c r="Q944" s="4" t="s">
        <v>13</v>
      </c>
    </row>
    <row r="945" customFormat="false" ht="12.75" hidden="false" customHeight="true" outlineLevel="0" collapsed="false">
      <c r="A945" s="4" t="s">
        <v>1958</v>
      </c>
      <c r="B945" s="4" t="n">
        <v>1</v>
      </c>
      <c r="C945" s="4" t="n">
        <v>1</v>
      </c>
      <c r="D945" s="4" t="n">
        <v>1.625276</v>
      </c>
      <c r="E945" s="4" t="n">
        <v>1.625276</v>
      </c>
      <c r="F945" s="4" t="n">
        <v>0.8498343</v>
      </c>
      <c r="G945" s="4" t="n">
        <v>0.8498343</v>
      </c>
      <c r="H945" s="4" t="n">
        <v>0.8498343</v>
      </c>
      <c r="I945" s="4" t="n">
        <v>0.8498343</v>
      </c>
      <c r="J945" s="4" t="n">
        <v>1</v>
      </c>
      <c r="K945" s="4" t="n">
        <v>0</v>
      </c>
      <c r="L945" s="4" t="n">
        <v>0</v>
      </c>
      <c r="M945" s="4" t="n">
        <v>111661</v>
      </c>
      <c r="N945" s="4" t="n">
        <v>69469</v>
      </c>
      <c r="O945" s="4" t="n">
        <v>42192</v>
      </c>
      <c r="P945" s="4" t="n">
        <v>1</v>
      </c>
      <c r="Q945" s="4" t="n">
        <v>0.3786151</v>
      </c>
    </row>
    <row r="946" customFormat="false" ht="12.75" hidden="false" customHeight="true" outlineLevel="0" collapsed="false">
      <c r="A946" s="4" t="s">
        <v>1962</v>
      </c>
      <c r="B946" s="4" t="n">
        <v>1</v>
      </c>
      <c r="C946" s="4" t="n">
        <v>3</v>
      </c>
      <c r="D946" s="4" t="s">
        <v>13</v>
      </c>
      <c r="E946" s="4" t="n">
        <v>1</v>
      </c>
      <c r="F946" s="4" t="s">
        <v>13</v>
      </c>
      <c r="G946" s="4" t="n">
        <v>1</v>
      </c>
      <c r="H946" s="4" t="s">
        <v>13</v>
      </c>
      <c r="I946" s="4" t="s">
        <v>13</v>
      </c>
      <c r="J946" s="4" t="n">
        <v>0</v>
      </c>
      <c r="K946" s="4" t="s">
        <v>13</v>
      </c>
      <c r="L946" s="4" t="s">
        <v>13</v>
      </c>
      <c r="M946" s="4" t="n">
        <v>1589211</v>
      </c>
      <c r="N946" s="4" t="n">
        <v>909860</v>
      </c>
      <c r="O946" s="4" t="n">
        <v>679351</v>
      </c>
      <c r="P946" s="4" t="n">
        <v>3</v>
      </c>
      <c r="Q946" s="4" t="s">
        <v>13</v>
      </c>
    </row>
    <row r="947" customFormat="false" ht="12.75" hidden="false" customHeight="true" outlineLevel="0" collapsed="false">
      <c r="A947" s="4" t="s">
        <v>1963</v>
      </c>
      <c r="B947" s="4" t="n">
        <v>1</v>
      </c>
      <c r="C947" s="4" t="n">
        <v>4</v>
      </c>
      <c r="D947" s="4" t="n">
        <v>3.126304</v>
      </c>
      <c r="E947" s="4" t="n">
        <v>3.126304</v>
      </c>
      <c r="F947" s="4" t="n">
        <v>1.695861</v>
      </c>
      <c r="G947" s="4" t="n">
        <v>1.695861</v>
      </c>
      <c r="H947" s="4" t="n">
        <v>1.485697</v>
      </c>
      <c r="I947" s="4" t="n">
        <v>1.935754</v>
      </c>
      <c r="J947" s="4" t="n">
        <v>2</v>
      </c>
      <c r="K947" s="4" t="n">
        <v>0.07190295</v>
      </c>
      <c r="L947" s="4" t="n">
        <v>0.09546414</v>
      </c>
      <c r="M947" s="4" t="n">
        <v>2286864</v>
      </c>
      <c r="N947" s="4" t="n">
        <v>1742600</v>
      </c>
      <c r="O947" s="4" t="n">
        <v>544264</v>
      </c>
      <c r="P947" s="4" t="n">
        <v>7</v>
      </c>
      <c r="Q947" s="4" t="n">
        <v>0.1597076</v>
      </c>
    </row>
    <row r="948" customFormat="false" ht="12.75" hidden="false" customHeight="true" outlineLevel="0" collapsed="false">
      <c r="A948" s="4" t="s">
        <v>1964</v>
      </c>
      <c r="B948" s="4" t="n">
        <v>1</v>
      </c>
      <c r="C948" s="4" t="n">
        <v>13</v>
      </c>
      <c r="D948" s="4" t="n">
        <v>1.743648</v>
      </c>
      <c r="E948" s="4" t="n">
        <v>1.735776</v>
      </c>
      <c r="F948" s="4" t="n">
        <v>0.9766654</v>
      </c>
      <c r="G948" s="4" t="n">
        <v>0.9816604</v>
      </c>
      <c r="H948" s="4" t="n">
        <v>0.8545424</v>
      </c>
      <c r="I948" s="4" t="n">
        <v>1.127688</v>
      </c>
      <c r="J948" s="4" t="n">
        <v>8</v>
      </c>
      <c r="K948" s="4" t="n">
        <v>0.1973053</v>
      </c>
      <c r="L948" s="4" t="n">
        <v>0.2001247</v>
      </c>
      <c r="M948" s="4" t="n">
        <v>74755820</v>
      </c>
      <c r="N948" s="4" t="n">
        <v>47849600</v>
      </c>
      <c r="O948" s="4" t="n">
        <v>26906220</v>
      </c>
      <c r="P948" s="4" t="n">
        <v>98</v>
      </c>
      <c r="Q948" s="4" t="n">
        <v>0.3975423</v>
      </c>
    </row>
    <row r="949" customFormat="false" ht="12.75" hidden="false" customHeight="true" outlineLevel="0" collapsed="false">
      <c r="A949" s="4" t="s">
        <v>1965</v>
      </c>
      <c r="B949" s="4" t="n">
        <v>1</v>
      </c>
      <c r="C949" s="4" t="n">
        <v>3</v>
      </c>
      <c r="D949" s="4" t="n">
        <v>1.667779</v>
      </c>
      <c r="E949" s="4" t="n">
        <v>1.667779</v>
      </c>
      <c r="F949" s="4" t="n">
        <v>0.8722959</v>
      </c>
      <c r="G949" s="4" t="n">
        <v>0.8722959</v>
      </c>
      <c r="H949" s="4" t="n">
        <v>0.8722959</v>
      </c>
      <c r="I949" s="4" t="n">
        <v>0.8722959</v>
      </c>
      <c r="J949" s="4" t="n">
        <v>1</v>
      </c>
      <c r="K949" s="4" t="n">
        <v>0</v>
      </c>
      <c r="L949" s="4" t="n">
        <v>0</v>
      </c>
      <c r="M949" s="4" t="n">
        <v>281494</v>
      </c>
      <c r="N949" s="4" t="n">
        <v>168071</v>
      </c>
      <c r="O949" s="4" t="n">
        <v>113423</v>
      </c>
      <c r="P949" s="4" t="n">
        <v>4</v>
      </c>
      <c r="Q949" s="4" t="n">
        <v>0.3817936</v>
      </c>
    </row>
    <row r="950" customFormat="false" ht="12.75" hidden="false" customHeight="true" outlineLevel="0" collapsed="false">
      <c r="A950" s="4" t="s">
        <v>1966</v>
      </c>
      <c r="B950" s="4" t="n">
        <v>1</v>
      </c>
      <c r="C950" s="4" t="n">
        <v>5</v>
      </c>
      <c r="D950" s="4" t="n">
        <v>1.910144</v>
      </c>
      <c r="E950" s="4" t="n">
        <v>1.955619</v>
      </c>
      <c r="F950" s="4" t="n">
        <v>1.077156</v>
      </c>
      <c r="G950" s="4" t="n">
        <v>1.11014</v>
      </c>
      <c r="H950" s="4" t="n">
        <v>1.002835</v>
      </c>
      <c r="I950" s="4" t="n">
        <v>1.228928</v>
      </c>
      <c r="J950" s="4" t="n">
        <v>6</v>
      </c>
      <c r="K950" s="4" t="n">
        <v>0.1419059</v>
      </c>
      <c r="L950" s="4" t="n">
        <v>0.1270431</v>
      </c>
      <c r="M950" s="4" t="n">
        <v>13945400</v>
      </c>
      <c r="N950" s="4" t="n">
        <v>8742956</v>
      </c>
      <c r="O950" s="4" t="n">
        <v>5202447</v>
      </c>
      <c r="P950" s="4" t="n">
        <v>30</v>
      </c>
      <c r="Q950" s="4" t="n">
        <v>0.4854745</v>
      </c>
    </row>
    <row r="951" customFormat="false" ht="12.75" hidden="false" customHeight="true" outlineLevel="0" collapsed="false">
      <c r="A951" s="4" t="s">
        <v>1973</v>
      </c>
      <c r="B951" s="4" t="n">
        <v>1</v>
      </c>
      <c r="C951" s="4" t="n">
        <v>1</v>
      </c>
      <c r="D951" s="4" t="n">
        <v>2.716505</v>
      </c>
      <c r="E951" s="4" t="n">
        <v>2.716505</v>
      </c>
      <c r="F951" s="4" t="n">
        <v>1.494768</v>
      </c>
      <c r="G951" s="4" t="n">
        <v>1.494768</v>
      </c>
      <c r="H951" s="4" t="n">
        <v>1.494768</v>
      </c>
      <c r="I951" s="4" t="n">
        <v>1.494768</v>
      </c>
      <c r="J951" s="4" t="n">
        <v>1</v>
      </c>
      <c r="K951" s="4" t="n">
        <v>0</v>
      </c>
      <c r="L951" s="4" t="n">
        <v>0</v>
      </c>
      <c r="M951" s="4" t="n">
        <v>468910</v>
      </c>
      <c r="N951" s="4" t="n">
        <v>294480</v>
      </c>
      <c r="O951" s="4" t="n">
        <v>174430</v>
      </c>
      <c r="P951" s="4" t="n">
        <v>3</v>
      </c>
      <c r="Q951" s="4" t="n">
        <v>0.2275604</v>
      </c>
    </row>
    <row r="952" customFormat="false" ht="12.75" hidden="false" customHeight="true" outlineLevel="0" collapsed="false">
      <c r="A952" s="4" t="s">
        <v>1979</v>
      </c>
      <c r="B952" s="4" t="n">
        <v>1</v>
      </c>
      <c r="C952" s="4" t="n">
        <v>1</v>
      </c>
      <c r="D952" s="4" t="n">
        <v>0.4446618</v>
      </c>
      <c r="E952" s="4" t="n">
        <v>0.4446618</v>
      </c>
      <c r="F952" s="4" t="n">
        <v>0.2335521</v>
      </c>
      <c r="G952" s="4" t="n">
        <v>0.2335521</v>
      </c>
      <c r="H952" s="4" t="n">
        <v>0.2335521</v>
      </c>
      <c r="I952" s="4" t="n">
        <v>0.2335521</v>
      </c>
      <c r="J952" s="4" t="n">
        <v>1</v>
      </c>
      <c r="K952" s="4" t="n">
        <v>0</v>
      </c>
      <c r="L952" s="4" t="n">
        <v>0</v>
      </c>
      <c r="M952" s="4" t="n">
        <v>120795</v>
      </c>
      <c r="N952" s="4" t="n">
        <v>10565</v>
      </c>
      <c r="O952" s="4" t="n">
        <v>110230</v>
      </c>
      <c r="P952" s="4" t="n">
        <v>1</v>
      </c>
      <c r="Q952" s="4" t="n">
        <v>0.007585362</v>
      </c>
    </row>
    <row r="953" customFormat="false" ht="12.75" hidden="false" customHeight="true" outlineLevel="0" collapsed="false">
      <c r="A953" s="4" t="s">
        <v>1980</v>
      </c>
      <c r="B953" s="4" t="n">
        <v>1</v>
      </c>
      <c r="C953" s="4" t="n">
        <v>2</v>
      </c>
      <c r="D953" s="4" t="s">
        <v>13</v>
      </c>
      <c r="E953" s="4" t="n">
        <v>1</v>
      </c>
      <c r="F953" s="4" t="s">
        <v>13</v>
      </c>
      <c r="G953" s="4" t="n">
        <v>1</v>
      </c>
      <c r="H953" s="4" t="s">
        <v>13</v>
      </c>
      <c r="I953" s="4" t="s">
        <v>13</v>
      </c>
      <c r="J953" s="4" t="n">
        <v>0</v>
      </c>
      <c r="K953" s="4" t="s">
        <v>13</v>
      </c>
      <c r="L953" s="4" t="s">
        <v>13</v>
      </c>
      <c r="M953" s="4" t="n">
        <v>454160</v>
      </c>
      <c r="N953" s="4" t="n">
        <v>266660</v>
      </c>
      <c r="O953" s="4" t="n">
        <v>187500</v>
      </c>
      <c r="P953" s="4" t="n">
        <v>3</v>
      </c>
      <c r="Q953" s="4" t="s">
        <v>13</v>
      </c>
    </row>
    <row r="954" customFormat="false" ht="12.75" hidden="false" customHeight="true" outlineLevel="0" collapsed="false">
      <c r="A954" s="4" t="s">
        <v>1982</v>
      </c>
      <c r="B954" s="4" t="n">
        <v>1</v>
      </c>
      <c r="C954" s="4" t="n">
        <v>9</v>
      </c>
      <c r="D954" s="4" t="n">
        <v>2.08407</v>
      </c>
      <c r="E954" s="4" t="n">
        <v>2.306069</v>
      </c>
      <c r="F954" s="4" t="n">
        <v>1.153203</v>
      </c>
      <c r="G954" s="4" t="n">
        <v>1.289529</v>
      </c>
      <c r="H954" s="4" t="n">
        <v>1.020289</v>
      </c>
      <c r="I954" s="4" t="n">
        <v>1.629819</v>
      </c>
      <c r="J954" s="4" t="n">
        <v>4</v>
      </c>
      <c r="K954" s="4" t="n">
        <v>0.2358947</v>
      </c>
      <c r="L954" s="4" t="n">
        <v>0.2389709</v>
      </c>
      <c r="M954" s="4" t="n">
        <v>6037188</v>
      </c>
      <c r="N954" s="4" t="n">
        <v>3972740</v>
      </c>
      <c r="O954" s="4" t="n">
        <v>2064448</v>
      </c>
      <c r="P954" s="4" t="n">
        <v>22</v>
      </c>
      <c r="Q954" s="4" t="n">
        <v>0.4328508</v>
      </c>
    </row>
    <row r="955" customFormat="false" ht="12.75" hidden="false" customHeight="true" outlineLevel="0" collapsed="false">
      <c r="A955" s="4" t="s">
        <v>1983</v>
      </c>
      <c r="B955" s="4" t="n">
        <v>1</v>
      </c>
      <c r="C955" s="4" t="n">
        <v>8</v>
      </c>
      <c r="D955" s="4" t="n">
        <v>1.952918</v>
      </c>
      <c r="E955" s="4" t="n">
        <v>1.937831</v>
      </c>
      <c r="F955" s="4" t="n">
        <v>1.023352</v>
      </c>
      <c r="G955" s="4" t="n">
        <v>1.036969</v>
      </c>
      <c r="H955" s="4" t="n">
        <v>0.712542</v>
      </c>
      <c r="I955" s="4" t="n">
        <v>1.50911</v>
      </c>
      <c r="J955" s="4" t="n">
        <v>6</v>
      </c>
      <c r="K955" s="4" t="n">
        <v>0.5066363</v>
      </c>
      <c r="L955" s="4" t="n">
        <v>0.4689252</v>
      </c>
      <c r="M955" s="4" t="n">
        <v>2117148</v>
      </c>
      <c r="N955" s="4" t="n">
        <v>917038</v>
      </c>
      <c r="O955" s="4" t="n">
        <v>1200110</v>
      </c>
      <c r="P955" s="4" t="n">
        <v>11</v>
      </c>
      <c r="Q955" s="4" t="n">
        <v>0.4994648</v>
      </c>
    </row>
    <row r="956" customFormat="false" ht="12.75" hidden="false" customHeight="true" outlineLevel="0" collapsed="false">
      <c r="A956" s="4" t="s">
        <v>1984</v>
      </c>
      <c r="B956" s="4" t="n">
        <v>1</v>
      </c>
      <c r="C956" s="4" t="n">
        <v>4</v>
      </c>
      <c r="D956" s="4" t="n">
        <v>1.984096</v>
      </c>
      <c r="E956" s="4" t="n">
        <v>1.887965</v>
      </c>
      <c r="F956" s="4" t="n">
        <v>1.091706</v>
      </c>
      <c r="G956" s="4" t="n">
        <v>1.080146</v>
      </c>
      <c r="H956" s="4" t="n">
        <v>0.9761641</v>
      </c>
      <c r="I956" s="4" t="n">
        <v>1.195203</v>
      </c>
      <c r="J956" s="4" t="n">
        <v>4</v>
      </c>
      <c r="K956" s="4" t="n">
        <v>0.1060064</v>
      </c>
      <c r="L956" s="4" t="n">
        <v>0.1032861</v>
      </c>
      <c r="M956" s="4" t="n">
        <v>20473280</v>
      </c>
      <c r="N956" s="4" t="n">
        <v>13280120</v>
      </c>
      <c r="O956" s="4" t="n">
        <v>7193152</v>
      </c>
      <c r="P956" s="4" t="n">
        <v>24</v>
      </c>
      <c r="Q956" s="4" t="n">
        <v>0.3464892</v>
      </c>
    </row>
    <row r="957" customFormat="false" ht="12.75" hidden="false" customHeight="true" outlineLevel="0" collapsed="false">
      <c r="A957" s="4" t="s">
        <v>1987</v>
      </c>
      <c r="B957" s="4" t="n">
        <v>1</v>
      </c>
      <c r="C957" s="4" t="n">
        <v>4</v>
      </c>
      <c r="D957" s="4" t="n">
        <v>3.682292</v>
      </c>
      <c r="E957" s="4" t="n">
        <v>3.682292</v>
      </c>
      <c r="F957" s="4" t="n">
        <v>1.962285</v>
      </c>
      <c r="G957" s="4" t="n">
        <v>1.962285</v>
      </c>
      <c r="H957" s="4" t="n">
        <v>1.962285</v>
      </c>
      <c r="I957" s="4" t="n">
        <v>1.962285</v>
      </c>
      <c r="J957" s="4" t="n">
        <v>1</v>
      </c>
      <c r="K957" s="4" t="n">
        <v>0</v>
      </c>
      <c r="L957" s="4" t="n">
        <v>0</v>
      </c>
      <c r="M957" s="4" t="n">
        <v>1345470</v>
      </c>
      <c r="N957" s="4" t="n">
        <v>886520</v>
      </c>
      <c r="O957" s="4" t="n">
        <v>458950</v>
      </c>
      <c r="P957" s="4" t="n">
        <v>6</v>
      </c>
      <c r="Q957" s="4" t="n">
        <v>0.1368465</v>
      </c>
    </row>
    <row r="958" customFormat="false" ht="12.75" hidden="false" customHeight="true" outlineLevel="0" collapsed="false">
      <c r="A958" s="4" t="s">
        <v>1989</v>
      </c>
      <c r="B958" s="4" t="n">
        <v>1</v>
      </c>
      <c r="C958" s="4" t="n">
        <v>6</v>
      </c>
      <c r="D958" s="4" t="n">
        <v>1.896933</v>
      </c>
      <c r="E958" s="4" t="n">
        <v>2.187508</v>
      </c>
      <c r="F958" s="4" t="n">
        <v>1.042419</v>
      </c>
      <c r="G958" s="4" t="n">
        <v>1.193029</v>
      </c>
      <c r="H958" s="4" t="n">
        <v>0.9142704</v>
      </c>
      <c r="I958" s="4" t="n">
        <v>1.55678</v>
      </c>
      <c r="J958" s="4" t="n">
        <v>14</v>
      </c>
      <c r="K958" s="4" t="n">
        <v>0.4846128</v>
      </c>
      <c r="L958" s="4" t="n">
        <v>0.5080335</v>
      </c>
      <c r="M958" s="4" t="n">
        <v>25569250</v>
      </c>
      <c r="N958" s="4" t="n">
        <v>16128480</v>
      </c>
      <c r="O958" s="4" t="n">
        <v>9440767</v>
      </c>
      <c r="P958" s="4" t="n">
        <v>50</v>
      </c>
      <c r="Q958" s="4" t="n">
        <v>0.4509479</v>
      </c>
    </row>
    <row r="959" customFormat="false" ht="12.75" hidden="false" customHeight="true" outlineLevel="0" collapsed="false">
      <c r="A959" s="4" t="s">
        <v>1990</v>
      </c>
      <c r="B959" s="4" t="n">
        <v>1</v>
      </c>
      <c r="C959" s="4" t="n">
        <v>16</v>
      </c>
      <c r="D959" s="4" t="n">
        <v>1.341733</v>
      </c>
      <c r="E959" s="4" t="n">
        <v>1.5809</v>
      </c>
      <c r="F959" s="4" t="n">
        <v>0.75686</v>
      </c>
      <c r="G959" s="4" t="n">
        <v>0.8951521</v>
      </c>
      <c r="H959" s="4" t="n">
        <v>0.7205867</v>
      </c>
      <c r="I959" s="4" t="n">
        <v>1.112007</v>
      </c>
      <c r="J959" s="4" t="n">
        <v>36</v>
      </c>
      <c r="K959" s="4" t="n">
        <v>0.6830526</v>
      </c>
      <c r="L959" s="4" t="n">
        <v>0.6640651</v>
      </c>
      <c r="M959" s="4" t="n">
        <v>338921600</v>
      </c>
      <c r="N959" s="4" t="n">
        <v>192483200</v>
      </c>
      <c r="O959" s="4" t="n">
        <v>146438400</v>
      </c>
      <c r="P959" s="4" t="n">
        <v>233</v>
      </c>
      <c r="Q959" s="4" t="n">
        <v>0.03933971</v>
      </c>
    </row>
    <row r="960" customFormat="false" ht="12.75" hidden="false" customHeight="true" outlineLevel="0" collapsed="false">
      <c r="A960" s="4" t="s">
        <v>1991</v>
      </c>
      <c r="B960" s="4" t="n">
        <v>1</v>
      </c>
      <c r="C960" s="4" t="n">
        <v>1</v>
      </c>
      <c r="D960" s="4" t="s">
        <v>13</v>
      </c>
      <c r="E960" s="4" t="n">
        <v>1</v>
      </c>
      <c r="F960" s="4" t="s">
        <v>13</v>
      </c>
      <c r="G960" s="4" t="n">
        <v>1</v>
      </c>
      <c r="H960" s="4" t="s">
        <v>13</v>
      </c>
      <c r="I960" s="4" t="s">
        <v>13</v>
      </c>
      <c r="J960" s="4" t="n">
        <v>0</v>
      </c>
      <c r="K960" s="4" t="s">
        <v>13</v>
      </c>
      <c r="L960" s="4" t="s">
        <v>13</v>
      </c>
      <c r="M960" s="4" t="n">
        <v>0</v>
      </c>
      <c r="N960" s="4" t="n">
        <v>0</v>
      </c>
      <c r="O960" s="4" t="n">
        <v>0</v>
      </c>
      <c r="P960" s="4" t="n">
        <v>1</v>
      </c>
      <c r="Q960" s="4" t="s">
        <v>13</v>
      </c>
    </row>
    <row r="961" customFormat="false" ht="12.75" hidden="false" customHeight="true" outlineLevel="0" collapsed="false">
      <c r="A961" s="4" t="s">
        <v>1992</v>
      </c>
      <c r="B961" s="4" t="n">
        <v>1</v>
      </c>
      <c r="C961" s="4" t="n">
        <v>2</v>
      </c>
      <c r="D961" s="4" t="n">
        <v>1.65204</v>
      </c>
      <c r="E961" s="4" t="n">
        <v>1.65204</v>
      </c>
      <c r="F961" s="4" t="n">
        <v>0.9724989</v>
      </c>
      <c r="G961" s="4" t="n">
        <v>0.9724989</v>
      </c>
      <c r="H961" s="4" t="n">
        <v>0.8583717</v>
      </c>
      <c r="I961" s="4" t="n">
        <v>1.1018</v>
      </c>
      <c r="J961" s="4" t="n">
        <v>2</v>
      </c>
      <c r="K961" s="4" t="n">
        <v>0.1012754</v>
      </c>
      <c r="L961" s="4" t="n">
        <v>0.09007077</v>
      </c>
      <c r="M961" s="4" t="n">
        <v>10399460</v>
      </c>
      <c r="N961" s="4" t="n">
        <v>6232938</v>
      </c>
      <c r="O961" s="4" t="n">
        <v>4166520</v>
      </c>
      <c r="P961" s="4" t="n">
        <v>14</v>
      </c>
      <c r="Q961" s="4" t="n">
        <v>0.379903</v>
      </c>
    </row>
    <row r="962" customFormat="false" ht="12.75" hidden="false" customHeight="true" outlineLevel="0" collapsed="false">
      <c r="A962" s="4" t="s">
        <v>1996</v>
      </c>
      <c r="B962" s="4" t="n">
        <v>1</v>
      </c>
      <c r="C962" s="4" t="n">
        <v>5</v>
      </c>
      <c r="D962" s="4" t="n">
        <v>2.829335</v>
      </c>
      <c r="E962" s="4" t="n">
        <v>2.755894</v>
      </c>
      <c r="F962" s="4" t="n">
        <v>1.501682</v>
      </c>
      <c r="G962" s="4" t="n">
        <v>1.512333</v>
      </c>
      <c r="H962" s="4" t="n">
        <v>1.391658</v>
      </c>
      <c r="I962" s="4" t="n">
        <v>1.643473</v>
      </c>
      <c r="J962" s="4" t="n">
        <v>3</v>
      </c>
      <c r="K962" s="4" t="n">
        <v>0.06773658</v>
      </c>
      <c r="L962" s="4" t="n">
        <v>0.07348657</v>
      </c>
      <c r="M962" s="4" t="n">
        <v>2119412</v>
      </c>
      <c r="N962" s="4" t="n">
        <v>1378793</v>
      </c>
      <c r="O962" s="4" t="n">
        <v>740619</v>
      </c>
      <c r="P962" s="4" t="n">
        <v>7</v>
      </c>
      <c r="Q962" s="4" t="n">
        <v>0.2081529</v>
      </c>
    </row>
    <row r="963" customFormat="false" ht="12.75" hidden="false" customHeight="true" outlineLevel="0" collapsed="false">
      <c r="A963" s="4" t="s">
        <v>1997</v>
      </c>
      <c r="B963" s="4" t="n">
        <v>1</v>
      </c>
      <c r="C963" s="4" t="n">
        <v>11</v>
      </c>
      <c r="D963" s="4" t="n">
        <v>1.388041</v>
      </c>
      <c r="E963" s="4" t="n">
        <v>1.494769</v>
      </c>
      <c r="F963" s="4" t="n">
        <v>0.7989773</v>
      </c>
      <c r="G963" s="4" t="n">
        <v>0.8412336</v>
      </c>
      <c r="H963" s="4" t="n">
        <v>0.7427938</v>
      </c>
      <c r="I963" s="4" t="n">
        <v>0.9527193</v>
      </c>
      <c r="J963" s="4" t="n">
        <v>7</v>
      </c>
      <c r="K963" s="4" t="n">
        <v>0.2070059</v>
      </c>
      <c r="L963" s="4" t="n">
        <v>0.167993</v>
      </c>
      <c r="M963" s="4" t="n">
        <v>14089700</v>
      </c>
      <c r="N963" s="4" t="n">
        <v>7806460</v>
      </c>
      <c r="O963" s="4" t="n">
        <v>6283241</v>
      </c>
      <c r="P963" s="4" t="n">
        <v>34</v>
      </c>
      <c r="Q963" s="4" t="n">
        <v>0.1558194</v>
      </c>
    </row>
    <row r="964" customFormat="false" ht="12.75" hidden="false" customHeight="true" outlineLevel="0" collapsed="false">
      <c r="A964" s="4" t="s">
        <v>1998</v>
      </c>
      <c r="B964" s="4" t="n">
        <v>1</v>
      </c>
      <c r="C964" s="4" t="n">
        <v>7</v>
      </c>
      <c r="D964" s="4" t="n">
        <v>1.770365</v>
      </c>
      <c r="E964" s="4" t="n">
        <v>1.887433</v>
      </c>
      <c r="F964" s="4" t="n">
        <v>0.9261318</v>
      </c>
      <c r="G964" s="4" t="n">
        <v>1.013598</v>
      </c>
      <c r="H964" s="4" t="n">
        <v>0.8683998</v>
      </c>
      <c r="I964" s="4" t="n">
        <v>1.183074</v>
      </c>
      <c r="J964" s="4" t="n">
        <v>8</v>
      </c>
      <c r="K964" s="4" t="n">
        <v>0.2257306</v>
      </c>
      <c r="L964" s="4" t="n">
        <v>0.2231132</v>
      </c>
      <c r="M964" s="4" t="n">
        <v>5760994</v>
      </c>
      <c r="N964" s="4" t="n">
        <v>3601111</v>
      </c>
      <c r="O964" s="4" t="n">
        <v>2159883</v>
      </c>
      <c r="P964" s="4" t="n">
        <v>25</v>
      </c>
      <c r="Q964" s="4" t="n">
        <v>0.3634916</v>
      </c>
    </row>
    <row r="965" customFormat="false" ht="12.75" hidden="false" customHeight="true" outlineLevel="0" collapsed="false">
      <c r="A965" s="4" t="s">
        <v>1999</v>
      </c>
      <c r="B965" s="4" t="n">
        <v>1</v>
      </c>
      <c r="C965" s="4" t="n">
        <v>5</v>
      </c>
      <c r="D965" s="4" t="n">
        <v>1.681067</v>
      </c>
      <c r="E965" s="4" t="n">
        <v>1.935116</v>
      </c>
      <c r="F965" s="4" t="n">
        <v>0.8892481</v>
      </c>
      <c r="G965" s="4" t="n">
        <v>1.026714</v>
      </c>
      <c r="H965" s="4" t="n">
        <v>0.7104195</v>
      </c>
      <c r="I965" s="4" t="n">
        <v>1.483831</v>
      </c>
      <c r="J965" s="4" t="n">
        <v>4</v>
      </c>
      <c r="K965" s="4" t="n">
        <v>0.3503809</v>
      </c>
      <c r="L965" s="4" t="n">
        <v>0.3757789</v>
      </c>
      <c r="M965" s="4" t="n">
        <v>17834820</v>
      </c>
      <c r="N965" s="4" t="n">
        <v>11349530</v>
      </c>
      <c r="O965" s="4" t="n">
        <v>6485289</v>
      </c>
      <c r="P965" s="4" t="n">
        <v>34</v>
      </c>
      <c r="Q965" s="4" t="n">
        <v>0.2087172</v>
      </c>
    </row>
    <row r="966" customFormat="false" ht="12.75" hidden="false" customHeight="true" outlineLevel="0" collapsed="false">
      <c r="A966" s="4" t="s">
        <v>2004</v>
      </c>
      <c r="B966" s="4" t="n">
        <v>1</v>
      </c>
      <c r="C966" s="4" t="n">
        <v>1</v>
      </c>
      <c r="D966" s="4" t="n">
        <v>0.9437524</v>
      </c>
      <c r="E966" s="4" t="n">
        <v>0.9437524</v>
      </c>
      <c r="F966" s="4" t="n">
        <v>0.4932669</v>
      </c>
      <c r="G966" s="4" t="n">
        <v>0.4932669</v>
      </c>
      <c r="H966" s="4" t="n">
        <v>0.4932669</v>
      </c>
      <c r="I966" s="4" t="n">
        <v>0.4932669</v>
      </c>
      <c r="J966" s="4" t="n">
        <v>1</v>
      </c>
      <c r="K966" s="4" t="n">
        <v>0</v>
      </c>
      <c r="L966" s="4" t="n">
        <v>0</v>
      </c>
      <c r="M966" s="4" t="n">
        <v>190550</v>
      </c>
      <c r="N966" s="4" t="n">
        <v>103800</v>
      </c>
      <c r="O966" s="4" t="n">
        <v>86750</v>
      </c>
      <c r="P966" s="4" t="n">
        <v>1</v>
      </c>
      <c r="Q966" s="4" t="n">
        <v>0.1052209</v>
      </c>
    </row>
    <row r="967" customFormat="false" ht="12.75" hidden="false" customHeight="true" outlineLevel="0" collapsed="false">
      <c r="A967" s="4" t="s">
        <v>2006</v>
      </c>
      <c r="B967" s="4" t="n">
        <v>1</v>
      </c>
      <c r="C967" s="4" t="n">
        <v>2</v>
      </c>
      <c r="D967" s="4" t="n">
        <v>2.557568</v>
      </c>
      <c r="E967" s="4" t="n">
        <v>2.557568</v>
      </c>
      <c r="F967" s="4" t="n">
        <v>1.351543</v>
      </c>
      <c r="G967" s="4" t="n">
        <v>1.351543</v>
      </c>
      <c r="H967" s="4" t="n">
        <v>0.8351851</v>
      </c>
      <c r="I967" s="4" t="n">
        <v>2.187142</v>
      </c>
      <c r="J967" s="4" t="n">
        <v>2</v>
      </c>
      <c r="K967" s="4" t="n">
        <v>0.3336695</v>
      </c>
      <c r="L967" s="4" t="n">
        <v>0.3473111</v>
      </c>
      <c r="M967" s="4" t="n">
        <v>210561</v>
      </c>
      <c r="N967" s="4" t="n">
        <v>123129</v>
      </c>
      <c r="O967" s="4" t="n">
        <v>87432</v>
      </c>
      <c r="P967" s="4" t="n">
        <v>2</v>
      </c>
      <c r="Q967" s="4" t="n">
        <v>0.3209851</v>
      </c>
    </row>
    <row r="968" customFormat="false" ht="12.75" hidden="false" customHeight="true" outlineLevel="0" collapsed="false">
      <c r="A968" s="4" t="s">
        <v>2007</v>
      </c>
      <c r="B968" s="4" t="n">
        <v>1</v>
      </c>
      <c r="C968" s="4" t="n">
        <v>5</v>
      </c>
      <c r="D968" s="4" t="n">
        <v>1.79772</v>
      </c>
      <c r="E968" s="4" t="n">
        <v>1.93536</v>
      </c>
      <c r="F968" s="4" t="n">
        <v>0.9921619</v>
      </c>
      <c r="G968" s="4" t="n">
        <v>1.104309</v>
      </c>
      <c r="H968" s="4" t="n">
        <v>0.8849898</v>
      </c>
      <c r="I968" s="4" t="n">
        <v>1.377981</v>
      </c>
      <c r="J968" s="4" t="n">
        <v>3</v>
      </c>
      <c r="K968" s="4" t="n">
        <v>0.178155</v>
      </c>
      <c r="L968" s="4" t="n">
        <v>0.1956505</v>
      </c>
      <c r="M968" s="4" t="n">
        <v>9472107</v>
      </c>
      <c r="N968" s="4" t="n">
        <v>5914165</v>
      </c>
      <c r="O968" s="4" t="n">
        <v>3557942</v>
      </c>
      <c r="P968" s="4" t="n">
        <v>20</v>
      </c>
      <c r="Q968" s="4" t="n">
        <v>0.4054354</v>
      </c>
    </row>
    <row r="969" customFormat="false" ht="12.75" hidden="false" customHeight="true" outlineLevel="0" collapsed="false">
      <c r="A969" s="4" t="s">
        <v>2009</v>
      </c>
      <c r="B969" s="4" t="n">
        <v>1</v>
      </c>
      <c r="C969" s="4" t="n">
        <v>3</v>
      </c>
      <c r="D969" s="4" t="n">
        <v>46.99003</v>
      </c>
      <c r="E969" s="4" t="n">
        <v>46.99003</v>
      </c>
      <c r="F969" s="4" t="n">
        <v>25.20215</v>
      </c>
      <c r="G969" s="4" t="n">
        <v>25.20215</v>
      </c>
      <c r="H969" s="4" t="n">
        <v>13.45829</v>
      </c>
      <c r="I969" s="4" t="n">
        <v>47.19386</v>
      </c>
      <c r="J969" s="4" t="n">
        <v>2</v>
      </c>
      <c r="K969" s="4" t="n">
        <v>0.4050579</v>
      </c>
      <c r="L969" s="4" t="n">
        <v>0.4526453</v>
      </c>
      <c r="M969" s="4" t="n">
        <v>903318.6</v>
      </c>
      <c r="N969" s="4" t="n">
        <v>829832</v>
      </c>
      <c r="O969" s="4" t="n">
        <v>73486.6</v>
      </c>
      <c r="P969" s="4" t="n">
        <v>10</v>
      </c>
      <c r="Q969" s="4" t="n">
        <v>4.363308E-009</v>
      </c>
    </row>
    <row r="970" customFormat="false" ht="12.75" hidden="false" customHeight="true" outlineLevel="0" collapsed="false">
      <c r="A970" s="4" t="s">
        <v>2015</v>
      </c>
      <c r="B970" s="4" t="n">
        <v>1</v>
      </c>
      <c r="C970" s="4" t="n">
        <v>1</v>
      </c>
      <c r="D970" s="4" t="n">
        <v>1.88441</v>
      </c>
      <c r="E970" s="4" t="n">
        <v>1.88441</v>
      </c>
      <c r="F970" s="4" t="n">
        <v>0.993052</v>
      </c>
      <c r="G970" s="4" t="n">
        <v>0.993052</v>
      </c>
      <c r="H970" s="4" t="n">
        <v>0.9880392</v>
      </c>
      <c r="I970" s="4" t="n">
        <v>0.9980901</v>
      </c>
      <c r="J970" s="4" t="n">
        <v>2</v>
      </c>
      <c r="K970" s="4" t="n">
        <v>0.013711</v>
      </c>
      <c r="L970" s="4" t="n">
        <v>0.003651404</v>
      </c>
      <c r="M970" s="4" t="n">
        <v>562006</v>
      </c>
      <c r="N970" s="4" t="n">
        <v>332510</v>
      </c>
      <c r="O970" s="4" t="n">
        <v>229496</v>
      </c>
      <c r="P970" s="4" t="n">
        <v>2</v>
      </c>
      <c r="Q970" s="4" t="n">
        <v>0.4631665</v>
      </c>
    </row>
    <row r="971" customFormat="false" ht="12.75" hidden="false" customHeight="true" outlineLevel="0" collapsed="false">
      <c r="A971" s="4" t="s">
        <v>2018</v>
      </c>
      <c r="B971" s="4" t="n">
        <v>1</v>
      </c>
      <c r="C971" s="4" t="n">
        <v>1</v>
      </c>
      <c r="D971" s="4" t="s">
        <v>13</v>
      </c>
      <c r="E971" s="4" t="n">
        <v>1</v>
      </c>
      <c r="F971" s="4" t="s">
        <v>13</v>
      </c>
      <c r="G971" s="4" t="n">
        <v>1</v>
      </c>
      <c r="H971" s="4" t="s">
        <v>13</v>
      </c>
      <c r="I971" s="4" t="s">
        <v>13</v>
      </c>
      <c r="J971" s="4" t="n">
        <v>0</v>
      </c>
      <c r="K971" s="4" t="s">
        <v>13</v>
      </c>
      <c r="L971" s="4" t="s">
        <v>13</v>
      </c>
      <c r="M971" s="4" t="n">
        <v>0</v>
      </c>
      <c r="N971" s="4" t="n">
        <v>0</v>
      </c>
      <c r="O971" s="4" t="n">
        <v>0</v>
      </c>
      <c r="P971" s="4" t="n">
        <v>1</v>
      </c>
      <c r="Q971" s="4" t="s">
        <v>13</v>
      </c>
    </row>
    <row r="972" customFormat="false" ht="12.75" hidden="false" customHeight="true" outlineLevel="0" collapsed="false">
      <c r="A972" s="4" t="s">
        <v>2019</v>
      </c>
      <c r="B972" s="4" t="n">
        <v>1</v>
      </c>
      <c r="C972" s="4" t="n">
        <v>1</v>
      </c>
      <c r="D972" s="4" t="n">
        <v>3.301311</v>
      </c>
      <c r="E972" s="4" t="n">
        <v>3.301311</v>
      </c>
      <c r="F972" s="4" t="n">
        <v>1.741644</v>
      </c>
      <c r="G972" s="4" t="n">
        <v>1.741644</v>
      </c>
      <c r="H972" s="4" t="n">
        <v>1.741644</v>
      </c>
      <c r="I972" s="4" t="n">
        <v>1.741644</v>
      </c>
      <c r="J972" s="4" t="n">
        <v>1</v>
      </c>
      <c r="K972" s="4" t="n">
        <v>0</v>
      </c>
      <c r="L972" s="4" t="n">
        <v>0</v>
      </c>
      <c r="M972" s="4" t="n">
        <v>270198</v>
      </c>
      <c r="N972" s="4" t="n">
        <v>206900</v>
      </c>
      <c r="O972" s="4" t="n">
        <v>63298</v>
      </c>
      <c r="P972" s="4" t="n">
        <v>2</v>
      </c>
      <c r="Q972" s="4" t="n">
        <v>0.1667636</v>
      </c>
    </row>
    <row r="973" customFormat="false" ht="12.75" hidden="false" customHeight="true" outlineLevel="0" collapsed="false">
      <c r="A973" s="4" t="s">
        <v>2022</v>
      </c>
      <c r="B973" s="4" t="n">
        <v>1</v>
      </c>
      <c r="C973" s="4" t="n">
        <v>4</v>
      </c>
      <c r="D973" s="4" t="n">
        <v>1.507909</v>
      </c>
      <c r="E973" s="4" t="n">
        <v>1.507909</v>
      </c>
      <c r="F973" s="4" t="n">
        <v>0.7623694</v>
      </c>
      <c r="G973" s="4" t="n">
        <v>0.7623694</v>
      </c>
      <c r="H973" s="4" t="n">
        <v>0.7623694</v>
      </c>
      <c r="I973" s="4" t="n">
        <v>0.7623694</v>
      </c>
      <c r="J973" s="4" t="n">
        <v>1</v>
      </c>
      <c r="K973" s="4" t="n">
        <v>0</v>
      </c>
      <c r="L973" s="4" t="n">
        <v>0</v>
      </c>
      <c r="M973" s="4" t="n">
        <v>504276</v>
      </c>
      <c r="N973" s="4" t="n">
        <v>290533</v>
      </c>
      <c r="O973" s="4" t="n">
        <v>213743</v>
      </c>
      <c r="P973" s="4" t="n">
        <v>4</v>
      </c>
      <c r="Q973" s="4" t="n">
        <v>0.2846259</v>
      </c>
    </row>
    <row r="974" customFormat="false" ht="12.75" hidden="false" customHeight="true" outlineLevel="0" collapsed="false">
      <c r="A974" s="4" t="s">
        <v>2024</v>
      </c>
      <c r="B974" s="4" t="n">
        <v>1</v>
      </c>
      <c r="C974" s="4" t="n">
        <v>7</v>
      </c>
      <c r="D974" s="4" t="n">
        <v>1.782118</v>
      </c>
      <c r="E974" s="4" t="n">
        <v>1.700401</v>
      </c>
      <c r="F974" s="4" t="n">
        <v>1.052476</v>
      </c>
      <c r="G974" s="4" t="n">
        <v>0.9948192</v>
      </c>
      <c r="H974" s="4" t="n">
        <v>0.8749734</v>
      </c>
      <c r="I974" s="4" t="n">
        <v>1.13108</v>
      </c>
      <c r="J974" s="4" t="n">
        <v>5</v>
      </c>
      <c r="K974" s="4" t="n">
        <v>0.1506366</v>
      </c>
      <c r="L974" s="4" t="n">
        <v>0.1464482</v>
      </c>
      <c r="M974" s="4" t="n">
        <v>46659040</v>
      </c>
      <c r="N974" s="4" t="n">
        <v>26515220</v>
      </c>
      <c r="O974" s="4" t="n">
        <v>20143820</v>
      </c>
      <c r="P974" s="4" t="n">
        <v>61</v>
      </c>
      <c r="Q974" s="4" t="n">
        <v>0.4286909</v>
      </c>
    </row>
    <row r="975" customFormat="false" ht="12.75" hidden="false" customHeight="true" outlineLevel="0" collapsed="false">
      <c r="A975" s="4" t="s">
        <v>2025</v>
      </c>
      <c r="B975" s="4" t="n">
        <v>1</v>
      </c>
      <c r="C975" s="4" t="n">
        <v>1</v>
      </c>
      <c r="D975" s="4" t="n">
        <v>0.7091696</v>
      </c>
      <c r="E975" s="4" t="n">
        <v>0.7091696</v>
      </c>
      <c r="F975" s="4" t="n">
        <v>0.3813737</v>
      </c>
      <c r="G975" s="4" t="n">
        <v>0.3813737</v>
      </c>
      <c r="H975" s="4" t="n">
        <v>0.3813737</v>
      </c>
      <c r="I975" s="4" t="n">
        <v>0.3813737</v>
      </c>
      <c r="J975" s="4" t="n">
        <v>1</v>
      </c>
      <c r="K975" s="4" t="n">
        <v>0</v>
      </c>
      <c r="L975" s="4" t="n">
        <v>0</v>
      </c>
      <c r="M975" s="4" t="n">
        <v>254960</v>
      </c>
      <c r="N975" s="4" t="n">
        <v>101960</v>
      </c>
      <c r="O975" s="4" t="n">
        <v>153000</v>
      </c>
      <c r="P975" s="4" t="n">
        <v>1</v>
      </c>
      <c r="Q975" s="4" t="n">
        <v>0.03412473</v>
      </c>
    </row>
    <row r="976" customFormat="false" ht="12.75" hidden="false" customHeight="true" outlineLevel="0" collapsed="false">
      <c r="A976" s="4" t="s">
        <v>2033</v>
      </c>
      <c r="B976" s="4" t="n">
        <v>1</v>
      </c>
      <c r="C976" s="4" t="n">
        <v>3</v>
      </c>
      <c r="D976" s="4" t="n">
        <v>1.974356</v>
      </c>
      <c r="E976" s="4" t="n">
        <v>1.974356</v>
      </c>
      <c r="F976" s="4" t="n">
        <v>1.074822</v>
      </c>
      <c r="G976" s="4" t="n">
        <v>1.074822</v>
      </c>
      <c r="H976" s="4" t="n">
        <v>0.9480311</v>
      </c>
      <c r="I976" s="4" t="n">
        <v>1.218571</v>
      </c>
      <c r="J976" s="4" t="n">
        <v>2</v>
      </c>
      <c r="K976" s="4" t="n">
        <v>0.03724312</v>
      </c>
      <c r="L976" s="4" t="n">
        <v>0.09056976</v>
      </c>
      <c r="M976" s="4" t="n">
        <v>1007773</v>
      </c>
      <c r="N976" s="4" t="n">
        <v>665041</v>
      </c>
      <c r="O976" s="4" t="n">
        <v>342732</v>
      </c>
      <c r="P976" s="4" t="n">
        <v>4</v>
      </c>
      <c r="Q976" s="4" t="n">
        <v>0.47213</v>
      </c>
    </row>
    <row r="977" customFormat="false" ht="12.75" hidden="false" customHeight="true" outlineLevel="0" collapsed="false">
      <c r="A977" s="4" t="s">
        <v>2034</v>
      </c>
      <c r="B977" s="4" t="n">
        <v>1</v>
      </c>
      <c r="C977" s="4" t="n">
        <v>1</v>
      </c>
      <c r="D977" s="4" t="n">
        <v>2.122376</v>
      </c>
      <c r="E977" s="4" t="n">
        <v>2.122376</v>
      </c>
      <c r="F977" s="4" t="n">
        <v>1.12905</v>
      </c>
      <c r="G977" s="4" t="n">
        <v>1.12905</v>
      </c>
      <c r="H977" s="4" t="n">
        <v>1.12905</v>
      </c>
      <c r="I977" s="4" t="n">
        <v>1.12905</v>
      </c>
      <c r="J977" s="4" t="n">
        <v>1</v>
      </c>
      <c r="K977" s="4" t="n">
        <v>0</v>
      </c>
      <c r="L977" s="4" t="n">
        <v>0</v>
      </c>
      <c r="M977" s="4" t="n">
        <v>98157</v>
      </c>
      <c r="N977" s="4" t="n">
        <v>59834</v>
      </c>
      <c r="O977" s="4" t="n">
        <v>38323</v>
      </c>
      <c r="P977" s="4" t="n">
        <v>1</v>
      </c>
      <c r="Q977" s="4" t="n">
        <v>0.4376298</v>
      </c>
    </row>
    <row r="978" customFormat="false" ht="12.75" hidden="false" customHeight="true" outlineLevel="0" collapsed="false">
      <c r="A978" s="4" t="s">
        <v>2040</v>
      </c>
      <c r="B978" s="4" t="n">
        <v>1</v>
      </c>
      <c r="C978" s="4" t="n">
        <v>1</v>
      </c>
      <c r="D978" s="4" t="n">
        <v>2.466152</v>
      </c>
      <c r="E978" s="4" t="n">
        <v>2.466152</v>
      </c>
      <c r="F978" s="4" t="n">
        <v>1.228049</v>
      </c>
      <c r="G978" s="4" t="n">
        <v>1.228049</v>
      </c>
      <c r="H978" s="4" t="n">
        <v>1.228049</v>
      </c>
      <c r="I978" s="4" t="n">
        <v>1.228049</v>
      </c>
      <c r="J978" s="4" t="n">
        <v>1</v>
      </c>
      <c r="K978" s="4" t="n">
        <v>0</v>
      </c>
      <c r="L978" s="4" t="n">
        <v>0</v>
      </c>
      <c r="M978" s="4" t="n">
        <v>162981</v>
      </c>
      <c r="N978" s="4" t="n">
        <v>107650</v>
      </c>
      <c r="O978" s="4" t="n">
        <v>55331</v>
      </c>
      <c r="P978" s="4" t="n">
        <v>1</v>
      </c>
      <c r="Q978" s="4" t="n">
        <v>0.384043</v>
      </c>
    </row>
    <row r="979" customFormat="false" ht="12.75" hidden="false" customHeight="true" outlineLevel="0" collapsed="false">
      <c r="A979" s="4" t="s">
        <v>2041</v>
      </c>
      <c r="B979" s="4" t="n">
        <v>1</v>
      </c>
      <c r="C979" s="4" t="n">
        <v>10</v>
      </c>
      <c r="D979" s="4" t="n">
        <v>1.559557</v>
      </c>
      <c r="E979" s="4" t="n">
        <v>1.635699</v>
      </c>
      <c r="F979" s="4" t="n">
        <v>0.8776953</v>
      </c>
      <c r="G979" s="4" t="n">
        <v>0.9156181</v>
      </c>
      <c r="H979" s="4" t="n">
        <v>0.8299372</v>
      </c>
      <c r="I979" s="4" t="n">
        <v>1.010144</v>
      </c>
      <c r="J979" s="4" t="n">
        <v>10</v>
      </c>
      <c r="K979" s="4" t="n">
        <v>0.1655523</v>
      </c>
      <c r="L979" s="4" t="n">
        <v>0.1585161</v>
      </c>
      <c r="M979" s="4" t="n">
        <v>28321900</v>
      </c>
      <c r="N979" s="4" t="n">
        <v>16788980</v>
      </c>
      <c r="O979" s="4" t="n">
        <v>11532920</v>
      </c>
      <c r="P979" s="4" t="n">
        <v>52</v>
      </c>
      <c r="Q979" s="4" t="n">
        <v>0.1873388</v>
      </c>
    </row>
    <row r="980" customFormat="false" ht="12.75" hidden="false" customHeight="true" outlineLevel="0" collapsed="false">
      <c r="A980" s="4" t="s">
        <v>2042</v>
      </c>
      <c r="B980" s="4" t="n">
        <v>1</v>
      </c>
      <c r="C980" s="4" t="n">
        <v>5</v>
      </c>
      <c r="D980" s="4" t="n">
        <v>1.924471</v>
      </c>
      <c r="E980" s="4" t="n">
        <v>1.924471</v>
      </c>
      <c r="F980" s="4" t="n">
        <v>1.049359</v>
      </c>
      <c r="G980" s="4" t="n">
        <v>1.049359</v>
      </c>
      <c r="H980" s="4" t="n">
        <v>0.7131951</v>
      </c>
      <c r="I980" s="4" t="n">
        <v>1.543974</v>
      </c>
      <c r="J980" s="4" t="n">
        <v>2</v>
      </c>
      <c r="K980" s="4" t="n">
        <v>0.214645</v>
      </c>
      <c r="L980" s="4" t="n">
        <v>0.2786433</v>
      </c>
      <c r="M980" s="4" t="n">
        <v>1723386</v>
      </c>
      <c r="N980" s="4" t="n">
        <v>1054210</v>
      </c>
      <c r="O980" s="4" t="n">
        <v>669176</v>
      </c>
      <c r="P980" s="4" t="n">
        <v>6</v>
      </c>
      <c r="Q980" s="4" t="n">
        <v>0.4842217</v>
      </c>
    </row>
    <row r="981" customFormat="false" ht="12.75" hidden="false" customHeight="true" outlineLevel="0" collapsed="false">
      <c r="A981" s="4" t="s">
        <v>2045</v>
      </c>
      <c r="B981" s="4" t="n">
        <v>1</v>
      </c>
      <c r="C981" s="4" t="n">
        <v>2</v>
      </c>
      <c r="D981" s="4" t="n">
        <v>2.356621</v>
      </c>
      <c r="E981" s="4" t="n">
        <v>2.356621</v>
      </c>
      <c r="F981" s="4" t="n">
        <v>1.277968</v>
      </c>
      <c r="G981" s="4" t="n">
        <v>1.277968</v>
      </c>
      <c r="H981" s="4" t="n">
        <v>0.809433</v>
      </c>
      <c r="I981" s="4" t="n">
        <v>2.017711</v>
      </c>
      <c r="J981" s="4" t="n">
        <v>2</v>
      </c>
      <c r="K981" s="4" t="n">
        <v>0.4165297</v>
      </c>
      <c r="L981" s="4" t="n">
        <v>0.3295209</v>
      </c>
      <c r="M981" s="4" t="n">
        <v>3097307</v>
      </c>
      <c r="N981" s="4" t="n">
        <v>1887789</v>
      </c>
      <c r="O981" s="4" t="n">
        <v>1209518</v>
      </c>
      <c r="P981" s="4" t="n">
        <v>7</v>
      </c>
      <c r="Q981" s="4" t="n">
        <v>0.3270801</v>
      </c>
    </row>
    <row r="982" customFormat="false" ht="12.75" hidden="false" customHeight="true" outlineLevel="0" collapsed="false">
      <c r="A982" s="4" t="s">
        <v>2049</v>
      </c>
      <c r="B982" s="4" t="n">
        <v>1</v>
      </c>
      <c r="C982" s="4" t="n">
        <v>4</v>
      </c>
      <c r="D982" s="4" t="n">
        <v>2.056471</v>
      </c>
      <c r="E982" s="4" t="n">
        <v>6.616165</v>
      </c>
      <c r="F982" s="4" t="n">
        <v>1.136144</v>
      </c>
      <c r="G982" s="4" t="n">
        <v>3.63333</v>
      </c>
      <c r="H982" s="4" t="n">
        <v>0.217816</v>
      </c>
      <c r="I982" s="4" t="n">
        <v>60.6066</v>
      </c>
      <c r="J982" s="4" t="n">
        <v>3</v>
      </c>
      <c r="K982" s="4" t="n">
        <v>2.431003</v>
      </c>
      <c r="L982" s="4" t="n">
        <v>2.486955</v>
      </c>
      <c r="M982" s="4" t="n">
        <v>3530111</v>
      </c>
      <c r="N982" s="4" t="n">
        <v>2896714</v>
      </c>
      <c r="O982" s="4" t="n">
        <v>633397</v>
      </c>
      <c r="P982" s="4" t="n">
        <v>6</v>
      </c>
      <c r="Q982" s="4" t="n">
        <v>0.4443213</v>
      </c>
    </row>
    <row r="983" customFormat="false" ht="12.75" hidden="false" customHeight="true" outlineLevel="0" collapsed="false">
      <c r="A983" s="4" t="s">
        <v>2051</v>
      </c>
      <c r="B983" s="4" t="n">
        <v>1</v>
      </c>
      <c r="C983" s="4" t="n">
        <v>5</v>
      </c>
      <c r="D983" s="4" t="n">
        <v>1.588184</v>
      </c>
      <c r="E983" s="4" t="n">
        <v>1.497114</v>
      </c>
      <c r="F983" s="4" t="n">
        <v>0.837942</v>
      </c>
      <c r="G983" s="4" t="n">
        <v>0.784465</v>
      </c>
      <c r="H983" s="4" t="n">
        <v>0.6437025</v>
      </c>
      <c r="I983" s="4" t="n">
        <v>0.9560089</v>
      </c>
      <c r="J983" s="4" t="n">
        <v>3</v>
      </c>
      <c r="K983" s="4" t="n">
        <v>0.1750793</v>
      </c>
      <c r="L983" s="4" t="n">
        <v>0.174765</v>
      </c>
      <c r="M983" s="4" t="n">
        <v>2458099</v>
      </c>
      <c r="N983" s="4" t="n">
        <v>1385601</v>
      </c>
      <c r="O983" s="4" t="n">
        <v>1072498</v>
      </c>
      <c r="P983" s="4" t="n">
        <v>10</v>
      </c>
      <c r="Q983" s="4" t="n">
        <v>0.299253</v>
      </c>
    </row>
    <row r="984" customFormat="false" ht="12.75" hidden="false" customHeight="true" outlineLevel="0" collapsed="false">
      <c r="A984" s="4" t="s">
        <v>2052</v>
      </c>
      <c r="B984" s="4" t="n">
        <v>1</v>
      </c>
      <c r="C984" s="4" t="n">
        <v>7</v>
      </c>
      <c r="D984" s="4" t="n">
        <v>1.580578</v>
      </c>
      <c r="E984" s="4" t="n">
        <v>1.809101</v>
      </c>
      <c r="F984" s="4" t="n">
        <v>0.8228421</v>
      </c>
      <c r="G984" s="4" t="n">
        <v>1.000929</v>
      </c>
      <c r="H984" s="4" t="n">
        <v>0.7530943</v>
      </c>
      <c r="I984" s="4" t="n">
        <v>1.330322</v>
      </c>
      <c r="J984" s="4" t="n">
        <v>11</v>
      </c>
      <c r="K984" s="4" t="n">
        <v>0.4617499</v>
      </c>
      <c r="L984" s="4" t="n">
        <v>0.4814064</v>
      </c>
      <c r="M984" s="4" t="n">
        <v>11234790</v>
      </c>
      <c r="N984" s="4" t="n">
        <v>6416514</v>
      </c>
      <c r="O984" s="4" t="n">
        <v>4818272</v>
      </c>
      <c r="P984" s="4" t="n">
        <v>36</v>
      </c>
      <c r="Q984" s="4" t="n">
        <v>0.2266316</v>
      </c>
    </row>
    <row r="985" customFormat="false" ht="12.75" hidden="false" customHeight="true" outlineLevel="0" collapsed="false">
      <c r="A985" s="4" t="s">
        <v>2053</v>
      </c>
      <c r="B985" s="4" t="n">
        <v>1</v>
      </c>
      <c r="C985" s="4" t="n">
        <v>2</v>
      </c>
      <c r="D985" s="4" t="n">
        <v>0.6444792</v>
      </c>
      <c r="E985" s="4" t="n">
        <v>0.6444792</v>
      </c>
      <c r="F985" s="4" t="n">
        <v>0.3363736</v>
      </c>
      <c r="G985" s="4" t="n">
        <v>0.3363736</v>
      </c>
      <c r="H985" s="4" t="n">
        <v>0.03201447</v>
      </c>
      <c r="I985" s="4" t="n">
        <v>3.534252</v>
      </c>
      <c r="J985" s="4" t="n">
        <v>2</v>
      </c>
      <c r="K985" s="4" t="n">
        <v>1.679897</v>
      </c>
      <c r="L985" s="4" t="n">
        <v>1.697081</v>
      </c>
      <c r="M985" s="4" t="n">
        <v>399662</v>
      </c>
      <c r="N985" s="4" t="n">
        <v>192229</v>
      </c>
      <c r="O985" s="4" t="n">
        <v>207433</v>
      </c>
      <c r="P985" s="4" t="n">
        <v>2</v>
      </c>
      <c r="Q985" s="4" t="n">
        <v>0.01044145</v>
      </c>
    </row>
    <row r="986" customFormat="false" ht="12.75" hidden="false" customHeight="true" outlineLevel="0" collapsed="false">
      <c r="A986" s="4" t="s">
        <v>2056</v>
      </c>
      <c r="B986" s="4" t="n">
        <v>1</v>
      </c>
      <c r="C986" s="4" t="n">
        <v>1</v>
      </c>
      <c r="D986" s="4" t="s">
        <v>13</v>
      </c>
      <c r="E986" s="4" t="n">
        <v>1</v>
      </c>
      <c r="F986" s="4" t="s">
        <v>13</v>
      </c>
      <c r="G986" s="4" t="n">
        <v>1</v>
      </c>
      <c r="H986" s="4" t="s">
        <v>13</v>
      </c>
      <c r="I986" s="4" t="s">
        <v>13</v>
      </c>
      <c r="J986" s="4" t="n">
        <v>0</v>
      </c>
      <c r="K986" s="4" t="s">
        <v>13</v>
      </c>
      <c r="L986" s="4" t="s">
        <v>13</v>
      </c>
      <c r="M986" s="4" t="n">
        <v>0</v>
      </c>
      <c r="N986" s="4" t="n">
        <v>0</v>
      </c>
      <c r="O986" s="4" t="n">
        <v>0</v>
      </c>
      <c r="P986" s="4" t="n">
        <v>1</v>
      </c>
      <c r="Q986" s="4" t="s">
        <v>13</v>
      </c>
    </row>
    <row r="987" customFormat="false" ht="12.75" hidden="false" customHeight="true" outlineLevel="0" collapsed="false">
      <c r="A987" s="4" t="s">
        <v>2060</v>
      </c>
      <c r="B987" s="4" t="n">
        <v>1</v>
      </c>
      <c r="C987" s="4" t="n">
        <v>4</v>
      </c>
      <c r="D987" s="4" t="n">
        <v>1.885405</v>
      </c>
      <c r="E987" s="4" t="n">
        <v>1.810591</v>
      </c>
      <c r="F987" s="4" t="n">
        <v>1.07483</v>
      </c>
      <c r="G987" s="4" t="n">
        <v>1.031999</v>
      </c>
      <c r="H987" s="4" t="n">
        <v>0.8948362</v>
      </c>
      <c r="I987" s="4" t="n">
        <v>1.190187</v>
      </c>
      <c r="J987" s="4" t="n">
        <v>3</v>
      </c>
      <c r="K987" s="4" t="n">
        <v>0.1186396</v>
      </c>
      <c r="L987" s="4" t="n">
        <v>0.1260267</v>
      </c>
      <c r="M987" s="4" t="n">
        <v>3649508</v>
      </c>
      <c r="N987" s="4" t="n">
        <v>2270110</v>
      </c>
      <c r="O987" s="4" t="n">
        <v>1379398</v>
      </c>
      <c r="P987" s="4" t="n">
        <v>12</v>
      </c>
      <c r="Q987" s="4" t="n">
        <v>0.4977759</v>
      </c>
    </row>
    <row r="988" customFormat="false" ht="12.75" hidden="false" customHeight="true" outlineLevel="0" collapsed="false">
      <c r="A988" s="4" t="s">
        <v>2062</v>
      </c>
      <c r="B988" s="4" t="n">
        <v>1</v>
      </c>
      <c r="C988" s="4" t="n">
        <v>5</v>
      </c>
      <c r="D988" s="4" t="n">
        <v>1.913143</v>
      </c>
      <c r="E988" s="4" t="n">
        <v>1.913143</v>
      </c>
      <c r="F988" s="4" t="n">
        <v>0.9689922</v>
      </c>
      <c r="G988" s="4" t="n">
        <v>0.9689922</v>
      </c>
      <c r="H988" s="4" t="n">
        <v>0.9689922</v>
      </c>
      <c r="I988" s="4" t="n">
        <v>0.9689922</v>
      </c>
      <c r="J988" s="4" t="n">
        <v>1</v>
      </c>
      <c r="K988" s="4" t="n">
        <v>0</v>
      </c>
      <c r="L988" s="4" t="n">
        <v>0</v>
      </c>
      <c r="M988" s="4" t="n">
        <v>1393768</v>
      </c>
      <c r="N988" s="4" t="n">
        <v>1011973</v>
      </c>
      <c r="O988" s="4" t="n">
        <v>381795</v>
      </c>
      <c r="P988" s="4" t="n">
        <v>6</v>
      </c>
      <c r="Q988" s="4" t="n">
        <v>0.4592475</v>
      </c>
    </row>
    <row r="989" customFormat="false" ht="12.75" hidden="false" customHeight="true" outlineLevel="0" collapsed="false">
      <c r="A989" s="4" t="s">
        <v>2063</v>
      </c>
      <c r="B989" s="4" t="n">
        <v>1</v>
      </c>
      <c r="C989" s="4" t="n">
        <v>10</v>
      </c>
      <c r="D989" s="4" t="n">
        <v>1.364351</v>
      </c>
      <c r="E989" s="4" t="n">
        <v>0.8366862</v>
      </c>
      <c r="F989" s="4" t="n">
        <v>0.6991805</v>
      </c>
      <c r="G989" s="4" t="n">
        <v>0.4484426</v>
      </c>
      <c r="H989" s="4" t="n">
        <v>0.2133864</v>
      </c>
      <c r="I989" s="4" t="n">
        <v>0.9424253</v>
      </c>
      <c r="J989" s="4" t="n">
        <v>8</v>
      </c>
      <c r="K989" s="4" t="n">
        <v>1.095901</v>
      </c>
      <c r="L989" s="4" t="n">
        <v>1.071737</v>
      </c>
      <c r="M989" s="4" t="n">
        <v>5481135</v>
      </c>
      <c r="N989" s="4" t="n">
        <v>2798014</v>
      </c>
      <c r="O989" s="4" t="n">
        <v>2683121</v>
      </c>
      <c r="P989" s="4" t="n">
        <v>25</v>
      </c>
      <c r="Q989" s="4" t="n">
        <v>0.1527533</v>
      </c>
    </row>
    <row r="990" customFormat="false" ht="12.75" hidden="false" customHeight="true" outlineLevel="0" collapsed="false">
      <c r="A990" s="4" t="s">
        <v>2065</v>
      </c>
      <c r="B990" s="4" t="n">
        <v>1</v>
      </c>
      <c r="C990" s="4" t="n">
        <v>2</v>
      </c>
      <c r="D990" s="4" t="n">
        <v>2.182501</v>
      </c>
      <c r="E990" s="4" t="n">
        <v>2.182501</v>
      </c>
      <c r="F990" s="4" t="n">
        <v>1.121718</v>
      </c>
      <c r="G990" s="4" t="n">
        <v>1.121718</v>
      </c>
      <c r="H990" s="4" t="n">
        <v>1.121718</v>
      </c>
      <c r="I990" s="4" t="n">
        <v>1.121718</v>
      </c>
      <c r="J990" s="4" t="n">
        <v>1</v>
      </c>
      <c r="K990" s="4" t="n">
        <v>0</v>
      </c>
      <c r="L990" s="4" t="n">
        <v>0</v>
      </c>
      <c r="M990" s="4" t="n">
        <v>485264</v>
      </c>
      <c r="N990" s="4" t="n">
        <v>283800</v>
      </c>
      <c r="O990" s="4" t="n">
        <v>201464</v>
      </c>
      <c r="P990" s="4" t="n">
        <v>2</v>
      </c>
      <c r="Q990" s="4" t="n">
        <v>0.4308209</v>
      </c>
    </row>
    <row r="991" customFormat="false" ht="12.75" hidden="false" customHeight="true" outlineLevel="0" collapsed="false">
      <c r="A991" s="4" t="s">
        <v>2069</v>
      </c>
      <c r="B991" s="4" t="n">
        <v>1</v>
      </c>
      <c r="C991" s="4" t="n">
        <v>2</v>
      </c>
      <c r="D991" s="4" t="n">
        <v>1.768784</v>
      </c>
      <c r="E991" s="4" t="n">
        <v>1.768784</v>
      </c>
      <c r="F991" s="4" t="n">
        <v>1.016818</v>
      </c>
      <c r="G991" s="4" t="n">
        <v>1.016818</v>
      </c>
      <c r="H991" s="4" t="n">
        <v>1.016818</v>
      </c>
      <c r="I991" s="4" t="n">
        <v>1.016818</v>
      </c>
      <c r="J991" s="4" t="n">
        <v>1</v>
      </c>
      <c r="K991" s="4" t="n">
        <v>0</v>
      </c>
      <c r="L991" s="4" t="n">
        <v>0</v>
      </c>
      <c r="M991" s="4" t="n">
        <v>1339670</v>
      </c>
      <c r="N991" s="4" t="n">
        <v>810180</v>
      </c>
      <c r="O991" s="4" t="n">
        <v>529490</v>
      </c>
      <c r="P991" s="4" t="n">
        <v>3</v>
      </c>
      <c r="Q991" s="4" t="n">
        <v>0.4791783</v>
      </c>
    </row>
    <row r="992" customFormat="false" ht="12.75" hidden="false" customHeight="true" outlineLevel="0" collapsed="false">
      <c r="A992" s="4" t="s">
        <v>2072</v>
      </c>
      <c r="B992" s="4" t="n">
        <v>1</v>
      </c>
      <c r="C992" s="4" t="n">
        <v>2</v>
      </c>
      <c r="D992" s="4" t="s">
        <v>13</v>
      </c>
      <c r="E992" s="4" t="n">
        <v>1</v>
      </c>
      <c r="F992" s="4" t="s">
        <v>13</v>
      </c>
      <c r="G992" s="4" t="n">
        <v>1</v>
      </c>
      <c r="H992" s="4" t="s">
        <v>13</v>
      </c>
      <c r="I992" s="4" t="s">
        <v>13</v>
      </c>
      <c r="J992" s="4" t="n">
        <v>0</v>
      </c>
      <c r="K992" s="4" t="s">
        <v>13</v>
      </c>
      <c r="L992" s="4" t="s">
        <v>13</v>
      </c>
      <c r="M992" s="4" t="n">
        <v>46150</v>
      </c>
      <c r="N992" s="4" t="n">
        <v>27830</v>
      </c>
      <c r="O992" s="4" t="n">
        <v>18320</v>
      </c>
      <c r="P992" s="4" t="n">
        <v>3</v>
      </c>
      <c r="Q992" s="4" t="s">
        <v>13</v>
      </c>
    </row>
    <row r="993" customFormat="false" ht="12.75" hidden="false" customHeight="true" outlineLevel="0" collapsed="false">
      <c r="A993" s="4" t="s">
        <v>2073</v>
      </c>
      <c r="B993" s="4" t="n">
        <v>1</v>
      </c>
      <c r="C993" s="4" t="n">
        <v>7</v>
      </c>
      <c r="D993" s="4" t="n">
        <v>2.346041</v>
      </c>
      <c r="E993" s="4" t="n">
        <v>2.18094</v>
      </c>
      <c r="F993" s="4" t="n">
        <v>1.214182</v>
      </c>
      <c r="G993" s="4" t="n">
        <v>1.12407</v>
      </c>
      <c r="H993" s="4" t="n">
        <v>0.9505911</v>
      </c>
      <c r="I993" s="4" t="n">
        <v>1.329208</v>
      </c>
      <c r="J993" s="4" t="n">
        <v>3</v>
      </c>
      <c r="K993" s="4" t="n">
        <v>0.1497389</v>
      </c>
      <c r="L993" s="4" t="n">
        <v>0.148132</v>
      </c>
      <c r="M993" s="4" t="n">
        <v>4134380</v>
      </c>
      <c r="N993" s="4" t="n">
        <v>2665624</v>
      </c>
      <c r="O993" s="4" t="n">
        <v>1468756</v>
      </c>
      <c r="P993" s="4" t="n">
        <v>17</v>
      </c>
      <c r="Q993" s="4" t="n">
        <v>0.3821669</v>
      </c>
    </row>
    <row r="994" customFormat="false" ht="12.75" hidden="false" customHeight="true" outlineLevel="0" collapsed="false">
      <c r="A994" s="4" t="s">
        <v>2074</v>
      </c>
      <c r="B994" s="4" t="n">
        <v>1</v>
      </c>
      <c r="C994" s="4" t="n">
        <v>1</v>
      </c>
      <c r="D994" s="4" t="s">
        <v>13</v>
      </c>
      <c r="E994" s="4" t="n">
        <v>1</v>
      </c>
      <c r="F994" s="4" t="s">
        <v>13</v>
      </c>
      <c r="G994" s="4" t="n">
        <v>1</v>
      </c>
      <c r="H994" s="4" t="s">
        <v>13</v>
      </c>
      <c r="I994" s="4" t="s">
        <v>13</v>
      </c>
      <c r="J994" s="4" t="n">
        <v>0</v>
      </c>
      <c r="K994" s="4" t="s">
        <v>13</v>
      </c>
      <c r="L994" s="4" t="s">
        <v>13</v>
      </c>
      <c r="M994" s="4" t="n">
        <v>49463</v>
      </c>
      <c r="N994" s="4" t="n">
        <v>29160</v>
      </c>
      <c r="O994" s="4" t="n">
        <v>20303</v>
      </c>
      <c r="P994" s="4" t="n">
        <v>1</v>
      </c>
      <c r="Q994" s="4" t="s">
        <v>13</v>
      </c>
    </row>
    <row r="995" customFormat="false" ht="12.75" hidden="false" customHeight="true" outlineLevel="0" collapsed="false">
      <c r="A995" s="4" t="s">
        <v>2076</v>
      </c>
      <c r="B995" s="4" t="n">
        <v>1</v>
      </c>
      <c r="C995" s="4" t="n">
        <v>4</v>
      </c>
      <c r="D995" s="4" t="n">
        <v>1.512585</v>
      </c>
      <c r="E995" s="4" t="n">
        <v>1.461488</v>
      </c>
      <c r="F995" s="4" t="n">
        <v>0.7931472</v>
      </c>
      <c r="G995" s="4" t="n">
        <v>0.7553548</v>
      </c>
      <c r="H995" s="4" t="n">
        <v>0.6357479</v>
      </c>
      <c r="I995" s="4" t="n">
        <v>0.897464</v>
      </c>
      <c r="J995" s="4" t="n">
        <v>3</v>
      </c>
      <c r="K995" s="4" t="n">
        <v>0.1668505</v>
      </c>
      <c r="L995" s="4" t="n">
        <v>0.1523369</v>
      </c>
      <c r="M995" s="4" t="n">
        <v>618408</v>
      </c>
      <c r="N995" s="4" t="n">
        <v>353890</v>
      </c>
      <c r="O995" s="4" t="n">
        <v>264518</v>
      </c>
      <c r="P995" s="4" t="n">
        <v>4</v>
      </c>
      <c r="Q995" s="4" t="n">
        <v>0.311822</v>
      </c>
    </row>
    <row r="996" customFormat="false" ht="12.75" hidden="false" customHeight="true" outlineLevel="0" collapsed="false">
      <c r="A996" s="4" t="s">
        <v>2080</v>
      </c>
      <c r="B996" s="4" t="n">
        <v>1</v>
      </c>
      <c r="C996" s="4" t="n">
        <v>1</v>
      </c>
      <c r="D996" s="4" t="n">
        <v>2.401364</v>
      </c>
      <c r="E996" s="4" t="n">
        <v>2.401364</v>
      </c>
      <c r="F996" s="4" t="n">
        <v>1.299866</v>
      </c>
      <c r="G996" s="4" t="n">
        <v>1.299866</v>
      </c>
      <c r="H996" s="4" t="n">
        <v>1.299866</v>
      </c>
      <c r="I996" s="4" t="n">
        <v>1.299866</v>
      </c>
      <c r="J996" s="4" t="n">
        <v>1</v>
      </c>
      <c r="K996" s="4" t="n">
        <v>0</v>
      </c>
      <c r="L996" s="4" t="n">
        <v>0</v>
      </c>
      <c r="M996" s="4" t="n">
        <v>91857</v>
      </c>
      <c r="N996" s="4" t="n">
        <v>63392</v>
      </c>
      <c r="O996" s="4" t="n">
        <v>28465</v>
      </c>
      <c r="P996" s="4" t="n">
        <v>1</v>
      </c>
      <c r="Q996" s="4" t="n">
        <v>0.348961</v>
      </c>
    </row>
    <row r="997" customFormat="false" ht="12.75" hidden="false" customHeight="true" outlineLevel="0" collapsed="false">
      <c r="A997" s="4" t="s">
        <v>2082</v>
      </c>
      <c r="B997" s="4" t="n">
        <v>1</v>
      </c>
      <c r="C997" s="4" t="n">
        <v>1</v>
      </c>
      <c r="D997" s="4" t="s">
        <v>13</v>
      </c>
      <c r="E997" s="4" t="n">
        <v>1</v>
      </c>
      <c r="F997" s="4" t="s">
        <v>13</v>
      </c>
      <c r="G997" s="4" t="n">
        <v>1</v>
      </c>
      <c r="H997" s="4" t="s">
        <v>13</v>
      </c>
      <c r="I997" s="4" t="s">
        <v>13</v>
      </c>
      <c r="J997" s="4" t="n">
        <v>0</v>
      </c>
      <c r="K997" s="4" t="s">
        <v>13</v>
      </c>
      <c r="L997" s="4" t="s">
        <v>13</v>
      </c>
      <c r="M997" s="4" t="n">
        <v>0</v>
      </c>
      <c r="N997" s="4" t="n">
        <v>0</v>
      </c>
      <c r="O997" s="4" t="n">
        <v>0</v>
      </c>
      <c r="P997" s="4" t="n">
        <v>1</v>
      </c>
      <c r="Q997" s="4" t="s">
        <v>13</v>
      </c>
    </row>
    <row r="998" customFormat="false" ht="12.75" hidden="false" customHeight="true" outlineLevel="0" collapsed="false">
      <c r="A998" s="4" t="s">
        <v>2083</v>
      </c>
      <c r="B998" s="4" t="n">
        <v>1</v>
      </c>
      <c r="C998" s="4" t="n">
        <v>5</v>
      </c>
      <c r="D998" s="4" t="n">
        <v>0.9797198</v>
      </c>
      <c r="E998" s="4" t="n">
        <v>0.9797198</v>
      </c>
      <c r="F998" s="4" t="n">
        <v>0.5134525</v>
      </c>
      <c r="G998" s="4" t="n">
        <v>0.5134525</v>
      </c>
      <c r="H998" s="4" t="n">
        <v>0.5134525</v>
      </c>
      <c r="I998" s="4" t="n">
        <v>0.5134525</v>
      </c>
      <c r="J998" s="4" t="n">
        <v>1</v>
      </c>
      <c r="K998" s="4" t="n">
        <v>0</v>
      </c>
      <c r="L998" s="4" t="n">
        <v>0</v>
      </c>
      <c r="M998" s="4" t="n">
        <v>3830200</v>
      </c>
      <c r="N998" s="4" t="n">
        <v>2145674</v>
      </c>
      <c r="O998" s="4" t="n">
        <v>1684526</v>
      </c>
      <c r="P998" s="4" t="n">
        <v>15</v>
      </c>
      <c r="Q998" s="4" t="n">
        <v>0.04916756</v>
      </c>
    </row>
    <row r="999" customFormat="false" ht="12.75" hidden="false" customHeight="true" outlineLevel="0" collapsed="false">
      <c r="A999" s="4" t="s">
        <v>2085</v>
      </c>
      <c r="B999" s="4" t="n">
        <v>1</v>
      </c>
      <c r="C999" s="4" t="n">
        <v>1</v>
      </c>
      <c r="D999" s="4" t="s">
        <v>13</v>
      </c>
      <c r="E999" s="4" t="n">
        <v>1</v>
      </c>
      <c r="F999" s="4" t="s">
        <v>13</v>
      </c>
      <c r="G999" s="4" t="n">
        <v>1</v>
      </c>
      <c r="H999" s="4" t="s">
        <v>13</v>
      </c>
      <c r="I999" s="4" t="s">
        <v>13</v>
      </c>
      <c r="J999" s="4" t="n">
        <v>0</v>
      </c>
      <c r="K999" s="4" t="s">
        <v>13</v>
      </c>
      <c r="L999" s="4" t="s">
        <v>13</v>
      </c>
      <c r="M999" s="4" t="n">
        <v>0</v>
      </c>
      <c r="N999" s="4" t="n">
        <v>0</v>
      </c>
      <c r="O999" s="4" t="n">
        <v>0</v>
      </c>
      <c r="P999" s="4" t="n">
        <v>1</v>
      </c>
      <c r="Q999" s="4" t="s">
        <v>13</v>
      </c>
    </row>
    <row r="1000" customFormat="false" ht="12.75" hidden="false" customHeight="true" outlineLevel="0" collapsed="false">
      <c r="A1000" s="4" t="s">
        <v>2086</v>
      </c>
      <c r="B1000" s="4" t="n">
        <v>1</v>
      </c>
      <c r="C1000" s="4" t="n">
        <v>4</v>
      </c>
      <c r="D1000" s="4" t="n">
        <v>2.09868</v>
      </c>
      <c r="E1000" s="4" t="n">
        <v>2.09868</v>
      </c>
      <c r="F1000" s="4" t="n">
        <v>1.089004</v>
      </c>
      <c r="G1000" s="4" t="n">
        <v>1.089004</v>
      </c>
      <c r="H1000" s="4" t="n">
        <v>1.089004</v>
      </c>
      <c r="I1000" s="4" t="n">
        <v>1.089004</v>
      </c>
      <c r="J1000" s="4" t="n">
        <v>1</v>
      </c>
      <c r="K1000" s="4" t="n">
        <v>0</v>
      </c>
      <c r="L1000" s="4" t="n">
        <v>0</v>
      </c>
      <c r="M1000" s="4" t="n">
        <v>313825</v>
      </c>
      <c r="N1000" s="4" t="n">
        <v>176585</v>
      </c>
      <c r="O1000" s="4" t="n">
        <v>137240</v>
      </c>
      <c r="P1000" s="4" t="n">
        <v>4</v>
      </c>
      <c r="Q1000" s="4" t="n">
        <v>0.4446944</v>
      </c>
    </row>
    <row r="1001" customFormat="false" ht="12.75" hidden="false" customHeight="true" outlineLevel="0" collapsed="false">
      <c r="A1001" s="4" t="s">
        <v>2087</v>
      </c>
      <c r="B1001" s="4" t="n">
        <v>1</v>
      </c>
      <c r="C1001" s="4" t="n">
        <v>23</v>
      </c>
      <c r="D1001" s="4" t="n">
        <v>1.639305</v>
      </c>
      <c r="E1001" s="4" t="n">
        <v>1.731057</v>
      </c>
      <c r="F1001" s="4" t="n">
        <v>0.941988</v>
      </c>
      <c r="G1001" s="4" t="n">
        <v>0.9759985</v>
      </c>
      <c r="H1001" s="4" t="n">
        <v>0.9205006</v>
      </c>
      <c r="I1001" s="4" t="n">
        <v>1.034843</v>
      </c>
      <c r="J1001" s="4" t="n">
        <v>26</v>
      </c>
      <c r="K1001" s="4" t="n">
        <v>0.1575482</v>
      </c>
      <c r="L1001" s="4" t="n">
        <v>0.1523032</v>
      </c>
      <c r="M1001" s="4" t="n">
        <v>155693800</v>
      </c>
      <c r="N1001" s="4" t="n">
        <v>93892110</v>
      </c>
      <c r="O1001" s="4" t="n">
        <v>61801690</v>
      </c>
      <c r="P1001" s="4" t="n">
        <v>198</v>
      </c>
      <c r="Q1001" s="4" t="n">
        <v>0.3183875</v>
      </c>
    </row>
    <row r="1002" customFormat="false" ht="12.75" hidden="false" customHeight="true" outlineLevel="0" collapsed="false">
      <c r="A1002" s="4" t="s">
        <v>2088</v>
      </c>
      <c r="B1002" s="4" t="n">
        <v>1</v>
      </c>
      <c r="C1002" s="4" t="n">
        <v>1</v>
      </c>
      <c r="D1002" s="4" t="s">
        <v>13</v>
      </c>
      <c r="E1002" s="4" t="n">
        <v>1</v>
      </c>
      <c r="F1002" s="4" t="s">
        <v>13</v>
      </c>
      <c r="G1002" s="4" t="n">
        <v>1</v>
      </c>
      <c r="H1002" s="4" t="s">
        <v>13</v>
      </c>
      <c r="I1002" s="4" t="s">
        <v>13</v>
      </c>
      <c r="J1002" s="4" t="n">
        <v>0</v>
      </c>
      <c r="K1002" s="4" t="s">
        <v>13</v>
      </c>
      <c r="L1002" s="4" t="s">
        <v>13</v>
      </c>
      <c r="M1002" s="4" t="n">
        <v>137248</v>
      </c>
      <c r="N1002" s="4" t="n">
        <v>89590</v>
      </c>
      <c r="O1002" s="4" t="n">
        <v>47658</v>
      </c>
      <c r="P1002" s="4" t="n">
        <v>3</v>
      </c>
      <c r="Q1002" s="4" t="s">
        <v>13</v>
      </c>
    </row>
    <row r="1003" customFormat="false" ht="12.75" hidden="false" customHeight="true" outlineLevel="0" collapsed="false">
      <c r="A1003" s="4" t="s">
        <v>2090</v>
      </c>
      <c r="B1003" s="4" t="n">
        <v>1</v>
      </c>
      <c r="C1003" s="4" t="n">
        <v>2</v>
      </c>
      <c r="D1003" s="4" t="n">
        <v>1.982593</v>
      </c>
      <c r="E1003" s="4" t="n">
        <v>1.445121</v>
      </c>
      <c r="F1003" s="4" t="n">
        <v>1.04055</v>
      </c>
      <c r="G1003" s="4" t="n">
        <v>0.760635</v>
      </c>
      <c r="H1003" s="4" t="n">
        <v>0.402805</v>
      </c>
      <c r="I1003" s="4" t="n">
        <v>1.436342</v>
      </c>
      <c r="J1003" s="4" t="n">
        <v>3</v>
      </c>
      <c r="K1003" s="4" t="n">
        <v>0.5486067</v>
      </c>
      <c r="L1003" s="4" t="n">
        <v>0.5617686</v>
      </c>
      <c r="M1003" s="4" t="n">
        <v>807725</v>
      </c>
      <c r="N1003" s="4" t="n">
        <v>439260</v>
      </c>
      <c r="O1003" s="4" t="n">
        <v>368465</v>
      </c>
      <c r="P1003" s="4" t="n">
        <v>4</v>
      </c>
      <c r="Q1003" s="4" t="n">
        <v>0.4974912</v>
      </c>
    </row>
    <row r="1004" customFormat="false" ht="12.75" hidden="false" customHeight="true" outlineLevel="0" collapsed="false">
      <c r="A1004" s="4" t="s">
        <v>2091</v>
      </c>
      <c r="B1004" s="4" t="n">
        <v>1</v>
      </c>
      <c r="C1004" s="4" t="n">
        <v>1</v>
      </c>
      <c r="D1004" s="4" t="n">
        <v>2.163612</v>
      </c>
      <c r="E1004" s="4" t="n">
        <v>2.163612</v>
      </c>
      <c r="F1004" s="4" t="n">
        <v>1.205168</v>
      </c>
      <c r="G1004" s="4" t="n">
        <v>1.205168</v>
      </c>
      <c r="H1004" s="4" t="n">
        <v>1.205168</v>
      </c>
      <c r="I1004" s="4" t="n">
        <v>1.205168</v>
      </c>
      <c r="J1004" s="4" t="n">
        <v>1</v>
      </c>
      <c r="K1004" s="4" t="n">
        <v>0</v>
      </c>
      <c r="L1004" s="4" t="n">
        <v>0</v>
      </c>
      <c r="M1004" s="4" t="n">
        <v>44397.4</v>
      </c>
      <c r="N1004" s="4" t="n">
        <v>35149</v>
      </c>
      <c r="O1004" s="4" t="n">
        <v>9248.4</v>
      </c>
      <c r="P1004" s="4" t="n">
        <v>1</v>
      </c>
      <c r="Q1004" s="4" t="n">
        <v>0.3958815</v>
      </c>
    </row>
    <row r="1005" customFormat="false" ht="12.75" hidden="false" customHeight="true" outlineLevel="0" collapsed="false">
      <c r="A1005" s="4" t="s">
        <v>2092</v>
      </c>
      <c r="B1005" s="4" t="n">
        <v>1</v>
      </c>
      <c r="C1005" s="4" t="n">
        <v>17</v>
      </c>
      <c r="D1005" s="4" t="n">
        <v>2.100531</v>
      </c>
      <c r="E1005" s="4" t="n">
        <v>2.718107</v>
      </c>
      <c r="F1005" s="4" t="n">
        <v>1.217745</v>
      </c>
      <c r="G1005" s="4" t="n">
        <v>1.529382</v>
      </c>
      <c r="H1005" s="4" t="n">
        <v>1.090147</v>
      </c>
      <c r="I1005" s="4" t="n">
        <v>2.145592</v>
      </c>
      <c r="J1005" s="4" t="n">
        <v>25</v>
      </c>
      <c r="K1005" s="4" t="n">
        <v>0.869781</v>
      </c>
      <c r="L1005" s="4" t="n">
        <v>0.8636521</v>
      </c>
      <c r="M1005" s="4" t="n">
        <v>52058400</v>
      </c>
      <c r="N1005" s="4" t="n">
        <v>33986100</v>
      </c>
      <c r="O1005" s="4" t="n">
        <v>18072310</v>
      </c>
      <c r="P1005" s="4" t="n">
        <v>82</v>
      </c>
      <c r="Q1005" s="4" t="n">
        <v>0.1498583</v>
      </c>
    </row>
    <row r="1006" customFormat="false" ht="12.75" hidden="false" customHeight="true" outlineLevel="0" collapsed="false">
      <c r="A1006" s="4" t="s">
        <v>2093</v>
      </c>
      <c r="B1006" s="4" t="n">
        <v>1</v>
      </c>
      <c r="C1006" s="4" t="n">
        <v>2</v>
      </c>
      <c r="D1006" s="4" t="n">
        <v>2.763576</v>
      </c>
      <c r="E1006" s="4" t="n">
        <v>2.763576</v>
      </c>
      <c r="F1006" s="4" t="n">
        <v>1.443293</v>
      </c>
      <c r="G1006" s="4" t="n">
        <v>1.443293</v>
      </c>
      <c r="H1006" s="4" t="n">
        <v>1.443293</v>
      </c>
      <c r="I1006" s="4" t="n">
        <v>1.443293</v>
      </c>
      <c r="J1006" s="4" t="n">
        <v>1</v>
      </c>
      <c r="K1006" s="4" t="n">
        <v>0</v>
      </c>
      <c r="L1006" s="4" t="n">
        <v>0</v>
      </c>
      <c r="M1006" s="4" t="n">
        <v>106940</v>
      </c>
      <c r="N1006" s="4" t="n">
        <v>70830</v>
      </c>
      <c r="O1006" s="4" t="n">
        <v>36110</v>
      </c>
      <c r="P1006" s="4" t="n">
        <v>2</v>
      </c>
      <c r="Q1006" s="4" t="n">
        <v>0.2877908</v>
      </c>
    </row>
    <row r="1007" customFormat="false" ht="12.75" hidden="false" customHeight="true" outlineLevel="0" collapsed="false">
      <c r="A1007" s="4" t="s">
        <v>2094</v>
      </c>
      <c r="B1007" s="4" t="n">
        <v>1</v>
      </c>
      <c r="C1007" s="4" t="n">
        <v>1</v>
      </c>
      <c r="D1007" s="4" t="s">
        <v>13</v>
      </c>
      <c r="E1007" s="4" t="n">
        <v>1</v>
      </c>
      <c r="F1007" s="4" t="s">
        <v>13</v>
      </c>
      <c r="G1007" s="4" t="n">
        <v>1</v>
      </c>
      <c r="H1007" s="4" t="s">
        <v>13</v>
      </c>
      <c r="I1007" s="4" t="s">
        <v>13</v>
      </c>
      <c r="J1007" s="4" t="n">
        <v>0</v>
      </c>
      <c r="K1007" s="4" t="s">
        <v>13</v>
      </c>
      <c r="L1007" s="4" t="s">
        <v>13</v>
      </c>
      <c r="M1007" s="4" t="n">
        <v>1182170</v>
      </c>
      <c r="N1007" s="4" t="n">
        <v>739270</v>
      </c>
      <c r="O1007" s="4" t="n">
        <v>442900</v>
      </c>
      <c r="P1007" s="4" t="n">
        <v>2</v>
      </c>
      <c r="Q1007" s="4" t="s">
        <v>13</v>
      </c>
    </row>
    <row r="1008" customFormat="false" ht="12.75" hidden="false" customHeight="true" outlineLevel="0" collapsed="false">
      <c r="A1008" s="4" t="s">
        <v>2096</v>
      </c>
      <c r="B1008" s="4" t="n">
        <v>1</v>
      </c>
      <c r="C1008" s="4" t="n">
        <v>3</v>
      </c>
      <c r="D1008" s="4" t="n">
        <v>1.429007</v>
      </c>
      <c r="E1008" s="4" t="n">
        <v>1.429007</v>
      </c>
      <c r="F1008" s="4" t="n">
        <v>0.7457827</v>
      </c>
      <c r="G1008" s="4" t="n">
        <v>0.7457827</v>
      </c>
      <c r="H1008" s="4" t="n">
        <v>0.3000481</v>
      </c>
      <c r="I1008" s="4" t="n">
        <v>1.853676</v>
      </c>
      <c r="J1008" s="4" t="n">
        <v>2</v>
      </c>
      <c r="K1008" s="4" t="n">
        <v>0.6714162</v>
      </c>
      <c r="L1008" s="4" t="n">
        <v>0.6569538</v>
      </c>
      <c r="M1008" s="4" t="n">
        <v>515338</v>
      </c>
      <c r="N1008" s="4" t="n">
        <v>302959</v>
      </c>
      <c r="O1008" s="4" t="n">
        <v>212379</v>
      </c>
      <c r="P1008" s="4" t="n">
        <v>3</v>
      </c>
      <c r="Q1008" s="4" t="n">
        <v>0.2647313</v>
      </c>
    </row>
    <row r="1009" customFormat="false" ht="12.75" hidden="false" customHeight="true" outlineLevel="0" collapsed="false">
      <c r="A1009" s="4" t="s">
        <v>2098</v>
      </c>
      <c r="B1009" s="4" t="n">
        <v>1</v>
      </c>
      <c r="C1009" s="4" t="n">
        <v>1</v>
      </c>
      <c r="D1009" s="4" t="s">
        <v>13</v>
      </c>
      <c r="E1009" s="4" t="n">
        <v>1</v>
      </c>
      <c r="F1009" s="4" t="s">
        <v>13</v>
      </c>
      <c r="G1009" s="4" t="n">
        <v>1</v>
      </c>
      <c r="H1009" s="4" t="s">
        <v>13</v>
      </c>
      <c r="I1009" s="4" t="s">
        <v>13</v>
      </c>
      <c r="J1009" s="4" t="n">
        <v>0</v>
      </c>
      <c r="K1009" s="4" t="s">
        <v>13</v>
      </c>
      <c r="L1009" s="4" t="s">
        <v>13</v>
      </c>
      <c r="M1009" s="4" t="n">
        <v>98142</v>
      </c>
      <c r="N1009" s="4" t="n">
        <v>65782</v>
      </c>
      <c r="O1009" s="4" t="n">
        <v>32360</v>
      </c>
      <c r="P1009" s="4" t="n">
        <v>1</v>
      </c>
      <c r="Q1009" s="4" t="s">
        <v>13</v>
      </c>
    </row>
    <row r="1010" customFormat="false" ht="12.75" hidden="false" customHeight="true" outlineLevel="0" collapsed="false">
      <c r="A1010" s="4" t="s">
        <v>2099</v>
      </c>
      <c r="B1010" s="4" t="n">
        <v>1</v>
      </c>
      <c r="C1010" s="4" t="n">
        <v>1</v>
      </c>
      <c r="D1010" s="4" t="n">
        <v>1.960016</v>
      </c>
      <c r="E1010" s="4" t="n">
        <v>1.960016</v>
      </c>
      <c r="F1010" s="4" t="n">
        <v>1.103534</v>
      </c>
      <c r="G1010" s="4" t="n">
        <v>1.103534</v>
      </c>
      <c r="H1010" s="4" t="n">
        <v>1.103534</v>
      </c>
      <c r="I1010" s="4" t="n">
        <v>1.103534</v>
      </c>
      <c r="J1010" s="4" t="n">
        <v>1</v>
      </c>
      <c r="K1010" s="4" t="n">
        <v>0</v>
      </c>
      <c r="L1010" s="4" t="n">
        <v>0</v>
      </c>
      <c r="M1010" s="4" t="n">
        <v>66516</v>
      </c>
      <c r="N1010" s="4" t="n">
        <v>43680</v>
      </c>
      <c r="O1010" s="4" t="n">
        <v>22836</v>
      </c>
      <c r="P1010" s="4" t="n">
        <v>1</v>
      </c>
      <c r="Q1010" s="4" t="n">
        <v>0.4524491</v>
      </c>
    </row>
    <row r="1011" customFormat="false" ht="12.75" hidden="false" customHeight="true" outlineLevel="0" collapsed="false">
      <c r="A1011" s="4" t="s">
        <v>2102</v>
      </c>
      <c r="B1011" s="4" t="n">
        <v>1</v>
      </c>
      <c r="C1011" s="4" t="n">
        <v>1</v>
      </c>
      <c r="D1011" s="4" t="s">
        <v>13</v>
      </c>
      <c r="E1011" s="4" t="n">
        <v>1</v>
      </c>
      <c r="F1011" s="4" t="s">
        <v>13</v>
      </c>
      <c r="G1011" s="4" t="n">
        <v>1</v>
      </c>
      <c r="H1011" s="4" t="s">
        <v>13</v>
      </c>
      <c r="I1011" s="4" t="s">
        <v>13</v>
      </c>
      <c r="J1011" s="4" t="n">
        <v>0</v>
      </c>
      <c r="K1011" s="4" t="s">
        <v>13</v>
      </c>
      <c r="L1011" s="4" t="s">
        <v>13</v>
      </c>
      <c r="M1011" s="4" t="n">
        <v>0</v>
      </c>
      <c r="N1011" s="4" t="n">
        <v>0</v>
      </c>
      <c r="O1011" s="4" t="n">
        <v>0</v>
      </c>
      <c r="P1011" s="4" t="n">
        <v>1</v>
      </c>
      <c r="Q1011" s="4" t="s">
        <v>13</v>
      </c>
    </row>
    <row r="1012" customFormat="false" ht="12.75" hidden="false" customHeight="true" outlineLevel="0" collapsed="false">
      <c r="A1012" s="4" t="s">
        <v>2103</v>
      </c>
      <c r="B1012" s="4" t="n">
        <v>1</v>
      </c>
      <c r="C1012" s="4" t="n">
        <v>1</v>
      </c>
      <c r="D1012" s="4" t="n">
        <v>1.414087</v>
      </c>
      <c r="E1012" s="4" t="n">
        <v>1.414087</v>
      </c>
      <c r="F1012" s="4" t="n">
        <v>0.7588405</v>
      </c>
      <c r="G1012" s="4" t="n">
        <v>0.7588405</v>
      </c>
      <c r="H1012" s="4" t="n">
        <v>0.7588405</v>
      </c>
      <c r="I1012" s="4" t="n">
        <v>0.7588405</v>
      </c>
      <c r="J1012" s="4" t="n">
        <v>1</v>
      </c>
      <c r="K1012" s="4" t="n">
        <v>0</v>
      </c>
      <c r="L1012" s="4" t="n">
        <v>0</v>
      </c>
      <c r="M1012" s="4" t="n">
        <v>95073</v>
      </c>
      <c r="N1012" s="4" t="n">
        <v>47237</v>
      </c>
      <c r="O1012" s="4" t="n">
        <v>47836</v>
      </c>
      <c r="P1012" s="4" t="n">
        <v>1</v>
      </c>
      <c r="Q1012" s="4" t="n">
        <v>0.3103261</v>
      </c>
    </row>
    <row r="1013" customFormat="false" ht="12.75" hidden="false" customHeight="true" outlineLevel="0" collapsed="false">
      <c r="A1013" s="4" t="s">
        <v>2104</v>
      </c>
      <c r="B1013" s="4" t="n">
        <v>1</v>
      </c>
      <c r="C1013" s="4" t="n">
        <v>2</v>
      </c>
      <c r="D1013" s="4" t="n">
        <v>1.540803</v>
      </c>
      <c r="E1013" s="4" t="n">
        <v>1.540803</v>
      </c>
      <c r="F1013" s="4" t="n">
        <v>0.8038097</v>
      </c>
      <c r="G1013" s="4" t="n">
        <v>0.8038097</v>
      </c>
      <c r="H1013" s="4" t="n">
        <v>0.7818284</v>
      </c>
      <c r="I1013" s="4" t="n">
        <v>0.8264091</v>
      </c>
      <c r="J1013" s="4" t="n">
        <v>2</v>
      </c>
      <c r="K1013" s="4" t="n">
        <v>0.004281778</v>
      </c>
      <c r="L1013" s="4" t="n">
        <v>0.02000628</v>
      </c>
      <c r="M1013" s="4" t="n">
        <v>416311</v>
      </c>
      <c r="N1013" s="4" t="n">
        <v>248402</v>
      </c>
      <c r="O1013" s="4" t="n">
        <v>167909</v>
      </c>
      <c r="P1013" s="4" t="n">
        <v>2</v>
      </c>
      <c r="Q1013" s="4" t="n">
        <v>0.3022287</v>
      </c>
    </row>
    <row r="1014" customFormat="false" ht="12.75" hidden="false" customHeight="true" outlineLevel="0" collapsed="false">
      <c r="A1014" s="4" t="s">
        <v>2106</v>
      </c>
      <c r="B1014" s="4" t="n">
        <v>1</v>
      </c>
      <c r="C1014" s="4" t="n">
        <v>1</v>
      </c>
      <c r="D1014" s="4" t="n">
        <v>2.094855</v>
      </c>
      <c r="E1014" s="4" t="n">
        <v>2.094855</v>
      </c>
      <c r="F1014" s="4" t="n">
        <v>1.152392</v>
      </c>
      <c r="G1014" s="4" t="n">
        <v>1.152392</v>
      </c>
      <c r="H1014" s="4" t="n">
        <v>1.152392</v>
      </c>
      <c r="I1014" s="4" t="n">
        <v>1.152392</v>
      </c>
      <c r="J1014" s="4" t="n">
        <v>1</v>
      </c>
      <c r="K1014" s="4" t="n">
        <v>0</v>
      </c>
      <c r="L1014" s="4" t="n">
        <v>0</v>
      </c>
      <c r="M1014" s="4" t="n">
        <v>59561</v>
      </c>
      <c r="N1014" s="4" t="n">
        <v>40078</v>
      </c>
      <c r="O1014" s="4" t="n">
        <v>19483</v>
      </c>
      <c r="P1014" s="4" t="n">
        <v>2</v>
      </c>
      <c r="Q1014" s="4" t="n">
        <v>0.4244373</v>
      </c>
    </row>
    <row r="1015" customFormat="false" ht="12.75" hidden="false" customHeight="true" outlineLevel="0" collapsed="false">
      <c r="A1015" s="4" t="s">
        <v>2110</v>
      </c>
      <c r="B1015" s="4" t="n">
        <v>1</v>
      </c>
      <c r="C1015" s="4" t="n">
        <v>5</v>
      </c>
      <c r="D1015" s="4" t="n">
        <v>1.735128</v>
      </c>
      <c r="E1015" s="4" t="n">
        <v>1.412539</v>
      </c>
      <c r="F1015" s="4" t="n">
        <v>1.013874</v>
      </c>
      <c r="G1015" s="4" t="n">
        <v>0.817536</v>
      </c>
      <c r="H1015" s="4" t="n">
        <v>0.521436</v>
      </c>
      <c r="I1015" s="4" t="n">
        <v>1.281778</v>
      </c>
      <c r="J1015" s="4" t="n">
        <v>4</v>
      </c>
      <c r="K1015" s="4" t="n">
        <v>0.441383</v>
      </c>
      <c r="L1015" s="4" t="n">
        <v>0.4588862</v>
      </c>
      <c r="M1015" s="4" t="n">
        <v>16368620</v>
      </c>
      <c r="N1015" s="4" t="n">
        <v>10196220</v>
      </c>
      <c r="O1015" s="4" t="n">
        <v>6172406</v>
      </c>
      <c r="P1015" s="4" t="n">
        <v>27</v>
      </c>
      <c r="Q1015" s="4" t="n">
        <v>0.4840728</v>
      </c>
    </row>
    <row r="1016" customFormat="false" ht="12.75" hidden="false" customHeight="true" outlineLevel="0" collapsed="false">
      <c r="A1016" s="4" t="s">
        <v>2111</v>
      </c>
      <c r="B1016" s="4" t="n">
        <v>1</v>
      </c>
      <c r="C1016" s="4" t="n">
        <v>1</v>
      </c>
      <c r="D1016" s="4" t="n">
        <v>2.126122</v>
      </c>
      <c r="E1016" s="4" t="n">
        <v>2.126122</v>
      </c>
      <c r="F1016" s="4" t="n">
        <v>1.234919</v>
      </c>
      <c r="G1016" s="4" t="n">
        <v>1.234919</v>
      </c>
      <c r="H1016" s="4" t="n">
        <v>1.234919</v>
      </c>
      <c r="I1016" s="4" t="n">
        <v>1.234919</v>
      </c>
      <c r="J1016" s="4" t="n">
        <v>1</v>
      </c>
      <c r="K1016" s="4" t="n">
        <v>0</v>
      </c>
      <c r="L1016" s="4" t="n">
        <v>0</v>
      </c>
      <c r="M1016" s="4" t="n">
        <v>1787649</v>
      </c>
      <c r="N1016" s="4" t="n">
        <v>1198690</v>
      </c>
      <c r="O1016" s="4" t="n">
        <v>588959</v>
      </c>
      <c r="P1016" s="4" t="n">
        <v>3</v>
      </c>
      <c r="Q1016" s="4" t="n">
        <v>0.3676151</v>
      </c>
    </row>
    <row r="1017" customFormat="false" ht="12.75" hidden="false" customHeight="true" outlineLevel="0" collapsed="false">
      <c r="A1017" s="4" t="s">
        <v>2113</v>
      </c>
      <c r="B1017" s="4" t="n">
        <v>1</v>
      </c>
      <c r="C1017" s="4" t="n">
        <v>1</v>
      </c>
      <c r="D1017" s="4" t="s">
        <v>13</v>
      </c>
      <c r="E1017" s="4" t="n">
        <v>1</v>
      </c>
      <c r="F1017" s="4" t="s">
        <v>13</v>
      </c>
      <c r="G1017" s="4" t="n">
        <v>1</v>
      </c>
      <c r="H1017" s="4" t="s">
        <v>13</v>
      </c>
      <c r="I1017" s="4" t="s">
        <v>13</v>
      </c>
      <c r="J1017" s="4" t="n">
        <v>0</v>
      </c>
      <c r="K1017" s="4" t="s">
        <v>13</v>
      </c>
      <c r="L1017" s="4" t="s">
        <v>13</v>
      </c>
      <c r="M1017" s="4" t="n">
        <v>0</v>
      </c>
      <c r="N1017" s="4" t="n">
        <v>0</v>
      </c>
      <c r="O1017" s="4" t="n">
        <v>0</v>
      </c>
      <c r="P1017" s="4" t="n">
        <v>1</v>
      </c>
      <c r="Q1017" s="4" t="s">
        <v>13</v>
      </c>
    </row>
    <row r="1018" customFormat="false" ht="12.75" hidden="false" customHeight="true" outlineLevel="0" collapsed="false">
      <c r="A1018" s="4" t="s">
        <v>2114</v>
      </c>
      <c r="B1018" s="4" t="n">
        <v>1</v>
      </c>
      <c r="C1018" s="4" t="n">
        <v>5</v>
      </c>
      <c r="D1018" s="4" t="n">
        <v>1.590811</v>
      </c>
      <c r="E1018" s="4" t="n">
        <v>1.682068</v>
      </c>
      <c r="F1018" s="4" t="n">
        <v>0.8965394</v>
      </c>
      <c r="G1018" s="4" t="n">
        <v>0.9234852</v>
      </c>
      <c r="H1018" s="4" t="n">
        <v>0.8021104</v>
      </c>
      <c r="I1018" s="4" t="n">
        <v>1.063226</v>
      </c>
      <c r="J1018" s="4" t="n">
        <v>3</v>
      </c>
      <c r="K1018" s="4" t="n">
        <v>0.1175862</v>
      </c>
      <c r="L1018" s="4" t="n">
        <v>0.1245208</v>
      </c>
      <c r="M1018" s="4" t="n">
        <v>2804312</v>
      </c>
      <c r="N1018" s="4" t="n">
        <v>1722960</v>
      </c>
      <c r="O1018" s="4" t="n">
        <v>1081352</v>
      </c>
      <c r="P1018" s="4" t="n">
        <v>11</v>
      </c>
      <c r="Q1018" s="4" t="n">
        <v>0.3556925</v>
      </c>
    </row>
    <row r="1019" customFormat="false" ht="12.75" hidden="false" customHeight="true" outlineLevel="0" collapsed="false">
      <c r="A1019" s="4" t="s">
        <v>2115</v>
      </c>
      <c r="B1019" s="4" t="n">
        <v>1</v>
      </c>
      <c r="C1019" s="4" t="n">
        <v>15</v>
      </c>
      <c r="D1019" s="4" t="n">
        <v>2.566933</v>
      </c>
      <c r="E1019" s="4" t="n">
        <v>2.449103</v>
      </c>
      <c r="F1019" s="4" t="n">
        <v>1.383949</v>
      </c>
      <c r="G1019" s="4" t="n">
        <v>1.351884</v>
      </c>
      <c r="H1019" s="4" t="n">
        <v>1.219908</v>
      </c>
      <c r="I1019" s="4" t="n">
        <v>1.498138</v>
      </c>
      <c r="J1019" s="4" t="n">
        <v>13</v>
      </c>
      <c r="K1019" s="4" t="n">
        <v>0.1806723</v>
      </c>
      <c r="L1019" s="4" t="n">
        <v>0.1889675</v>
      </c>
      <c r="M1019" s="4" t="n">
        <v>26189000</v>
      </c>
      <c r="N1019" s="4" t="n">
        <v>18038660</v>
      </c>
      <c r="O1019" s="4" t="n">
        <v>8150343</v>
      </c>
      <c r="P1019" s="4" t="n">
        <v>38</v>
      </c>
      <c r="Q1019" s="4" t="n">
        <v>0.03680153</v>
      </c>
    </row>
    <row r="1020" customFormat="false" ht="12.75" hidden="false" customHeight="true" outlineLevel="0" collapsed="false">
      <c r="A1020" s="4" t="s">
        <v>2116</v>
      </c>
      <c r="B1020" s="4" t="n">
        <v>1</v>
      </c>
      <c r="C1020" s="4" t="n">
        <v>2</v>
      </c>
      <c r="D1020" s="4" t="s">
        <v>13</v>
      </c>
      <c r="E1020" s="4" t="n">
        <v>1</v>
      </c>
      <c r="F1020" s="4" t="s">
        <v>13</v>
      </c>
      <c r="G1020" s="4" t="n">
        <v>1</v>
      </c>
      <c r="H1020" s="4" t="s">
        <v>13</v>
      </c>
      <c r="I1020" s="4" t="s">
        <v>13</v>
      </c>
      <c r="J1020" s="4" t="n">
        <v>0</v>
      </c>
      <c r="K1020" s="4" t="s">
        <v>13</v>
      </c>
      <c r="L1020" s="4" t="s">
        <v>13</v>
      </c>
      <c r="M1020" s="4" t="n">
        <v>0</v>
      </c>
      <c r="N1020" s="4" t="n">
        <v>0</v>
      </c>
      <c r="O1020" s="4" t="n">
        <v>0</v>
      </c>
      <c r="P1020" s="4" t="n">
        <v>2</v>
      </c>
      <c r="Q1020" s="4" t="s">
        <v>13</v>
      </c>
    </row>
    <row r="1021" customFormat="false" ht="12.75" hidden="false" customHeight="true" outlineLevel="0" collapsed="false">
      <c r="A1021" s="4" t="s">
        <v>2120</v>
      </c>
      <c r="B1021" s="4" t="n">
        <v>1</v>
      </c>
      <c r="C1021" s="4" t="n">
        <v>7</v>
      </c>
      <c r="D1021" s="4" t="n">
        <v>1.776213</v>
      </c>
      <c r="E1021" s="4" t="n">
        <v>1.295374</v>
      </c>
      <c r="F1021" s="4" t="n">
        <v>0.9313101</v>
      </c>
      <c r="G1021" s="4" t="n">
        <v>0.69446</v>
      </c>
      <c r="H1021" s="4" t="n">
        <v>0.2353021</v>
      </c>
      <c r="I1021" s="4" t="n">
        <v>2.049598</v>
      </c>
      <c r="J1021" s="4" t="n">
        <v>4</v>
      </c>
      <c r="K1021" s="4" t="n">
        <v>1.138922</v>
      </c>
      <c r="L1021" s="4" t="n">
        <v>1.104351</v>
      </c>
      <c r="M1021" s="4" t="n">
        <v>1645506</v>
      </c>
      <c r="N1021" s="4" t="n">
        <v>1000562</v>
      </c>
      <c r="O1021" s="4" t="n">
        <v>644944</v>
      </c>
      <c r="P1021" s="4" t="n">
        <v>16</v>
      </c>
      <c r="Q1021" s="4" t="n">
        <v>0.4259665</v>
      </c>
    </row>
    <row r="1022" customFormat="false" ht="12.75" hidden="false" customHeight="true" outlineLevel="0" collapsed="false">
      <c r="A1022" s="4" t="s">
        <v>2121</v>
      </c>
      <c r="B1022" s="4" t="n">
        <v>1</v>
      </c>
      <c r="C1022" s="4" t="n">
        <v>1</v>
      </c>
      <c r="D1022" s="4" t="n">
        <v>2.602134</v>
      </c>
      <c r="E1022" s="4" t="n">
        <v>2.602134</v>
      </c>
      <c r="F1022" s="4" t="n">
        <v>1.367671</v>
      </c>
      <c r="G1022" s="4" t="n">
        <v>1.367671</v>
      </c>
      <c r="H1022" s="4" t="n">
        <v>1.367671</v>
      </c>
      <c r="I1022" s="4" t="n">
        <v>1.367671</v>
      </c>
      <c r="J1022" s="4" t="n">
        <v>1</v>
      </c>
      <c r="K1022" s="4" t="n">
        <v>0</v>
      </c>
      <c r="L1022" s="4" t="n">
        <v>0</v>
      </c>
      <c r="M1022" s="4" t="n">
        <v>461834</v>
      </c>
      <c r="N1022" s="4" t="n">
        <v>323600</v>
      </c>
      <c r="O1022" s="4" t="n">
        <v>138234</v>
      </c>
      <c r="P1022" s="4" t="n">
        <v>2</v>
      </c>
      <c r="Q1022" s="4" t="n">
        <v>0.2795213</v>
      </c>
    </row>
    <row r="1023" customFormat="false" ht="12.75" hidden="false" customHeight="true" outlineLevel="0" collapsed="false">
      <c r="A1023" s="4" t="s">
        <v>2124</v>
      </c>
      <c r="B1023" s="4" t="n">
        <v>1</v>
      </c>
      <c r="C1023" s="4" t="n">
        <v>3</v>
      </c>
      <c r="D1023" s="4" t="n">
        <v>2.769469</v>
      </c>
      <c r="E1023" s="4" t="n">
        <v>4.440445</v>
      </c>
      <c r="F1023" s="4" t="n">
        <v>1.484649</v>
      </c>
      <c r="G1023" s="4" t="n">
        <v>2.389165</v>
      </c>
      <c r="H1023" s="4" t="n">
        <v>0.6062354</v>
      </c>
      <c r="I1023" s="4" t="n">
        <v>9.415664</v>
      </c>
      <c r="J1023" s="4" t="n">
        <v>3</v>
      </c>
      <c r="K1023" s="4" t="n">
        <v>1.239333</v>
      </c>
      <c r="L1023" s="4" t="n">
        <v>1.211933</v>
      </c>
      <c r="M1023" s="4" t="n">
        <v>15111080</v>
      </c>
      <c r="N1023" s="4" t="n">
        <v>9412230</v>
      </c>
      <c r="O1023" s="4" t="n">
        <v>5698850</v>
      </c>
      <c r="P1023" s="4" t="n">
        <v>44</v>
      </c>
      <c r="Q1023" s="4" t="n">
        <v>0.1347925</v>
      </c>
    </row>
    <row r="1024" customFormat="false" ht="12.75" hidden="false" customHeight="true" outlineLevel="0" collapsed="false">
      <c r="A1024" s="4" t="s">
        <v>2125</v>
      </c>
      <c r="B1024" s="4" t="n">
        <v>1</v>
      </c>
      <c r="C1024" s="4" t="n">
        <v>1</v>
      </c>
      <c r="D1024" s="4" t="s">
        <v>13</v>
      </c>
      <c r="E1024" s="4" t="n">
        <v>1</v>
      </c>
      <c r="F1024" s="4" t="s">
        <v>13</v>
      </c>
      <c r="G1024" s="4" t="n">
        <v>1</v>
      </c>
      <c r="H1024" s="4" t="s">
        <v>13</v>
      </c>
      <c r="I1024" s="4" t="s">
        <v>13</v>
      </c>
      <c r="J1024" s="4" t="n">
        <v>0</v>
      </c>
      <c r="K1024" s="4" t="s">
        <v>13</v>
      </c>
      <c r="L1024" s="4" t="s">
        <v>13</v>
      </c>
      <c r="M1024" s="4" t="n">
        <v>146018</v>
      </c>
      <c r="N1024" s="4" t="n">
        <v>96165</v>
      </c>
      <c r="O1024" s="4" t="n">
        <v>49853</v>
      </c>
      <c r="P1024" s="4" t="n">
        <v>3</v>
      </c>
      <c r="Q1024" s="4" t="s">
        <v>13</v>
      </c>
    </row>
    <row r="1025" customFormat="false" ht="12.75" hidden="false" customHeight="true" outlineLevel="0" collapsed="false">
      <c r="A1025" s="4" t="s">
        <v>2126</v>
      </c>
      <c r="B1025" s="4" t="n">
        <v>1</v>
      </c>
      <c r="C1025" s="4" t="n">
        <v>4</v>
      </c>
      <c r="D1025" s="4" t="n">
        <v>4.800768</v>
      </c>
      <c r="E1025" s="4" t="n">
        <v>4.128854</v>
      </c>
      <c r="F1025" s="4" t="n">
        <v>2.669372</v>
      </c>
      <c r="G1025" s="4" t="n">
        <v>2.246468</v>
      </c>
      <c r="H1025" s="4" t="n">
        <v>1.027452</v>
      </c>
      <c r="I1025" s="4" t="n">
        <v>4.911779</v>
      </c>
      <c r="J1025" s="4" t="n">
        <v>3</v>
      </c>
      <c r="K1025" s="4" t="n">
        <v>0.6591026</v>
      </c>
      <c r="L1025" s="4" t="n">
        <v>0.6912978</v>
      </c>
      <c r="M1025" s="4" t="n">
        <v>280922</v>
      </c>
      <c r="N1025" s="4" t="n">
        <v>173457</v>
      </c>
      <c r="O1025" s="4" t="n">
        <v>107465</v>
      </c>
      <c r="P1025" s="4" t="n">
        <v>4</v>
      </c>
      <c r="Q1025" s="4" t="n">
        <v>0.02920164</v>
      </c>
    </row>
    <row r="1026" customFormat="false" ht="12.75" hidden="false" customHeight="true" outlineLevel="0" collapsed="false">
      <c r="A1026" s="4" t="s">
        <v>2128</v>
      </c>
      <c r="B1026" s="4" t="n">
        <v>1</v>
      </c>
      <c r="C1026" s="4" t="n">
        <v>1</v>
      </c>
      <c r="D1026" s="4" t="s">
        <v>13</v>
      </c>
      <c r="E1026" s="4" t="n">
        <v>1</v>
      </c>
      <c r="F1026" s="4" t="s">
        <v>13</v>
      </c>
      <c r="G1026" s="4" t="n">
        <v>1</v>
      </c>
      <c r="H1026" s="4" t="s">
        <v>13</v>
      </c>
      <c r="I1026" s="4" t="s">
        <v>13</v>
      </c>
      <c r="J1026" s="4" t="n">
        <v>0</v>
      </c>
      <c r="K1026" s="4" t="s">
        <v>13</v>
      </c>
      <c r="L1026" s="4" t="s">
        <v>13</v>
      </c>
      <c r="M1026" s="4" t="n">
        <v>0</v>
      </c>
      <c r="N1026" s="4" t="n">
        <v>0</v>
      </c>
      <c r="O1026" s="4" t="n">
        <v>0</v>
      </c>
      <c r="P1026" s="4" t="n">
        <v>2</v>
      </c>
      <c r="Q1026" s="4" t="s">
        <v>13</v>
      </c>
    </row>
    <row r="1027" customFormat="false" ht="12.75" hidden="false" customHeight="true" outlineLevel="0" collapsed="false">
      <c r="A1027" s="4" t="s">
        <v>2129</v>
      </c>
      <c r="B1027" s="4" t="n">
        <v>1</v>
      </c>
      <c r="C1027" s="4" t="n">
        <v>1</v>
      </c>
      <c r="D1027" s="4" t="s">
        <v>13</v>
      </c>
      <c r="E1027" s="4" t="n">
        <v>1</v>
      </c>
      <c r="F1027" s="4" t="s">
        <v>13</v>
      </c>
      <c r="G1027" s="4" t="n">
        <v>1</v>
      </c>
      <c r="H1027" s="4" t="s">
        <v>13</v>
      </c>
      <c r="I1027" s="4" t="s">
        <v>13</v>
      </c>
      <c r="J1027" s="4" t="n">
        <v>0</v>
      </c>
      <c r="K1027" s="4" t="s">
        <v>13</v>
      </c>
      <c r="L1027" s="4" t="s">
        <v>13</v>
      </c>
      <c r="M1027" s="4" t="n">
        <v>5832095</v>
      </c>
      <c r="N1027" s="4" t="n">
        <v>3644950</v>
      </c>
      <c r="O1027" s="4" t="n">
        <v>2187145</v>
      </c>
      <c r="P1027" s="4" t="n">
        <v>5</v>
      </c>
      <c r="Q1027" s="4" t="s">
        <v>13</v>
      </c>
    </row>
    <row r="1028" customFormat="false" ht="12.75" hidden="false" customHeight="true" outlineLevel="0" collapsed="false">
      <c r="A1028" s="4" t="s">
        <v>2130</v>
      </c>
      <c r="B1028" s="4" t="n">
        <v>1</v>
      </c>
      <c r="C1028" s="4" t="n">
        <v>6</v>
      </c>
      <c r="D1028" s="4" t="n">
        <v>1.665687</v>
      </c>
      <c r="E1028" s="4" t="n">
        <v>1.767933</v>
      </c>
      <c r="F1028" s="4" t="n">
        <v>0.9008285</v>
      </c>
      <c r="G1028" s="4" t="n">
        <v>0.9451219</v>
      </c>
      <c r="H1028" s="4" t="n">
        <v>0.6514327</v>
      </c>
      <c r="I1028" s="4" t="n">
        <v>1.371217</v>
      </c>
      <c r="J1028" s="4" t="n">
        <v>4</v>
      </c>
      <c r="K1028" s="4" t="n">
        <v>0.3684524</v>
      </c>
      <c r="L1028" s="4" t="n">
        <v>0.3797346</v>
      </c>
      <c r="M1028" s="4" t="n">
        <v>932337</v>
      </c>
      <c r="N1028" s="4" t="n">
        <v>522083</v>
      </c>
      <c r="O1028" s="4" t="n">
        <v>410254</v>
      </c>
      <c r="P1028" s="4" t="n">
        <v>9</v>
      </c>
      <c r="Q1028" s="4" t="n">
        <v>0.4045139</v>
      </c>
    </row>
    <row r="1029" customFormat="false" ht="12.75" hidden="false" customHeight="true" outlineLevel="0" collapsed="false">
      <c r="A1029" s="4" t="s">
        <v>2131</v>
      </c>
      <c r="B1029" s="4" t="n">
        <v>1</v>
      </c>
      <c r="C1029" s="4" t="n">
        <v>1</v>
      </c>
      <c r="D1029" s="4" t="n">
        <v>5.185915</v>
      </c>
      <c r="E1029" s="4" t="n">
        <v>5.185915</v>
      </c>
      <c r="F1029" s="4" t="n">
        <v>2.713704</v>
      </c>
      <c r="G1029" s="4" t="n">
        <v>2.713704</v>
      </c>
      <c r="H1029" s="4" t="n">
        <v>2.713704</v>
      </c>
      <c r="I1029" s="4" t="n">
        <v>2.713704</v>
      </c>
      <c r="J1029" s="4" t="n">
        <v>1</v>
      </c>
      <c r="K1029" s="4" t="n">
        <v>0</v>
      </c>
      <c r="L1029" s="4" t="n">
        <v>0</v>
      </c>
      <c r="M1029" s="4" t="n">
        <v>197867</v>
      </c>
      <c r="N1029" s="4" t="n">
        <v>130270</v>
      </c>
      <c r="O1029" s="4" t="n">
        <v>67597</v>
      </c>
      <c r="P1029" s="4" t="n">
        <v>1</v>
      </c>
      <c r="Q1029" s="4" t="n">
        <v>0.04601981</v>
      </c>
    </row>
    <row r="1030" customFormat="false" ht="12.75" hidden="false" customHeight="true" outlineLevel="0" collapsed="false">
      <c r="A1030" s="4" t="s">
        <v>2133</v>
      </c>
      <c r="B1030" s="4" t="n">
        <v>1</v>
      </c>
      <c r="C1030" s="4" t="n">
        <v>6</v>
      </c>
      <c r="D1030" s="4" t="n">
        <v>1.735707</v>
      </c>
      <c r="E1030" s="4" t="n">
        <v>1.862925</v>
      </c>
      <c r="F1030" s="4" t="n">
        <v>1.017549</v>
      </c>
      <c r="G1030" s="4" t="n">
        <v>1.06571</v>
      </c>
      <c r="H1030" s="4" t="n">
        <v>0.9800177</v>
      </c>
      <c r="I1030" s="4" t="n">
        <v>1.158896</v>
      </c>
      <c r="J1030" s="4" t="n">
        <v>8</v>
      </c>
      <c r="K1030" s="4" t="n">
        <v>0.1461414</v>
      </c>
      <c r="L1030" s="4" t="n">
        <v>0.1209674</v>
      </c>
      <c r="M1030" s="4" t="n">
        <v>43554120</v>
      </c>
      <c r="N1030" s="4" t="n">
        <v>27196220</v>
      </c>
      <c r="O1030" s="4" t="n">
        <v>16357900</v>
      </c>
      <c r="P1030" s="4" t="n">
        <v>43</v>
      </c>
      <c r="Q1030" s="4" t="n">
        <v>0.4925513</v>
      </c>
    </row>
    <row r="1031" customFormat="false" ht="12.75" hidden="false" customHeight="true" outlineLevel="0" collapsed="false">
      <c r="A1031" s="4" t="s">
        <v>2134</v>
      </c>
      <c r="B1031" s="4" t="n">
        <v>1</v>
      </c>
      <c r="C1031" s="4" t="n">
        <v>8</v>
      </c>
      <c r="D1031" s="4" t="n">
        <v>1.762642</v>
      </c>
      <c r="E1031" s="4" t="n">
        <v>2.021052</v>
      </c>
      <c r="F1031" s="4" t="n">
        <v>0.9470073</v>
      </c>
      <c r="G1031" s="4" t="n">
        <v>1.072022</v>
      </c>
      <c r="H1031" s="4" t="n">
        <v>0.8052251</v>
      </c>
      <c r="I1031" s="4" t="n">
        <v>1.427217</v>
      </c>
      <c r="J1031" s="4" t="n">
        <v>4</v>
      </c>
      <c r="K1031" s="4" t="n">
        <v>0.3017876</v>
      </c>
      <c r="L1031" s="4" t="n">
        <v>0.2920204</v>
      </c>
      <c r="M1031" s="4" t="n">
        <v>2163702</v>
      </c>
      <c r="N1031" s="4" t="n">
        <v>1289459</v>
      </c>
      <c r="O1031" s="4" t="n">
        <v>874243</v>
      </c>
      <c r="P1031" s="4" t="n">
        <v>9</v>
      </c>
      <c r="Q1031" s="4" t="n">
        <v>0.426856</v>
      </c>
    </row>
    <row r="1032" customFormat="false" ht="12.75" hidden="false" customHeight="true" outlineLevel="0" collapsed="false">
      <c r="A1032" s="4" t="s">
        <v>2135</v>
      </c>
      <c r="B1032" s="4" t="n">
        <v>1</v>
      </c>
      <c r="C1032" s="4" t="n">
        <v>1</v>
      </c>
      <c r="D1032" s="4" t="s">
        <v>13</v>
      </c>
      <c r="E1032" s="4" t="n">
        <v>1</v>
      </c>
      <c r="F1032" s="4" t="s">
        <v>13</v>
      </c>
      <c r="G1032" s="4" t="n">
        <v>1</v>
      </c>
      <c r="H1032" s="4" t="s">
        <v>13</v>
      </c>
      <c r="I1032" s="4" t="s">
        <v>13</v>
      </c>
      <c r="J1032" s="4" t="n">
        <v>0</v>
      </c>
      <c r="K1032" s="4" t="s">
        <v>13</v>
      </c>
      <c r="L1032" s="4" t="s">
        <v>13</v>
      </c>
      <c r="M1032" s="4" t="n">
        <v>782600</v>
      </c>
      <c r="N1032" s="4" t="n">
        <v>468720</v>
      </c>
      <c r="O1032" s="4" t="n">
        <v>313880</v>
      </c>
      <c r="P1032" s="4" t="n">
        <v>1</v>
      </c>
      <c r="Q1032" s="4" t="s">
        <v>13</v>
      </c>
    </row>
    <row r="1033" customFormat="false" ht="12.75" hidden="false" customHeight="true" outlineLevel="0" collapsed="false">
      <c r="A1033" s="4" t="s">
        <v>2136</v>
      </c>
      <c r="B1033" s="4" t="n">
        <v>1</v>
      </c>
      <c r="C1033" s="4" t="n">
        <v>3</v>
      </c>
      <c r="D1033" s="4" t="s">
        <v>13</v>
      </c>
      <c r="E1033" s="4" t="n">
        <v>1</v>
      </c>
      <c r="F1033" s="4" t="s">
        <v>13</v>
      </c>
      <c r="G1033" s="4" t="n">
        <v>1</v>
      </c>
      <c r="H1033" s="4" t="s">
        <v>13</v>
      </c>
      <c r="I1033" s="4" t="s">
        <v>13</v>
      </c>
      <c r="J1033" s="4" t="n">
        <v>0</v>
      </c>
      <c r="K1033" s="4" t="s">
        <v>13</v>
      </c>
      <c r="L1033" s="4" t="s">
        <v>13</v>
      </c>
      <c r="M1033" s="4" t="n">
        <v>809959</v>
      </c>
      <c r="N1033" s="4" t="n">
        <v>511145</v>
      </c>
      <c r="O1033" s="4" t="n">
        <v>298814</v>
      </c>
      <c r="P1033" s="4" t="n">
        <v>5</v>
      </c>
      <c r="Q1033" s="4" t="s">
        <v>13</v>
      </c>
    </row>
    <row r="1034" customFormat="false" ht="12.75" hidden="false" customHeight="true" outlineLevel="0" collapsed="false">
      <c r="A1034" s="4" t="s">
        <v>2137</v>
      </c>
      <c r="B1034" s="4" t="n">
        <v>1</v>
      </c>
      <c r="C1034" s="4" t="n">
        <v>4</v>
      </c>
      <c r="D1034" s="4" t="n">
        <v>1.496782</v>
      </c>
      <c r="E1034" s="4" t="n">
        <v>1.496782</v>
      </c>
      <c r="F1034" s="4" t="n">
        <v>0.7593014</v>
      </c>
      <c r="G1034" s="4" t="n">
        <v>0.7593014</v>
      </c>
      <c r="H1034" s="4" t="n">
        <v>0.7593014</v>
      </c>
      <c r="I1034" s="4" t="n">
        <v>0.7593014</v>
      </c>
      <c r="J1034" s="4" t="n">
        <v>1</v>
      </c>
      <c r="K1034" s="4" t="n">
        <v>0</v>
      </c>
      <c r="L1034" s="4" t="n">
        <v>0</v>
      </c>
      <c r="M1034" s="4" t="n">
        <v>576354</v>
      </c>
      <c r="N1034" s="4" t="n">
        <v>309806</v>
      </c>
      <c r="O1034" s="4" t="n">
        <v>266548</v>
      </c>
      <c r="P1034" s="4" t="n">
        <v>6</v>
      </c>
      <c r="Q1034" s="4" t="n">
        <v>0.277089</v>
      </c>
    </row>
    <row r="1035" customFormat="false" ht="12.75" hidden="false" customHeight="true" outlineLevel="0" collapsed="false">
      <c r="A1035" s="4" t="s">
        <v>2139</v>
      </c>
      <c r="B1035" s="4" t="n">
        <v>1</v>
      </c>
      <c r="C1035" s="4" t="n">
        <v>15</v>
      </c>
      <c r="D1035" s="4" t="n">
        <v>1.986928</v>
      </c>
      <c r="E1035" s="4" t="n">
        <v>2.343779</v>
      </c>
      <c r="F1035" s="4" t="n">
        <v>1.115463</v>
      </c>
      <c r="G1035" s="4" t="n">
        <v>1.317613</v>
      </c>
      <c r="H1035" s="4" t="n">
        <v>0.9683871</v>
      </c>
      <c r="I1035" s="4" t="n">
        <v>1.792779</v>
      </c>
      <c r="J1035" s="4" t="n">
        <v>12</v>
      </c>
      <c r="K1035" s="4" t="n">
        <v>0.5470236</v>
      </c>
      <c r="L1035" s="4" t="n">
        <v>0.5442618</v>
      </c>
      <c r="M1035" s="4" t="n">
        <v>31707050</v>
      </c>
      <c r="N1035" s="4" t="n">
        <v>20482490</v>
      </c>
      <c r="O1035" s="4" t="n">
        <v>11224560</v>
      </c>
      <c r="P1035" s="4" t="n">
        <v>63</v>
      </c>
      <c r="Q1035" s="4" t="n">
        <v>0.3010593</v>
      </c>
    </row>
    <row r="1036" customFormat="false" ht="12.75" hidden="false" customHeight="true" outlineLevel="0" collapsed="false">
      <c r="A1036" s="4" t="s">
        <v>2140</v>
      </c>
      <c r="B1036" s="4" t="n">
        <v>1</v>
      </c>
      <c r="C1036" s="4" t="n">
        <v>9</v>
      </c>
      <c r="D1036" s="4" t="n">
        <v>1.97002</v>
      </c>
      <c r="E1036" s="4" t="n">
        <v>1.986905</v>
      </c>
      <c r="F1036" s="4" t="n">
        <v>1.163016</v>
      </c>
      <c r="G1036" s="4" t="n">
        <v>1.164925</v>
      </c>
      <c r="H1036" s="4" t="n">
        <v>1.128955</v>
      </c>
      <c r="I1036" s="4" t="n">
        <v>1.202041</v>
      </c>
      <c r="J1036" s="4" t="n">
        <v>8</v>
      </c>
      <c r="K1036" s="4" t="n">
        <v>0.04699766</v>
      </c>
      <c r="L1036" s="4" t="n">
        <v>0.04526086</v>
      </c>
      <c r="M1036" s="4" t="n">
        <v>58404260</v>
      </c>
      <c r="N1036" s="4" t="n">
        <v>38155790</v>
      </c>
      <c r="O1036" s="4" t="n">
        <v>20248470</v>
      </c>
      <c r="P1036" s="4" t="n">
        <v>68</v>
      </c>
      <c r="Q1036" s="4" t="n">
        <v>0.2216157</v>
      </c>
    </row>
    <row r="1037" customFormat="false" ht="12.75" hidden="false" customHeight="true" outlineLevel="0" collapsed="false">
      <c r="A1037" s="4" t="s">
        <v>2141</v>
      </c>
      <c r="B1037" s="4" t="n">
        <v>1</v>
      </c>
      <c r="C1037" s="4" t="n">
        <v>1</v>
      </c>
      <c r="D1037" s="4" t="n">
        <v>1.664669</v>
      </c>
      <c r="E1037" s="4" t="n">
        <v>1.664669</v>
      </c>
      <c r="F1037" s="4" t="n">
        <v>0.9605225</v>
      </c>
      <c r="G1037" s="4" t="n">
        <v>0.9605225</v>
      </c>
      <c r="H1037" s="4" t="n">
        <v>0.9605225</v>
      </c>
      <c r="I1037" s="4" t="n">
        <v>0.9605225</v>
      </c>
      <c r="J1037" s="4" t="n">
        <v>1</v>
      </c>
      <c r="K1037" s="4" t="n">
        <v>0</v>
      </c>
      <c r="L1037" s="4" t="n">
        <v>0</v>
      </c>
      <c r="M1037" s="4" t="n">
        <v>1239800</v>
      </c>
      <c r="N1037" s="4" t="n">
        <v>823740</v>
      </c>
      <c r="O1037" s="4" t="n">
        <v>416060</v>
      </c>
      <c r="P1037" s="4" t="n">
        <v>1</v>
      </c>
      <c r="Q1037" s="4" t="n">
        <v>0.4394298</v>
      </c>
    </row>
    <row r="1038" customFormat="false" ht="12.75" hidden="false" customHeight="true" outlineLevel="0" collapsed="false">
      <c r="A1038" s="4" t="s">
        <v>2142</v>
      </c>
      <c r="B1038" s="4" t="n">
        <v>1</v>
      </c>
      <c r="C1038" s="4" t="n">
        <v>10</v>
      </c>
      <c r="D1038" s="4" t="n">
        <v>1.646739</v>
      </c>
      <c r="E1038" s="4" t="n">
        <v>1.991142</v>
      </c>
      <c r="F1038" s="4" t="n">
        <v>0.8684076</v>
      </c>
      <c r="G1038" s="4" t="n">
        <v>1.037885</v>
      </c>
      <c r="H1038" s="4" t="n">
        <v>0.7470766</v>
      </c>
      <c r="I1038" s="4" t="n">
        <v>1.441893</v>
      </c>
      <c r="J1038" s="4" t="n">
        <v>6</v>
      </c>
      <c r="K1038" s="4" t="n">
        <v>0.3973388</v>
      </c>
      <c r="L1038" s="4" t="n">
        <v>0.4108798</v>
      </c>
      <c r="M1038" s="4" t="n">
        <v>3050613</v>
      </c>
      <c r="N1038" s="4" t="n">
        <v>1779695</v>
      </c>
      <c r="O1038" s="4" t="n">
        <v>1270918</v>
      </c>
      <c r="P1038" s="4" t="n">
        <v>19</v>
      </c>
      <c r="Q1038" s="4" t="n">
        <v>0.3269574</v>
      </c>
    </row>
    <row r="1039" customFormat="false" ht="12.75" hidden="false" customHeight="true" outlineLevel="0" collapsed="false">
      <c r="A1039" s="4" t="s">
        <v>2144</v>
      </c>
      <c r="B1039" s="4" t="n">
        <v>1</v>
      </c>
      <c r="C1039" s="4" t="n">
        <v>5</v>
      </c>
      <c r="D1039" s="4" t="n">
        <v>2.246735</v>
      </c>
      <c r="E1039" s="4" t="n">
        <v>2.246735</v>
      </c>
      <c r="F1039" s="4" t="n">
        <v>1.311277</v>
      </c>
      <c r="G1039" s="4" t="n">
        <v>1.311277</v>
      </c>
      <c r="H1039" s="4" t="n">
        <v>0.8344291</v>
      </c>
      <c r="I1039" s="4" t="n">
        <v>2.060627</v>
      </c>
      <c r="J1039" s="4" t="n">
        <v>2</v>
      </c>
      <c r="K1039" s="4" t="n">
        <v>0.3003335</v>
      </c>
      <c r="L1039" s="4" t="n">
        <v>0.3261414</v>
      </c>
      <c r="M1039" s="4" t="n">
        <v>27190760</v>
      </c>
      <c r="N1039" s="4" t="n">
        <v>17239470</v>
      </c>
      <c r="O1039" s="4" t="n">
        <v>9951289</v>
      </c>
      <c r="P1039" s="4" t="n">
        <v>32</v>
      </c>
      <c r="Q1039" s="4" t="n">
        <v>0.07050823</v>
      </c>
    </row>
    <row r="1040" customFormat="false" ht="12.75" hidden="false" customHeight="true" outlineLevel="0" collapsed="false">
      <c r="A1040" s="4" t="s">
        <v>2148</v>
      </c>
      <c r="B1040" s="4" t="n">
        <v>1</v>
      </c>
      <c r="C1040" s="4" t="n">
        <v>3</v>
      </c>
      <c r="D1040" s="4" t="n">
        <v>2.867428</v>
      </c>
      <c r="E1040" s="4" t="n">
        <v>2.867428</v>
      </c>
      <c r="F1040" s="4" t="n">
        <v>1.562639</v>
      </c>
      <c r="G1040" s="4" t="n">
        <v>1.562639</v>
      </c>
      <c r="H1040" s="4" t="n">
        <v>0.6425004</v>
      </c>
      <c r="I1040" s="4" t="n">
        <v>3.800528</v>
      </c>
      <c r="J1040" s="4" t="n">
        <v>2</v>
      </c>
      <c r="K1040" s="4" t="n">
        <v>0.5644186</v>
      </c>
      <c r="L1040" s="4" t="n">
        <v>0.6412765</v>
      </c>
      <c r="M1040" s="4" t="n">
        <v>1630865</v>
      </c>
      <c r="N1040" s="4" t="n">
        <v>1104230</v>
      </c>
      <c r="O1040" s="4" t="n">
        <v>526635</v>
      </c>
      <c r="P1040" s="4" t="n">
        <v>8</v>
      </c>
      <c r="Q1040" s="4" t="n">
        <v>0.2259857</v>
      </c>
    </row>
    <row r="1041" customFormat="false" ht="12.75" hidden="false" customHeight="true" outlineLevel="0" collapsed="false">
      <c r="A1041" s="4" t="s">
        <v>2151</v>
      </c>
      <c r="B1041" s="4" t="n">
        <v>1</v>
      </c>
      <c r="C1041" s="4" t="n">
        <v>2</v>
      </c>
      <c r="D1041" s="4" t="n">
        <v>1.957407</v>
      </c>
      <c r="E1041" s="4" t="n">
        <v>1.957407</v>
      </c>
      <c r="F1041" s="4" t="n">
        <v>1.009428</v>
      </c>
      <c r="G1041" s="4" t="n">
        <v>1.009428</v>
      </c>
      <c r="H1041" s="4" t="n">
        <v>1.009428</v>
      </c>
      <c r="I1041" s="4" t="n">
        <v>1.009428</v>
      </c>
      <c r="J1041" s="4" t="n">
        <v>1</v>
      </c>
      <c r="K1041" s="4" t="n">
        <v>0</v>
      </c>
      <c r="L1041" s="4" t="n">
        <v>0</v>
      </c>
      <c r="M1041" s="4" t="n">
        <v>130145</v>
      </c>
      <c r="N1041" s="4" t="n">
        <v>81956</v>
      </c>
      <c r="O1041" s="4" t="n">
        <v>48189</v>
      </c>
      <c r="P1041" s="4" t="n">
        <v>3</v>
      </c>
      <c r="Q1041" s="4" t="n">
        <v>0.4893243</v>
      </c>
    </row>
    <row r="1042" customFormat="false" ht="12.75" hidden="false" customHeight="true" outlineLevel="0" collapsed="false">
      <c r="A1042" s="4" t="s">
        <v>2152</v>
      </c>
      <c r="B1042" s="4" t="n">
        <v>1</v>
      </c>
      <c r="C1042" s="4" t="n">
        <v>3</v>
      </c>
      <c r="D1042" s="4" t="n">
        <v>2.117158</v>
      </c>
      <c r="E1042" s="4" t="n">
        <v>2.117158</v>
      </c>
      <c r="F1042" s="4" t="n">
        <v>1.088854</v>
      </c>
      <c r="G1042" s="4" t="n">
        <v>1.088854</v>
      </c>
      <c r="H1042" s="4" t="n">
        <v>0.8603016</v>
      </c>
      <c r="I1042" s="4" t="n">
        <v>1.378124</v>
      </c>
      <c r="J1042" s="4" t="n">
        <v>2</v>
      </c>
      <c r="K1042" s="4" t="n">
        <v>0.2106347</v>
      </c>
      <c r="L1042" s="4" t="n">
        <v>0.1699925</v>
      </c>
      <c r="M1042" s="4" t="n">
        <v>684637</v>
      </c>
      <c r="N1042" s="4" t="n">
        <v>455810</v>
      </c>
      <c r="O1042" s="4" t="n">
        <v>228827</v>
      </c>
      <c r="P1042" s="4" t="n">
        <v>3</v>
      </c>
      <c r="Q1042" s="4" t="n">
        <v>0.4611667</v>
      </c>
    </row>
    <row r="1043" customFormat="false" ht="12.75" hidden="false" customHeight="true" outlineLevel="0" collapsed="false">
      <c r="A1043" s="4" t="s">
        <v>2153</v>
      </c>
      <c r="B1043" s="4" t="n">
        <v>1</v>
      </c>
      <c r="C1043" s="4" t="n">
        <v>1</v>
      </c>
      <c r="D1043" s="4" t="n">
        <v>0.5636343</v>
      </c>
      <c r="E1043" s="4" t="n">
        <v>0.5636343</v>
      </c>
      <c r="F1043" s="4" t="n">
        <v>0.3080715</v>
      </c>
      <c r="G1043" s="4" t="n">
        <v>0.3080715</v>
      </c>
      <c r="H1043" s="4" t="n">
        <v>0.3080715</v>
      </c>
      <c r="I1043" s="4" t="n">
        <v>0.3080715</v>
      </c>
      <c r="J1043" s="4" t="n">
        <v>1</v>
      </c>
      <c r="K1043" s="4" t="n">
        <v>0</v>
      </c>
      <c r="L1043" s="4" t="n">
        <v>0</v>
      </c>
      <c r="M1043" s="4" t="n">
        <v>88329</v>
      </c>
      <c r="N1043" s="4" t="n">
        <v>38854</v>
      </c>
      <c r="O1043" s="4" t="n">
        <v>49475</v>
      </c>
      <c r="P1043" s="4" t="n">
        <v>1</v>
      </c>
      <c r="Q1043" s="4" t="n">
        <v>0.02419482</v>
      </c>
    </row>
    <row r="1044" customFormat="false" ht="12.75" hidden="false" customHeight="true" outlineLevel="0" collapsed="false">
      <c r="A1044" s="4" t="s">
        <v>2155</v>
      </c>
      <c r="B1044" s="4" t="n">
        <v>1</v>
      </c>
      <c r="C1044" s="4" t="n">
        <v>7</v>
      </c>
      <c r="D1044" s="4" t="n">
        <v>1.857838</v>
      </c>
      <c r="E1044" s="4" t="n">
        <v>1.744434</v>
      </c>
      <c r="F1044" s="4" t="n">
        <v>0.9491268</v>
      </c>
      <c r="G1044" s="4" t="n">
        <v>0.909196</v>
      </c>
      <c r="H1044" s="4" t="n">
        <v>0.7723863</v>
      </c>
      <c r="I1044" s="4" t="n">
        <v>1.070238</v>
      </c>
      <c r="J1044" s="4" t="n">
        <v>5</v>
      </c>
      <c r="K1044" s="4" t="n">
        <v>0.177391</v>
      </c>
      <c r="L1044" s="4" t="n">
        <v>0.1860454</v>
      </c>
      <c r="M1044" s="4" t="n">
        <v>1011685</v>
      </c>
      <c r="N1044" s="4" t="n">
        <v>589076</v>
      </c>
      <c r="O1044" s="4" t="n">
        <v>422609</v>
      </c>
      <c r="P1044" s="4" t="n">
        <v>11</v>
      </c>
      <c r="Q1044" s="4" t="n">
        <v>0.4372728</v>
      </c>
    </row>
    <row r="1045" customFormat="false" ht="12.75" hidden="false" customHeight="true" outlineLevel="0" collapsed="false">
      <c r="A1045" s="4" t="s">
        <v>2157</v>
      </c>
      <c r="B1045" s="4" t="n">
        <v>1</v>
      </c>
      <c r="C1045" s="4" t="n">
        <v>2</v>
      </c>
      <c r="D1045" s="4" t="n">
        <v>1.737318</v>
      </c>
      <c r="E1045" s="4" t="n">
        <v>1.737318</v>
      </c>
      <c r="F1045" s="4" t="n">
        <v>1.012463</v>
      </c>
      <c r="G1045" s="4" t="n">
        <v>1.012463</v>
      </c>
      <c r="H1045" s="4" t="n">
        <v>1.012463</v>
      </c>
      <c r="I1045" s="4" t="n">
        <v>1.012463</v>
      </c>
      <c r="J1045" s="4" t="n">
        <v>1</v>
      </c>
      <c r="K1045" s="4" t="n">
        <v>0</v>
      </c>
      <c r="L1045" s="4" t="n">
        <v>0</v>
      </c>
      <c r="M1045" s="4" t="n">
        <v>5173870</v>
      </c>
      <c r="N1045" s="4" t="n">
        <v>3143400</v>
      </c>
      <c r="O1045" s="4" t="n">
        <v>2030470</v>
      </c>
      <c r="P1045" s="4" t="n">
        <v>6</v>
      </c>
      <c r="Q1045" s="4" t="n">
        <v>0.443692</v>
      </c>
    </row>
    <row r="1046" customFormat="false" ht="12.75" hidden="false" customHeight="true" outlineLevel="0" collapsed="false">
      <c r="A1046" s="4" t="s">
        <v>2158</v>
      </c>
      <c r="B1046" s="4" t="n">
        <v>1</v>
      </c>
      <c r="C1046" s="4" t="n">
        <v>1</v>
      </c>
      <c r="D1046" s="4" t="n">
        <v>0.8338893</v>
      </c>
      <c r="E1046" s="4" t="n">
        <v>0.8338893</v>
      </c>
      <c r="F1046" s="4" t="n">
        <v>0.468406</v>
      </c>
      <c r="G1046" s="4" t="n">
        <v>0.468406</v>
      </c>
      <c r="H1046" s="4" t="n">
        <v>0.468406</v>
      </c>
      <c r="I1046" s="4" t="n">
        <v>0.468406</v>
      </c>
      <c r="J1046" s="4" t="n">
        <v>1</v>
      </c>
      <c r="K1046" s="4" t="n">
        <v>0</v>
      </c>
      <c r="L1046" s="4" t="n">
        <v>0</v>
      </c>
      <c r="M1046" s="4" t="n">
        <v>52719</v>
      </c>
      <c r="N1046" s="4" t="n">
        <v>24811</v>
      </c>
      <c r="O1046" s="4" t="n">
        <v>27908</v>
      </c>
      <c r="P1046" s="4" t="n">
        <v>1</v>
      </c>
      <c r="Q1046" s="4" t="n">
        <v>0.09913765</v>
      </c>
    </row>
    <row r="1047" customFormat="false" ht="12.75" hidden="false" customHeight="true" outlineLevel="0" collapsed="false">
      <c r="A1047" s="4" t="s">
        <v>2161</v>
      </c>
      <c r="B1047" s="4" t="n">
        <v>1</v>
      </c>
      <c r="C1047" s="4" t="n">
        <v>1</v>
      </c>
      <c r="D1047" s="4" t="n">
        <v>3.751219</v>
      </c>
      <c r="E1047" s="4" t="n">
        <v>3.751219</v>
      </c>
      <c r="F1047" s="4" t="n">
        <v>2.035789</v>
      </c>
      <c r="G1047" s="4" t="n">
        <v>2.035789</v>
      </c>
      <c r="H1047" s="4" t="n">
        <v>2.035789</v>
      </c>
      <c r="I1047" s="4" t="n">
        <v>2.035789</v>
      </c>
      <c r="J1047" s="4" t="n">
        <v>1</v>
      </c>
      <c r="K1047" s="4" t="n">
        <v>0</v>
      </c>
      <c r="L1047" s="4" t="n">
        <v>0</v>
      </c>
      <c r="M1047" s="4" t="n">
        <v>90903.4</v>
      </c>
      <c r="N1047" s="4" t="n">
        <v>81549</v>
      </c>
      <c r="O1047" s="4" t="n">
        <v>9354.4</v>
      </c>
      <c r="P1047" s="4" t="n">
        <v>1</v>
      </c>
      <c r="Q1047" s="4" t="n">
        <v>0.1304702</v>
      </c>
    </row>
    <row r="1048" customFormat="false" ht="12.75" hidden="false" customHeight="true" outlineLevel="0" collapsed="false">
      <c r="A1048" s="4" t="s">
        <v>2162</v>
      </c>
      <c r="B1048" s="4" t="n">
        <v>1</v>
      </c>
      <c r="C1048" s="4" t="n">
        <v>2</v>
      </c>
      <c r="D1048" s="4" t="n">
        <v>1.293042</v>
      </c>
      <c r="E1048" s="4" t="n">
        <v>1.293042</v>
      </c>
      <c r="F1048" s="4" t="n">
        <v>0.6532959</v>
      </c>
      <c r="G1048" s="4" t="n">
        <v>0.6532959</v>
      </c>
      <c r="H1048" s="4" t="n">
        <v>0.6532959</v>
      </c>
      <c r="I1048" s="4" t="n">
        <v>0.6532959</v>
      </c>
      <c r="J1048" s="4" t="n">
        <v>1</v>
      </c>
      <c r="K1048" s="4" t="n">
        <v>0</v>
      </c>
      <c r="L1048" s="4" t="n">
        <v>0</v>
      </c>
      <c r="M1048" s="4" t="n">
        <v>172027</v>
      </c>
      <c r="N1048" s="4" t="n">
        <v>30297</v>
      </c>
      <c r="O1048" s="4" t="n">
        <v>141730</v>
      </c>
      <c r="P1048" s="4" t="n">
        <v>2</v>
      </c>
      <c r="Q1048" s="4" t="n">
        <v>0.2294569</v>
      </c>
    </row>
    <row r="1049" customFormat="false" ht="12.75" hidden="false" customHeight="true" outlineLevel="0" collapsed="false">
      <c r="A1049" s="4" t="s">
        <v>2163</v>
      </c>
      <c r="B1049" s="4" t="n">
        <v>1</v>
      </c>
      <c r="C1049" s="4" t="n">
        <v>1</v>
      </c>
      <c r="D1049" s="4" t="s">
        <v>13</v>
      </c>
      <c r="E1049" s="4" t="n">
        <v>1</v>
      </c>
      <c r="F1049" s="4" t="s">
        <v>13</v>
      </c>
      <c r="G1049" s="4" t="n">
        <v>1</v>
      </c>
      <c r="H1049" s="4" t="s">
        <v>13</v>
      </c>
      <c r="I1049" s="4" t="s">
        <v>13</v>
      </c>
      <c r="J1049" s="4" t="n">
        <v>0</v>
      </c>
      <c r="K1049" s="4" t="s">
        <v>13</v>
      </c>
      <c r="L1049" s="4" t="s">
        <v>13</v>
      </c>
      <c r="M1049" s="4" t="n">
        <v>139273</v>
      </c>
      <c r="N1049" s="4" t="n">
        <v>95872</v>
      </c>
      <c r="O1049" s="4" t="n">
        <v>43401</v>
      </c>
      <c r="P1049" s="4" t="n">
        <v>1</v>
      </c>
      <c r="Q1049" s="4" t="s">
        <v>13</v>
      </c>
    </row>
    <row r="1050" customFormat="false" ht="12.75" hidden="false" customHeight="true" outlineLevel="0" collapsed="false">
      <c r="A1050" s="4" t="s">
        <v>2167</v>
      </c>
      <c r="B1050" s="4" t="n">
        <v>1</v>
      </c>
      <c r="C1050" s="4" t="n">
        <v>1</v>
      </c>
      <c r="D1050" s="4" t="n">
        <v>2.767247</v>
      </c>
      <c r="E1050" s="4" t="n">
        <v>2.767247</v>
      </c>
      <c r="F1050" s="4" t="n">
        <v>1.530222</v>
      </c>
      <c r="G1050" s="4" t="n">
        <v>1.530222</v>
      </c>
      <c r="H1050" s="4" t="n">
        <v>1.530222</v>
      </c>
      <c r="I1050" s="4" t="n">
        <v>1.530222</v>
      </c>
      <c r="J1050" s="4" t="n">
        <v>1</v>
      </c>
      <c r="K1050" s="4" t="n">
        <v>0</v>
      </c>
      <c r="L1050" s="4" t="n">
        <v>0</v>
      </c>
      <c r="M1050" s="4" t="n">
        <v>685490</v>
      </c>
      <c r="N1050" s="4" t="n">
        <v>441594</v>
      </c>
      <c r="O1050" s="4" t="n">
        <v>243896</v>
      </c>
      <c r="P1050" s="4" t="n">
        <v>6</v>
      </c>
      <c r="Q1050" s="4" t="n">
        <v>0.254006</v>
      </c>
    </row>
    <row r="1051" customFormat="false" ht="12.75" hidden="false" customHeight="true" outlineLevel="0" collapsed="false">
      <c r="A1051" s="4" t="s">
        <v>2170</v>
      </c>
      <c r="B1051" s="4" t="n">
        <v>1</v>
      </c>
      <c r="C1051" s="4" t="n">
        <v>3</v>
      </c>
      <c r="D1051" s="4" t="s">
        <v>13</v>
      </c>
      <c r="E1051" s="4" t="n">
        <v>1</v>
      </c>
      <c r="F1051" s="4" t="s">
        <v>13</v>
      </c>
      <c r="G1051" s="4" t="n">
        <v>1</v>
      </c>
      <c r="H1051" s="4" t="s">
        <v>13</v>
      </c>
      <c r="I1051" s="4" t="s">
        <v>13</v>
      </c>
      <c r="J1051" s="4" t="n">
        <v>0</v>
      </c>
      <c r="K1051" s="4" t="s">
        <v>13</v>
      </c>
      <c r="L1051" s="4" t="s">
        <v>13</v>
      </c>
      <c r="M1051" s="4" t="n">
        <v>368270</v>
      </c>
      <c r="N1051" s="4" t="n">
        <v>241845</v>
      </c>
      <c r="O1051" s="4" t="n">
        <v>126425</v>
      </c>
      <c r="P1051" s="4" t="n">
        <v>3</v>
      </c>
      <c r="Q1051" s="4" t="s">
        <v>13</v>
      </c>
    </row>
    <row r="1052" customFormat="false" ht="12.75" hidden="false" customHeight="true" outlineLevel="0" collapsed="false">
      <c r="A1052" s="4" t="s">
        <v>2171</v>
      </c>
      <c r="B1052" s="4" t="n">
        <v>1</v>
      </c>
      <c r="C1052" s="4" t="n">
        <v>1</v>
      </c>
      <c r="D1052" s="4" t="n">
        <v>3.298479</v>
      </c>
      <c r="E1052" s="4" t="n">
        <v>3.298479</v>
      </c>
      <c r="F1052" s="4" t="n">
        <v>1.725745</v>
      </c>
      <c r="G1052" s="4" t="n">
        <v>1.725745</v>
      </c>
      <c r="H1052" s="4" t="n">
        <v>1.725745</v>
      </c>
      <c r="I1052" s="4" t="n">
        <v>1.725745</v>
      </c>
      <c r="J1052" s="4" t="n">
        <v>1</v>
      </c>
      <c r="K1052" s="4" t="n">
        <v>0</v>
      </c>
      <c r="L1052" s="4" t="n">
        <v>0</v>
      </c>
      <c r="M1052" s="4" t="n">
        <v>112797</v>
      </c>
      <c r="N1052" s="4" t="n">
        <v>75031</v>
      </c>
      <c r="O1052" s="4" t="n">
        <v>37766</v>
      </c>
      <c r="P1052" s="4" t="n">
        <v>1</v>
      </c>
      <c r="Q1052" s="4" t="n">
        <v>0.1968046</v>
      </c>
    </row>
    <row r="1053" customFormat="false" ht="12.75" hidden="false" customHeight="true" outlineLevel="0" collapsed="false">
      <c r="A1053" s="4" t="s">
        <v>2174</v>
      </c>
      <c r="B1053" s="4" t="n">
        <v>1</v>
      </c>
      <c r="C1053" s="4" t="n">
        <v>1</v>
      </c>
      <c r="D1053" s="4" t="s">
        <v>13</v>
      </c>
      <c r="E1053" s="4" t="n">
        <v>1</v>
      </c>
      <c r="F1053" s="4" t="s">
        <v>13</v>
      </c>
      <c r="G1053" s="4" t="n">
        <v>1</v>
      </c>
      <c r="H1053" s="4" t="s">
        <v>13</v>
      </c>
      <c r="I1053" s="4" t="s">
        <v>13</v>
      </c>
      <c r="J1053" s="4" t="n">
        <v>0</v>
      </c>
      <c r="K1053" s="4" t="s">
        <v>13</v>
      </c>
      <c r="L1053" s="4" t="s">
        <v>13</v>
      </c>
      <c r="M1053" s="4" t="n">
        <v>1628100</v>
      </c>
      <c r="N1053" s="4" t="n">
        <v>974790</v>
      </c>
      <c r="O1053" s="4" t="n">
        <v>653310</v>
      </c>
      <c r="P1053" s="4" t="n">
        <v>4</v>
      </c>
      <c r="Q1053" s="4" t="s">
        <v>13</v>
      </c>
    </row>
    <row r="1054" customFormat="false" ht="12.75" hidden="false" customHeight="true" outlineLevel="0" collapsed="false">
      <c r="A1054" s="4" t="s">
        <v>2175</v>
      </c>
      <c r="B1054" s="4" t="n">
        <v>1</v>
      </c>
      <c r="C1054" s="4" t="n">
        <v>6</v>
      </c>
      <c r="D1054" s="4" t="n">
        <v>1.708847</v>
      </c>
      <c r="E1054" s="4" t="n">
        <v>1.608636</v>
      </c>
      <c r="F1054" s="4" t="n">
        <v>0.9124088</v>
      </c>
      <c r="G1054" s="4" t="n">
        <v>0.861241</v>
      </c>
      <c r="H1054" s="4" t="n">
        <v>0.7625238</v>
      </c>
      <c r="I1054" s="4" t="n">
        <v>0.9727382</v>
      </c>
      <c r="J1054" s="4" t="n">
        <v>7</v>
      </c>
      <c r="K1054" s="4" t="n">
        <v>0.1423622</v>
      </c>
      <c r="L1054" s="4" t="n">
        <v>0.1643344</v>
      </c>
      <c r="M1054" s="4" t="n">
        <v>2769980</v>
      </c>
      <c r="N1054" s="4" t="n">
        <v>1651316</v>
      </c>
      <c r="O1054" s="4" t="n">
        <v>1118664</v>
      </c>
      <c r="P1054" s="4" t="n">
        <v>19</v>
      </c>
      <c r="Q1054" s="4" t="n">
        <v>0.3723262</v>
      </c>
    </row>
    <row r="1055" customFormat="false" ht="12.75" hidden="false" customHeight="true" outlineLevel="0" collapsed="false">
      <c r="A1055" s="4" t="s">
        <v>2176</v>
      </c>
      <c r="B1055" s="4" t="n">
        <v>1</v>
      </c>
      <c r="C1055" s="4" t="n">
        <v>2</v>
      </c>
      <c r="D1055" s="4" t="n">
        <v>1.508933</v>
      </c>
      <c r="E1055" s="4" t="n">
        <v>1.508933</v>
      </c>
      <c r="F1055" s="4" t="n">
        <v>0.7759156</v>
      </c>
      <c r="G1055" s="4" t="n">
        <v>0.7759156</v>
      </c>
      <c r="H1055" s="4" t="n">
        <v>0.7759156</v>
      </c>
      <c r="I1055" s="4" t="n">
        <v>0.7759156</v>
      </c>
      <c r="J1055" s="4" t="n">
        <v>1</v>
      </c>
      <c r="K1055" s="4" t="n">
        <v>0</v>
      </c>
      <c r="L1055" s="4" t="n">
        <v>0</v>
      </c>
      <c r="M1055" s="4" t="n">
        <v>138390</v>
      </c>
      <c r="N1055" s="4" t="n">
        <v>77351</v>
      </c>
      <c r="O1055" s="4" t="n">
        <v>61039</v>
      </c>
      <c r="P1055" s="4" t="n">
        <v>2</v>
      </c>
      <c r="Q1055" s="4" t="n">
        <v>0.3233262</v>
      </c>
    </row>
    <row r="1056" customFormat="false" ht="12.75" hidden="false" customHeight="true" outlineLevel="0" collapsed="false">
      <c r="A1056" s="4" t="s">
        <v>2182</v>
      </c>
      <c r="B1056" s="4" t="n">
        <v>1</v>
      </c>
      <c r="C1056" s="4" t="n">
        <v>4</v>
      </c>
      <c r="D1056" s="4" t="n">
        <v>1.651364</v>
      </c>
      <c r="E1056" s="4" t="n">
        <v>1.651364</v>
      </c>
      <c r="F1056" s="4" t="n">
        <v>0.9506607</v>
      </c>
      <c r="G1056" s="4" t="n">
        <v>0.9506607</v>
      </c>
      <c r="H1056" s="4" t="n">
        <v>0.9506607</v>
      </c>
      <c r="I1056" s="4" t="n">
        <v>0.9506607</v>
      </c>
      <c r="J1056" s="4" t="n">
        <v>1</v>
      </c>
      <c r="K1056" s="4" t="n">
        <v>0</v>
      </c>
      <c r="L1056" s="4" t="n">
        <v>0</v>
      </c>
      <c r="M1056" s="4" t="n">
        <v>1862824</v>
      </c>
      <c r="N1056" s="4" t="n">
        <v>1181737</v>
      </c>
      <c r="O1056" s="4" t="n">
        <v>681087</v>
      </c>
      <c r="P1056" s="4" t="n">
        <v>7</v>
      </c>
      <c r="Q1056" s="4" t="n">
        <v>0.4447596</v>
      </c>
    </row>
    <row r="1057" customFormat="false" ht="12.75" hidden="false" customHeight="true" outlineLevel="0" collapsed="false">
      <c r="A1057" s="4" t="s">
        <v>2184</v>
      </c>
      <c r="B1057" s="4" t="n">
        <v>1</v>
      </c>
      <c r="C1057" s="4" t="n">
        <v>11</v>
      </c>
      <c r="D1057" s="4" t="n">
        <v>2.113839</v>
      </c>
      <c r="E1057" s="4" t="n">
        <v>2.049762</v>
      </c>
      <c r="F1057" s="4" t="n">
        <v>1.21663</v>
      </c>
      <c r="G1057" s="4" t="n">
        <v>1.141532</v>
      </c>
      <c r="H1057" s="4" t="n">
        <v>1.025265</v>
      </c>
      <c r="I1057" s="4" t="n">
        <v>1.270985</v>
      </c>
      <c r="J1057" s="4" t="n">
        <v>14</v>
      </c>
      <c r="K1057" s="4" t="n">
        <v>0.2220783</v>
      </c>
      <c r="L1057" s="4" t="n">
        <v>0.2050668</v>
      </c>
      <c r="M1057" s="4" t="n">
        <v>14490860</v>
      </c>
      <c r="N1057" s="4" t="n">
        <v>9114962</v>
      </c>
      <c r="O1057" s="4" t="n">
        <v>5375899</v>
      </c>
      <c r="P1057" s="4" t="n">
        <v>33</v>
      </c>
      <c r="Q1057" s="4" t="n">
        <v>0.3367724</v>
      </c>
    </row>
    <row r="1058" customFormat="false" ht="12.75" hidden="false" customHeight="true" outlineLevel="0" collapsed="false">
      <c r="A1058" s="4" t="s">
        <v>2186</v>
      </c>
      <c r="B1058" s="4" t="n">
        <v>1</v>
      </c>
      <c r="C1058" s="4" t="n">
        <v>1</v>
      </c>
      <c r="D1058" s="4" t="n">
        <v>1.827986</v>
      </c>
      <c r="E1058" s="4" t="n">
        <v>1.827986</v>
      </c>
      <c r="F1058" s="4" t="n">
        <v>0.9794319</v>
      </c>
      <c r="G1058" s="4" t="n">
        <v>0.9794319</v>
      </c>
      <c r="H1058" s="4" t="n">
        <v>0.9794319</v>
      </c>
      <c r="I1058" s="4" t="n">
        <v>0.9794319</v>
      </c>
      <c r="J1058" s="4" t="n">
        <v>1</v>
      </c>
      <c r="K1058" s="4" t="n">
        <v>0</v>
      </c>
      <c r="L1058" s="4" t="n">
        <v>0</v>
      </c>
      <c r="M1058" s="4" t="n">
        <v>258159</v>
      </c>
      <c r="N1058" s="4" t="n">
        <v>160870</v>
      </c>
      <c r="O1058" s="4" t="n">
        <v>97289</v>
      </c>
      <c r="P1058" s="4" t="n">
        <v>1</v>
      </c>
      <c r="Q1058" s="4" t="n">
        <v>0.4665233</v>
      </c>
    </row>
    <row r="1059" customFormat="false" ht="12.75" hidden="false" customHeight="true" outlineLevel="0" collapsed="false">
      <c r="A1059" s="4" t="s">
        <v>2188</v>
      </c>
      <c r="B1059" s="4" t="n">
        <v>1</v>
      </c>
      <c r="C1059" s="4" t="n">
        <v>1</v>
      </c>
      <c r="D1059" s="4" t="n">
        <v>2.26989</v>
      </c>
      <c r="E1059" s="4" t="n">
        <v>2.26989</v>
      </c>
      <c r="F1059" s="4" t="n">
        <v>1.182914</v>
      </c>
      <c r="G1059" s="4" t="n">
        <v>1.182914</v>
      </c>
      <c r="H1059" s="4" t="n">
        <v>1.182914</v>
      </c>
      <c r="I1059" s="4" t="n">
        <v>1.182914</v>
      </c>
      <c r="J1059" s="4" t="n">
        <v>1</v>
      </c>
      <c r="K1059" s="4" t="n">
        <v>0</v>
      </c>
      <c r="L1059" s="4" t="n">
        <v>0</v>
      </c>
      <c r="M1059" s="4" t="n">
        <v>220380</v>
      </c>
      <c r="N1059" s="4" t="n">
        <v>145680</v>
      </c>
      <c r="O1059" s="4" t="n">
        <v>74700</v>
      </c>
      <c r="P1059" s="4" t="n">
        <v>2</v>
      </c>
      <c r="Q1059" s="4" t="n">
        <v>0.4188552</v>
      </c>
    </row>
    <row r="1060" customFormat="false" ht="12.75" hidden="false" customHeight="true" outlineLevel="0" collapsed="false">
      <c r="A1060" s="4" t="s">
        <v>2189</v>
      </c>
      <c r="B1060" s="4" t="n">
        <v>1</v>
      </c>
      <c r="C1060" s="4" t="n">
        <v>1</v>
      </c>
      <c r="D1060" s="4" t="s">
        <v>13</v>
      </c>
      <c r="E1060" s="4" t="n">
        <v>1</v>
      </c>
      <c r="F1060" s="4" t="s">
        <v>13</v>
      </c>
      <c r="G1060" s="4" t="n">
        <v>1</v>
      </c>
      <c r="H1060" s="4" t="s">
        <v>13</v>
      </c>
      <c r="I1060" s="4" t="s">
        <v>13</v>
      </c>
      <c r="J1060" s="4" t="n">
        <v>0</v>
      </c>
      <c r="K1060" s="4" t="s">
        <v>13</v>
      </c>
      <c r="L1060" s="4" t="s">
        <v>13</v>
      </c>
      <c r="M1060" s="4" t="n">
        <v>77367</v>
      </c>
      <c r="N1060" s="4" t="n">
        <v>42434</v>
      </c>
      <c r="O1060" s="4" t="n">
        <v>34933</v>
      </c>
      <c r="P1060" s="4" t="n">
        <v>1</v>
      </c>
      <c r="Q1060" s="4" t="s">
        <v>13</v>
      </c>
    </row>
    <row r="1061" customFormat="false" ht="12.75" hidden="false" customHeight="true" outlineLevel="0" collapsed="false">
      <c r="A1061" s="4" t="s">
        <v>2192</v>
      </c>
      <c r="B1061" s="4" t="n">
        <v>1</v>
      </c>
      <c r="C1061" s="4" t="n">
        <v>9</v>
      </c>
      <c r="D1061" s="4" t="n">
        <v>1.676053</v>
      </c>
      <c r="E1061" s="4" t="n">
        <v>1.904592</v>
      </c>
      <c r="F1061" s="4" t="n">
        <v>0.9404684</v>
      </c>
      <c r="G1061" s="4" t="n">
        <v>1.037653</v>
      </c>
      <c r="H1061" s="4" t="n">
        <v>0.8425606</v>
      </c>
      <c r="I1061" s="4" t="n">
        <v>1.277918</v>
      </c>
      <c r="J1061" s="4" t="n">
        <v>9</v>
      </c>
      <c r="K1061" s="4" t="n">
        <v>0.2920878</v>
      </c>
      <c r="L1061" s="4" t="n">
        <v>0.3187821</v>
      </c>
      <c r="M1061" s="4" t="n">
        <v>30204670</v>
      </c>
      <c r="N1061" s="4" t="n">
        <v>19438940</v>
      </c>
      <c r="O1061" s="4" t="n">
        <v>10765730</v>
      </c>
      <c r="P1061" s="4" t="n">
        <v>63</v>
      </c>
      <c r="Q1061" s="4" t="n">
        <v>0.3150086</v>
      </c>
    </row>
    <row r="1062" customFormat="false" ht="12.75" hidden="false" customHeight="true" outlineLevel="0" collapsed="false">
      <c r="A1062" s="4" t="s">
        <v>2194</v>
      </c>
      <c r="B1062" s="4" t="n">
        <v>1</v>
      </c>
      <c r="C1062" s="4" t="n">
        <v>2</v>
      </c>
      <c r="D1062" s="4" t="n">
        <v>1.867693</v>
      </c>
      <c r="E1062" s="4" t="n">
        <v>1.867693</v>
      </c>
      <c r="F1062" s="4" t="n">
        <v>1.029262</v>
      </c>
      <c r="G1062" s="4" t="n">
        <v>1.029262</v>
      </c>
      <c r="H1062" s="4" t="n">
        <v>1.029262</v>
      </c>
      <c r="I1062" s="4" t="n">
        <v>1.029262</v>
      </c>
      <c r="J1062" s="4" t="n">
        <v>1</v>
      </c>
      <c r="K1062" s="4" t="n">
        <v>0</v>
      </c>
      <c r="L1062" s="4" t="n">
        <v>0</v>
      </c>
      <c r="M1062" s="4" t="n">
        <v>732690</v>
      </c>
      <c r="N1062" s="4" t="n">
        <v>444640</v>
      </c>
      <c r="O1062" s="4" t="n">
        <v>288050</v>
      </c>
      <c r="P1062" s="4" t="n">
        <v>6</v>
      </c>
      <c r="Q1062" s="4" t="n">
        <v>0.4908344</v>
      </c>
    </row>
    <row r="1063" customFormat="false" ht="12.75" hidden="false" customHeight="true" outlineLevel="0" collapsed="false">
      <c r="A1063" s="4" t="s">
        <v>2195</v>
      </c>
      <c r="B1063" s="4" t="n">
        <v>1</v>
      </c>
      <c r="C1063" s="4" t="n">
        <v>7</v>
      </c>
      <c r="D1063" s="4" t="n">
        <v>1.781758</v>
      </c>
      <c r="E1063" s="4" t="n">
        <v>1.822379</v>
      </c>
      <c r="F1063" s="4" t="n">
        <v>1.022737</v>
      </c>
      <c r="G1063" s="4" t="n">
        <v>1.035558</v>
      </c>
      <c r="H1063" s="4" t="n">
        <v>0.9760076</v>
      </c>
      <c r="I1063" s="4" t="n">
        <v>1.098742</v>
      </c>
      <c r="J1063" s="4" t="n">
        <v>8</v>
      </c>
      <c r="K1063" s="4" t="n">
        <v>0.07705443</v>
      </c>
      <c r="L1063" s="4" t="n">
        <v>0.08546692</v>
      </c>
      <c r="M1063" s="4" t="n">
        <v>47837940</v>
      </c>
      <c r="N1063" s="4" t="n">
        <v>30273350</v>
      </c>
      <c r="O1063" s="4" t="n">
        <v>17564590</v>
      </c>
      <c r="P1063" s="4" t="n">
        <v>59</v>
      </c>
      <c r="Q1063" s="4" t="n">
        <v>0.4955235</v>
      </c>
    </row>
    <row r="1064" customFormat="false" ht="12.75" hidden="false" customHeight="true" outlineLevel="0" collapsed="false">
      <c r="A1064" s="4" t="s">
        <v>2196</v>
      </c>
      <c r="B1064" s="4" t="n">
        <v>1</v>
      </c>
      <c r="C1064" s="4" t="n">
        <v>1</v>
      </c>
      <c r="D1064" s="4" t="n">
        <v>1.753586</v>
      </c>
      <c r="E1064" s="4" t="n">
        <v>1.753586</v>
      </c>
      <c r="F1064" s="4" t="n">
        <v>0.9940358</v>
      </c>
      <c r="G1064" s="4" t="n">
        <v>0.9940358</v>
      </c>
      <c r="H1064" s="4" t="n">
        <v>0.9940358</v>
      </c>
      <c r="I1064" s="4" t="n">
        <v>0.9940358</v>
      </c>
      <c r="J1064" s="4" t="n">
        <v>1</v>
      </c>
      <c r="K1064" s="4" t="n">
        <v>0</v>
      </c>
      <c r="L1064" s="4" t="n">
        <v>0</v>
      </c>
      <c r="M1064" s="4" t="n">
        <v>34955.9</v>
      </c>
      <c r="N1064" s="4" t="n">
        <v>28566</v>
      </c>
      <c r="O1064" s="4" t="n">
        <v>6389.9</v>
      </c>
      <c r="P1064" s="4" t="n">
        <v>1</v>
      </c>
      <c r="Q1064" s="4" t="n">
        <v>0.4792748</v>
      </c>
    </row>
    <row r="1065" customFormat="false" ht="12.75" hidden="false" customHeight="true" outlineLevel="0" collapsed="false">
      <c r="A1065" s="4" t="s">
        <v>2198</v>
      </c>
      <c r="B1065" s="4" t="n">
        <v>1</v>
      </c>
      <c r="C1065" s="4" t="n">
        <v>1</v>
      </c>
      <c r="D1065" s="4" t="s">
        <v>13</v>
      </c>
      <c r="E1065" s="4" t="n">
        <v>1</v>
      </c>
      <c r="F1065" s="4" t="s">
        <v>13</v>
      </c>
      <c r="G1065" s="4" t="n">
        <v>1</v>
      </c>
      <c r="H1065" s="4" t="s">
        <v>13</v>
      </c>
      <c r="I1065" s="4" t="s">
        <v>13</v>
      </c>
      <c r="J1065" s="4" t="n">
        <v>0</v>
      </c>
      <c r="K1065" s="4" t="s">
        <v>13</v>
      </c>
      <c r="L1065" s="4" t="s">
        <v>13</v>
      </c>
      <c r="M1065" s="4" t="n">
        <v>0</v>
      </c>
      <c r="N1065" s="4" t="n">
        <v>0</v>
      </c>
      <c r="O1065" s="4" t="n">
        <v>0</v>
      </c>
      <c r="P1065" s="4" t="n">
        <v>1</v>
      </c>
      <c r="Q1065" s="4" t="s">
        <v>13</v>
      </c>
    </row>
    <row r="1066" customFormat="false" ht="12.75" hidden="false" customHeight="true" outlineLevel="0" collapsed="false">
      <c r="A1066" s="4" t="s">
        <v>2201</v>
      </c>
      <c r="B1066" s="4" t="n">
        <v>1</v>
      </c>
      <c r="C1066" s="4" t="n">
        <v>3</v>
      </c>
      <c r="D1066" s="4" t="n">
        <v>2.52086</v>
      </c>
      <c r="E1066" s="4" t="n">
        <v>2.430846</v>
      </c>
      <c r="F1066" s="4" t="n">
        <v>1.298937</v>
      </c>
      <c r="G1066" s="4" t="n">
        <v>1.262799</v>
      </c>
      <c r="H1066" s="4" t="n">
        <v>0.9232333</v>
      </c>
      <c r="I1066" s="4" t="n">
        <v>1.727256</v>
      </c>
      <c r="J1066" s="4" t="n">
        <v>3</v>
      </c>
      <c r="K1066" s="4" t="n">
        <v>0.2657319</v>
      </c>
      <c r="L1066" s="4" t="n">
        <v>0.276778</v>
      </c>
      <c r="M1066" s="4" t="n">
        <v>771794</v>
      </c>
      <c r="N1066" s="4" t="n">
        <v>573025</v>
      </c>
      <c r="O1066" s="4" t="n">
        <v>198769</v>
      </c>
      <c r="P1066" s="4" t="n">
        <v>4</v>
      </c>
      <c r="Q1066" s="4" t="n">
        <v>0.3554319</v>
      </c>
    </row>
    <row r="1067" customFormat="false" ht="12.75" hidden="false" customHeight="true" outlineLevel="0" collapsed="false">
      <c r="A1067" s="4" t="s">
        <v>2202</v>
      </c>
      <c r="B1067" s="4" t="n">
        <v>1</v>
      </c>
      <c r="C1067" s="4" t="n">
        <v>1</v>
      </c>
      <c r="D1067" s="4" t="s">
        <v>13</v>
      </c>
      <c r="E1067" s="4" t="n">
        <v>1</v>
      </c>
      <c r="F1067" s="4" t="s">
        <v>13</v>
      </c>
      <c r="G1067" s="4" t="n">
        <v>1</v>
      </c>
      <c r="H1067" s="4" t="s">
        <v>13</v>
      </c>
      <c r="I1067" s="4" t="s">
        <v>13</v>
      </c>
      <c r="J1067" s="4" t="n">
        <v>0</v>
      </c>
      <c r="K1067" s="4" t="s">
        <v>13</v>
      </c>
      <c r="L1067" s="4" t="s">
        <v>13</v>
      </c>
      <c r="M1067" s="4" t="n">
        <v>339300</v>
      </c>
      <c r="N1067" s="4" t="n">
        <v>183470</v>
      </c>
      <c r="O1067" s="4" t="n">
        <v>155830</v>
      </c>
      <c r="P1067" s="4" t="n">
        <v>1</v>
      </c>
      <c r="Q1067" s="4" t="s">
        <v>13</v>
      </c>
    </row>
    <row r="1068" customFormat="false" ht="12.75" hidden="false" customHeight="true" outlineLevel="0" collapsed="false">
      <c r="A1068" s="4" t="s">
        <v>2204</v>
      </c>
      <c r="B1068" s="4" t="n">
        <v>1</v>
      </c>
      <c r="C1068" s="4" t="n">
        <v>11</v>
      </c>
      <c r="D1068" s="4" t="n">
        <v>1.797681</v>
      </c>
      <c r="E1068" s="4" t="n">
        <v>1.930797</v>
      </c>
      <c r="F1068" s="4" t="n">
        <v>0.9833993</v>
      </c>
      <c r="G1068" s="4" t="n">
        <v>1.042048</v>
      </c>
      <c r="H1068" s="4" t="n">
        <v>0.9145995</v>
      </c>
      <c r="I1068" s="4" t="n">
        <v>1.187255</v>
      </c>
      <c r="J1068" s="4" t="n">
        <v>8</v>
      </c>
      <c r="K1068" s="4" t="n">
        <v>0.1808531</v>
      </c>
      <c r="L1068" s="4" t="n">
        <v>0.1882586</v>
      </c>
      <c r="M1068" s="4" t="n">
        <v>9433380</v>
      </c>
      <c r="N1068" s="4" t="n">
        <v>5877549</v>
      </c>
      <c r="O1068" s="4" t="n">
        <v>3555831</v>
      </c>
      <c r="P1068" s="4" t="n">
        <v>24</v>
      </c>
      <c r="Q1068" s="4" t="n">
        <v>0.3962261</v>
      </c>
    </row>
    <row r="1069" customFormat="false" ht="12.75" hidden="false" customHeight="true" outlineLevel="0" collapsed="false">
      <c r="A1069" s="4" t="s">
        <v>2205</v>
      </c>
      <c r="B1069" s="4" t="n">
        <v>1</v>
      </c>
      <c r="C1069" s="4" t="n">
        <v>6</v>
      </c>
      <c r="D1069" s="4" t="n">
        <v>1.463036</v>
      </c>
      <c r="E1069" s="4" t="n">
        <v>0.7298081</v>
      </c>
      <c r="F1069" s="4" t="n">
        <v>0.8091924</v>
      </c>
      <c r="G1069" s="4" t="n">
        <v>0.4001689</v>
      </c>
      <c r="H1069" s="4" t="n">
        <v>0.09057719</v>
      </c>
      <c r="I1069" s="4" t="n">
        <v>1.767941</v>
      </c>
      <c r="J1069" s="4" t="n">
        <v>3</v>
      </c>
      <c r="K1069" s="4" t="n">
        <v>1.347145</v>
      </c>
      <c r="L1069" s="4" t="n">
        <v>1.312898</v>
      </c>
      <c r="M1069" s="4" t="n">
        <v>2179649</v>
      </c>
      <c r="N1069" s="4" t="n">
        <v>730870</v>
      </c>
      <c r="O1069" s="4" t="n">
        <v>1448779</v>
      </c>
      <c r="P1069" s="4" t="n">
        <v>7</v>
      </c>
      <c r="Q1069" s="4" t="n">
        <v>0.2951976</v>
      </c>
    </row>
    <row r="1070" customFormat="false" ht="12.75" hidden="false" customHeight="true" outlineLevel="0" collapsed="false">
      <c r="A1070" s="4" t="s">
        <v>2211</v>
      </c>
      <c r="B1070" s="4" t="n">
        <v>1</v>
      </c>
      <c r="C1070" s="4" t="n">
        <v>1</v>
      </c>
      <c r="D1070" s="4" t="n">
        <v>1.467093</v>
      </c>
      <c r="E1070" s="4" t="n">
        <v>1.467093</v>
      </c>
      <c r="F1070" s="4" t="n">
        <v>0.8163265</v>
      </c>
      <c r="G1070" s="4" t="n">
        <v>0.8163265</v>
      </c>
      <c r="H1070" s="4" t="n">
        <v>0.8163265</v>
      </c>
      <c r="I1070" s="4" t="n">
        <v>0.8163265</v>
      </c>
      <c r="J1070" s="4" t="n">
        <v>1</v>
      </c>
      <c r="K1070" s="4" t="n">
        <v>0</v>
      </c>
      <c r="L1070" s="4" t="n">
        <v>0</v>
      </c>
      <c r="M1070" s="4" t="n">
        <v>77103</v>
      </c>
      <c r="N1070" s="4" t="n">
        <v>38322</v>
      </c>
      <c r="O1070" s="4" t="n">
        <v>38781</v>
      </c>
      <c r="P1070" s="4" t="n">
        <v>2</v>
      </c>
      <c r="Q1070" s="4" t="n">
        <v>0.3537858</v>
      </c>
    </row>
    <row r="1071" customFormat="false" ht="12.75" hidden="false" customHeight="true" outlineLevel="0" collapsed="false">
      <c r="A1071" s="4" t="s">
        <v>2212</v>
      </c>
      <c r="B1071" s="4" t="n">
        <v>1</v>
      </c>
      <c r="C1071" s="4" t="n">
        <v>1</v>
      </c>
      <c r="D1071" s="4" t="s">
        <v>13</v>
      </c>
      <c r="E1071" s="4" t="n">
        <v>1</v>
      </c>
      <c r="F1071" s="4" t="s">
        <v>13</v>
      </c>
      <c r="G1071" s="4" t="n">
        <v>1</v>
      </c>
      <c r="H1071" s="4" t="s">
        <v>13</v>
      </c>
      <c r="I1071" s="4" t="s">
        <v>13</v>
      </c>
      <c r="J1071" s="4" t="n">
        <v>0</v>
      </c>
      <c r="K1071" s="4" t="s">
        <v>13</v>
      </c>
      <c r="L1071" s="4" t="s">
        <v>13</v>
      </c>
      <c r="M1071" s="4" t="n">
        <v>0</v>
      </c>
      <c r="N1071" s="4" t="n">
        <v>0</v>
      </c>
      <c r="O1071" s="4" t="n">
        <v>0</v>
      </c>
      <c r="P1071" s="4" t="n">
        <v>1</v>
      </c>
      <c r="Q1071" s="4" t="s">
        <v>13</v>
      </c>
    </row>
    <row r="1072" customFormat="false" ht="12.75" hidden="false" customHeight="true" outlineLevel="0" collapsed="false">
      <c r="A1072" s="4" t="s">
        <v>2213</v>
      </c>
      <c r="B1072" s="4" t="n">
        <v>1</v>
      </c>
      <c r="C1072" s="4" t="n">
        <v>4</v>
      </c>
      <c r="D1072" s="4" t="n">
        <v>1.943822</v>
      </c>
      <c r="E1072" s="4" t="n">
        <v>1.930495</v>
      </c>
      <c r="F1072" s="4" t="n">
        <v>1.080205</v>
      </c>
      <c r="G1072" s="4" t="n">
        <v>1.037468</v>
      </c>
      <c r="H1072" s="4" t="n">
        <v>0.9226352</v>
      </c>
      <c r="I1072" s="4" t="n">
        <v>1.166593</v>
      </c>
      <c r="J1072" s="4" t="n">
        <v>4</v>
      </c>
      <c r="K1072" s="4" t="n">
        <v>0.08491867</v>
      </c>
      <c r="L1072" s="4" t="n">
        <v>0.1196984</v>
      </c>
      <c r="M1072" s="4" t="n">
        <v>1879520</v>
      </c>
      <c r="N1072" s="4" t="n">
        <v>1206554</v>
      </c>
      <c r="O1072" s="4" t="n">
        <v>672966</v>
      </c>
      <c r="P1072" s="4" t="n">
        <v>7</v>
      </c>
      <c r="Q1072" s="4" t="n">
        <v>0.4502018</v>
      </c>
    </row>
    <row r="1073" customFormat="false" ht="12.75" hidden="false" customHeight="true" outlineLevel="0" collapsed="false">
      <c r="A1073" s="4" t="s">
        <v>2215</v>
      </c>
      <c r="B1073" s="4" t="n">
        <v>1</v>
      </c>
      <c r="C1073" s="4" t="n">
        <v>2</v>
      </c>
      <c r="D1073" s="4" t="n">
        <v>2.476842</v>
      </c>
      <c r="E1073" s="4" t="n">
        <v>2.511961</v>
      </c>
      <c r="F1073" s="4" t="n">
        <v>1.482008</v>
      </c>
      <c r="G1073" s="4" t="n">
        <v>1.480427</v>
      </c>
      <c r="H1073" s="4" t="n">
        <v>1.240018</v>
      </c>
      <c r="I1073" s="4" t="n">
        <v>1.767445</v>
      </c>
      <c r="J1073" s="4" t="n">
        <v>3</v>
      </c>
      <c r="K1073" s="4" t="n">
        <v>0.1793089</v>
      </c>
      <c r="L1073" s="4" t="n">
        <v>0.1565955</v>
      </c>
      <c r="M1073" s="4" t="n">
        <v>24734290</v>
      </c>
      <c r="N1073" s="4" t="n">
        <v>16638440</v>
      </c>
      <c r="O1073" s="4" t="n">
        <v>8095850</v>
      </c>
      <c r="P1073" s="4" t="n">
        <v>14</v>
      </c>
      <c r="Q1073" s="4" t="n">
        <v>0.01420912</v>
      </c>
    </row>
    <row r="1074" customFormat="false" ht="12.75" hidden="false" customHeight="true" outlineLevel="0" collapsed="false">
      <c r="A1074" s="4" t="s">
        <v>2222</v>
      </c>
      <c r="B1074" s="4" t="n">
        <v>1</v>
      </c>
      <c r="C1074" s="4" t="n">
        <v>1</v>
      </c>
      <c r="D1074" s="4" t="s">
        <v>13</v>
      </c>
      <c r="E1074" s="4" t="n">
        <v>1</v>
      </c>
      <c r="F1074" s="4" t="s">
        <v>13</v>
      </c>
      <c r="G1074" s="4" t="n">
        <v>1</v>
      </c>
      <c r="H1074" s="4" t="s">
        <v>13</v>
      </c>
      <c r="I1074" s="4" t="s">
        <v>13</v>
      </c>
      <c r="J1074" s="4" t="n">
        <v>0</v>
      </c>
      <c r="K1074" s="4" t="s">
        <v>13</v>
      </c>
      <c r="L1074" s="4" t="s">
        <v>13</v>
      </c>
      <c r="M1074" s="4" t="n">
        <v>2068830</v>
      </c>
      <c r="N1074" s="4" t="n">
        <v>1125700</v>
      </c>
      <c r="O1074" s="4" t="n">
        <v>943130</v>
      </c>
      <c r="P1074" s="4" t="n">
        <v>1</v>
      </c>
      <c r="Q1074" s="4" t="s">
        <v>13</v>
      </c>
    </row>
    <row r="1075" customFormat="false" ht="12.75" hidden="false" customHeight="true" outlineLevel="0" collapsed="false">
      <c r="A1075" s="4" t="s">
        <v>2224</v>
      </c>
      <c r="B1075" s="4" t="n">
        <v>1</v>
      </c>
      <c r="C1075" s="4" t="n">
        <v>2</v>
      </c>
      <c r="D1075" s="4" t="n">
        <v>1.800828</v>
      </c>
      <c r="E1075" s="4" t="n">
        <v>1.800828</v>
      </c>
      <c r="F1075" s="4" t="n">
        <v>0.9397613</v>
      </c>
      <c r="G1075" s="4" t="n">
        <v>0.9397613</v>
      </c>
      <c r="H1075" s="4" t="n">
        <v>0.9397613</v>
      </c>
      <c r="I1075" s="4" t="n">
        <v>0.9397613</v>
      </c>
      <c r="J1075" s="4" t="n">
        <v>1</v>
      </c>
      <c r="K1075" s="4" t="n">
        <v>0</v>
      </c>
      <c r="L1075" s="4" t="n">
        <v>0</v>
      </c>
      <c r="M1075" s="4" t="n">
        <v>1233940</v>
      </c>
      <c r="N1075" s="4" t="n">
        <v>823170</v>
      </c>
      <c r="O1075" s="4" t="n">
        <v>410770</v>
      </c>
      <c r="P1075" s="4" t="n">
        <v>4</v>
      </c>
      <c r="Q1075" s="4" t="n">
        <v>0.4234359</v>
      </c>
    </row>
    <row r="1076" customFormat="false" ht="12.75" hidden="false" customHeight="true" outlineLevel="0" collapsed="false">
      <c r="A1076" s="4" t="s">
        <v>2230</v>
      </c>
      <c r="B1076" s="4" t="n">
        <v>1</v>
      </c>
      <c r="C1076" s="4" t="n">
        <v>5</v>
      </c>
      <c r="D1076" s="4" t="n">
        <v>1.500894</v>
      </c>
      <c r="E1076" s="4" t="n">
        <v>1.192442</v>
      </c>
      <c r="F1076" s="4" t="n">
        <v>0.8190894</v>
      </c>
      <c r="G1076" s="4" t="n">
        <v>0.6645912</v>
      </c>
      <c r="H1076" s="4" t="n">
        <v>0.3982253</v>
      </c>
      <c r="I1076" s="4" t="n">
        <v>1.109125</v>
      </c>
      <c r="J1076" s="4" t="n">
        <v>6</v>
      </c>
      <c r="K1076" s="4" t="n">
        <v>0.6510245</v>
      </c>
      <c r="L1076" s="4" t="n">
        <v>0.6400594</v>
      </c>
      <c r="M1076" s="4" t="n">
        <v>4550001</v>
      </c>
      <c r="N1076" s="4" t="n">
        <v>2377243</v>
      </c>
      <c r="O1076" s="4" t="n">
        <v>2172758</v>
      </c>
      <c r="P1076" s="4" t="n">
        <v>18</v>
      </c>
      <c r="Q1076" s="4" t="n">
        <v>0.2775154</v>
      </c>
    </row>
    <row r="1077" customFormat="false" ht="12.75" hidden="false" customHeight="true" outlineLevel="0" collapsed="false">
      <c r="A1077" s="4" t="s">
        <v>2231</v>
      </c>
      <c r="B1077" s="4" t="n">
        <v>1</v>
      </c>
      <c r="C1077" s="4" t="n">
        <v>1</v>
      </c>
      <c r="D1077" s="4" t="n">
        <v>1.480363</v>
      </c>
      <c r="E1077" s="4" t="n">
        <v>1.480363</v>
      </c>
      <c r="F1077" s="4" t="n">
        <v>0.8150624</v>
      </c>
      <c r="G1077" s="4" t="n">
        <v>0.8150624</v>
      </c>
      <c r="H1077" s="4" t="n">
        <v>0.8150624</v>
      </c>
      <c r="I1077" s="4" t="n">
        <v>0.8150624</v>
      </c>
      <c r="J1077" s="4" t="n">
        <v>1</v>
      </c>
      <c r="K1077" s="4" t="n">
        <v>0</v>
      </c>
      <c r="L1077" s="4" t="n">
        <v>0</v>
      </c>
      <c r="M1077" s="4" t="n">
        <v>477380</v>
      </c>
      <c r="N1077" s="4" t="n">
        <v>280270</v>
      </c>
      <c r="O1077" s="4" t="n">
        <v>197110</v>
      </c>
      <c r="P1077" s="4" t="n">
        <v>1</v>
      </c>
      <c r="Q1077" s="4" t="n">
        <v>0.3214451</v>
      </c>
    </row>
    <row r="1078" customFormat="false" ht="12.75" hidden="false" customHeight="true" outlineLevel="0" collapsed="false">
      <c r="A1078" s="4" t="s">
        <v>2236</v>
      </c>
      <c r="B1078" s="4" t="n">
        <v>1</v>
      </c>
      <c r="C1078" s="4" t="n">
        <v>2</v>
      </c>
      <c r="D1078" s="4" t="n">
        <v>2.869562</v>
      </c>
      <c r="E1078" s="4" t="n">
        <v>2.869562</v>
      </c>
      <c r="F1078" s="4" t="n">
        <v>1.654581</v>
      </c>
      <c r="G1078" s="4" t="n">
        <v>1.654581</v>
      </c>
      <c r="H1078" s="4" t="n">
        <v>1.458844</v>
      </c>
      <c r="I1078" s="4" t="n">
        <v>1.87658</v>
      </c>
      <c r="J1078" s="4" t="n">
        <v>2</v>
      </c>
      <c r="K1078" s="4" t="n">
        <v>0.1068312</v>
      </c>
      <c r="L1078" s="4" t="n">
        <v>0.09084382</v>
      </c>
      <c r="M1078" s="4" t="n">
        <v>4625390</v>
      </c>
      <c r="N1078" s="4" t="n">
        <v>2950420</v>
      </c>
      <c r="O1078" s="4" t="n">
        <v>1674970</v>
      </c>
      <c r="P1078" s="4" t="n">
        <v>10</v>
      </c>
      <c r="Q1078" s="4" t="n">
        <v>0.1806034</v>
      </c>
    </row>
    <row r="1079" customFormat="false" ht="12.75" hidden="false" customHeight="true" outlineLevel="0" collapsed="false">
      <c r="A1079" s="4" t="s">
        <v>2238</v>
      </c>
      <c r="B1079" s="4" t="n">
        <v>1</v>
      </c>
      <c r="C1079" s="4" t="n">
        <v>2</v>
      </c>
      <c r="D1079" s="4" t="n">
        <v>1.761835</v>
      </c>
      <c r="E1079" s="4" t="n">
        <v>1.761835</v>
      </c>
      <c r="F1079" s="4" t="n">
        <v>0.907441</v>
      </c>
      <c r="G1079" s="4" t="n">
        <v>0.907441</v>
      </c>
      <c r="H1079" s="4" t="n">
        <v>0.907441</v>
      </c>
      <c r="I1079" s="4" t="n">
        <v>0.907441</v>
      </c>
      <c r="J1079" s="4" t="n">
        <v>1</v>
      </c>
      <c r="K1079" s="4" t="n">
        <v>0</v>
      </c>
      <c r="L1079" s="4" t="n">
        <v>0</v>
      </c>
      <c r="M1079" s="4" t="n">
        <v>202826</v>
      </c>
      <c r="N1079" s="4" t="n">
        <v>133906</v>
      </c>
      <c r="O1079" s="4" t="n">
        <v>68920</v>
      </c>
      <c r="P1079" s="4" t="n">
        <v>5</v>
      </c>
      <c r="Q1079" s="4" t="n">
        <v>0.4117314</v>
      </c>
    </row>
    <row r="1080" customFormat="false" ht="12.75" hidden="false" customHeight="true" outlineLevel="0" collapsed="false">
      <c r="A1080" s="4" t="s">
        <v>2239</v>
      </c>
      <c r="B1080" s="4" t="n">
        <v>1</v>
      </c>
      <c r="C1080" s="4" t="n">
        <v>11</v>
      </c>
      <c r="D1080" s="4" t="n">
        <v>2.109458</v>
      </c>
      <c r="E1080" s="4" t="n">
        <v>2.273553</v>
      </c>
      <c r="F1080" s="4" t="n">
        <v>1.130841</v>
      </c>
      <c r="G1080" s="4" t="n">
        <v>1.22234</v>
      </c>
      <c r="H1080" s="4" t="n">
        <v>0.8588907</v>
      </c>
      <c r="I1080" s="4" t="n">
        <v>1.739587</v>
      </c>
      <c r="J1080" s="4" t="n">
        <v>8</v>
      </c>
      <c r="K1080" s="4" t="n">
        <v>0.5259707</v>
      </c>
      <c r="L1080" s="4" t="n">
        <v>0.5092333</v>
      </c>
      <c r="M1080" s="4" t="n">
        <v>9085543</v>
      </c>
      <c r="N1080" s="4" t="n">
        <v>5392820</v>
      </c>
      <c r="O1080" s="4" t="n">
        <v>3692723</v>
      </c>
      <c r="P1080" s="4" t="n">
        <v>20</v>
      </c>
      <c r="Q1080" s="4" t="n">
        <v>0.4601733</v>
      </c>
    </row>
    <row r="1081" customFormat="false" ht="12.75" hidden="false" customHeight="true" outlineLevel="0" collapsed="false">
      <c r="A1081" s="4" t="s">
        <v>2240</v>
      </c>
      <c r="B1081" s="4" t="n">
        <v>1</v>
      </c>
      <c r="C1081" s="4" t="n">
        <v>1</v>
      </c>
      <c r="D1081" s="4" t="s">
        <v>13</v>
      </c>
      <c r="E1081" s="4" t="n">
        <v>1</v>
      </c>
      <c r="F1081" s="4" t="s">
        <v>13</v>
      </c>
      <c r="G1081" s="4" t="n">
        <v>1</v>
      </c>
      <c r="H1081" s="4" t="s">
        <v>13</v>
      </c>
      <c r="I1081" s="4" t="s">
        <v>13</v>
      </c>
      <c r="J1081" s="4" t="n">
        <v>0</v>
      </c>
      <c r="K1081" s="4" t="s">
        <v>13</v>
      </c>
      <c r="L1081" s="4" t="s">
        <v>13</v>
      </c>
      <c r="M1081" s="4" t="n">
        <v>0</v>
      </c>
      <c r="N1081" s="4" t="n">
        <v>0</v>
      </c>
      <c r="O1081" s="4" t="n">
        <v>0</v>
      </c>
      <c r="P1081" s="4" t="n">
        <v>1</v>
      </c>
      <c r="Q1081" s="4" t="s">
        <v>13</v>
      </c>
    </row>
    <row r="1082" customFormat="false" ht="12.75" hidden="false" customHeight="true" outlineLevel="0" collapsed="false">
      <c r="A1082" s="4" t="s">
        <v>2241</v>
      </c>
      <c r="B1082" s="4" t="n">
        <v>1</v>
      </c>
      <c r="C1082" s="4" t="n">
        <v>6</v>
      </c>
      <c r="D1082" s="4" t="n">
        <v>2.314527</v>
      </c>
      <c r="E1082" s="4" t="n">
        <v>2.429398</v>
      </c>
      <c r="F1082" s="4" t="n">
        <v>1.209532</v>
      </c>
      <c r="G1082" s="4" t="n">
        <v>1.274421</v>
      </c>
      <c r="H1082" s="4" t="n">
        <v>1.004589</v>
      </c>
      <c r="I1082" s="4" t="n">
        <v>1.616731</v>
      </c>
      <c r="J1082" s="4" t="n">
        <v>4</v>
      </c>
      <c r="K1082" s="4" t="n">
        <v>0.2559139</v>
      </c>
      <c r="L1082" s="4" t="n">
        <v>0.242769</v>
      </c>
      <c r="M1082" s="4" t="n">
        <v>808924</v>
      </c>
      <c r="N1082" s="4" t="n">
        <v>533795</v>
      </c>
      <c r="O1082" s="4" t="n">
        <v>275129</v>
      </c>
      <c r="P1082" s="4" t="n">
        <v>7</v>
      </c>
      <c r="Q1082" s="4" t="n">
        <v>0.3999563</v>
      </c>
    </row>
    <row r="1083" customFormat="false" ht="12.75" hidden="false" customHeight="true" outlineLevel="0" collapsed="false">
      <c r="A1083" s="4" t="s">
        <v>2242</v>
      </c>
      <c r="B1083" s="4" t="n">
        <v>1</v>
      </c>
      <c r="C1083" s="4" t="n">
        <v>3</v>
      </c>
      <c r="D1083" s="4" t="n">
        <v>1.855167</v>
      </c>
      <c r="E1083" s="4" t="n">
        <v>1.821258</v>
      </c>
      <c r="F1083" s="4" t="n">
        <v>1.076751</v>
      </c>
      <c r="G1083" s="4" t="n">
        <v>1.046096</v>
      </c>
      <c r="H1083" s="4" t="n">
        <v>0.9697628</v>
      </c>
      <c r="I1083" s="4" t="n">
        <v>1.128438</v>
      </c>
      <c r="J1083" s="4" t="n">
        <v>4</v>
      </c>
      <c r="K1083" s="4" t="n">
        <v>0.08263693</v>
      </c>
      <c r="L1083" s="4" t="n">
        <v>0.07731553</v>
      </c>
      <c r="M1083" s="4" t="n">
        <v>14761850</v>
      </c>
      <c r="N1083" s="4" t="n">
        <v>9202550</v>
      </c>
      <c r="O1083" s="4" t="n">
        <v>5559301</v>
      </c>
      <c r="P1083" s="4" t="n">
        <v>29</v>
      </c>
      <c r="Q1083" s="4" t="n">
        <v>0.4940127</v>
      </c>
    </row>
    <row r="1084" customFormat="false" ht="12.75" hidden="false" customHeight="true" outlineLevel="0" collapsed="false">
      <c r="A1084" s="4" t="s">
        <v>2243</v>
      </c>
      <c r="B1084" s="4" t="n">
        <v>1</v>
      </c>
      <c r="C1084" s="4" t="n">
        <v>1</v>
      </c>
      <c r="D1084" s="4" t="s">
        <v>13</v>
      </c>
      <c r="E1084" s="4" t="n">
        <v>1</v>
      </c>
      <c r="F1084" s="4" t="s">
        <v>13</v>
      </c>
      <c r="G1084" s="4" t="n">
        <v>1</v>
      </c>
      <c r="H1084" s="4" t="s">
        <v>13</v>
      </c>
      <c r="I1084" s="4" t="s">
        <v>13</v>
      </c>
      <c r="J1084" s="4" t="n">
        <v>0</v>
      </c>
      <c r="K1084" s="4" t="s">
        <v>13</v>
      </c>
      <c r="L1084" s="4" t="s">
        <v>13</v>
      </c>
      <c r="M1084" s="4" t="n">
        <v>1155660</v>
      </c>
      <c r="N1084" s="4" t="n">
        <v>750730</v>
      </c>
      <c r="O1084" s="4" t="n">
        <v>404930</v>
      </c>
      <c r="P1084" s="4" t="n">
        <v>2</v>
      </c>
      <c r="Q1084" s="4" t="s">
        <v>13</v>
      </c>
    </row>
    <row r="1085" customFormat="false" ht="12.75" hidden="false" customHeight="true" outlineLevel="0" collapsed="false">
      <c r="A1085" s="4" t="s">
        <v>2246</v>
      </c>
      <c r="B1085" s="4" t="n">
        <v>1</v>
      </c>
      <c r="C1085" s="4" t="n">
        <v>4</v>
      </c>
      <c r="D1085" s="4" t="n">
        <v>2.007186</v>
      </c>
      <c r="E1085" s="4" t="n">
        <v>2.141702</v>
      </c>
      <c r="F1085" s="4" t="n">
        <v>1.098093</v>
      </c>
      <c r="G1085" s="4" t="n">
        <v>1.184948</v>
      </c>
      <c r="H1085" s="4" t="n">
        <v>1.001959</v>
      </c>
      <c r="I1085" s="4" t="n">
        <v>1.401356</v>
      </c>
      <c r="J1085" s="4" t="n">
        <v>5</v>
      </c>
      <c r="K1085" s="4" t="n">
        <v>0.173706</v>
      </c>
      <c r="L1085" s="4" t="n">
        <v>0.1913683</v>
      </c>
      <c r="M1085" s="4" t="n">
        <v>5842822</v>
      </c>
      <c r="N1085" s="4" t="n">
        <v>3735746</v>
      </c>
      <c r="O1085" s="4" t="n">
        <v>2107076</v>
      </c>
      <c r="P1085" s="4" t="n">
        <v>16</v>
      </c>
      <c r="Q1085" s="4" t="n">
        <v>0.4749291</v>
      </c>
    </row>
    <row r="1086" customFormat="false" ht="12.75" hidden="false" customHeight="true" outlineLevel="0" collapsed="false">
      <c r="A1086" s="4" t="s">
        <v>2247</v>
      </c>
      <c r="B1086" s="4" t="n">
        <v>1</v>
      </c>
      <c r="C1086" s="4" t="n">
        <v>1</v>
      </c>
      <c r="D1086" s="4" t="s">
        <v>13</v>
      </c>
      <c r="E1086" s="4" t="n">
        <v>1</v>
      </c>
      <c r="F1086" s="4" t="s">
        <v>13</v>
      </c>
      <c r="G1086" s="4" t="n">
        <v>1</v>
      </c>
      <c r="H1086" s="4" t="s">
        <v>13</v>
      </c>
      <c r="I1086" s="4" t="s">
        <v>13</v>
      </c>
      <c r="J1086" s="4" t="n">
        <v>0</v>
      </c>
      <c r="K1086" s="4" t="s">
        <v>13</v>
      </c>
      <c r="L1086" s="4" t="s">
        <v>13</v>
      </c>
      <c r="M1086" s="4" t="n">
        <v>0</v>
      </c>
      <c r="N1086" s="4" t="n">
        <v>0</v>
      </c>
      <c r="O1086" s="4" t="n">
        <v>0</v>
      </c>
      <c r="P1086" s="4" t="n">
        <v>1</v>
      </c>
      <c r="Q1086" s="4" t="s">
        <v>13</v>
      </c>
    </row>
    <row r="1087" customFormat="false" ht="12.75" hidden="false" customHeight="true" outlineLevel="0" collapsed="false">
      <c r="A1087" s="4" t="s">
        <v>2248</v>
      </c>
      <c r="B1087" s="4" t="n">
        <v>1</v>
      </c>
      <c r="C1087" s="4" t="n">
        <v>1</v>
      </c>
      <c r="D1087" s="4" t="s">
        <v>13</v>
      </c>
      <c r="E1087" s="4" t="n">
        <v>1</v>
      </c>
      <c r="F1087" s="4" t="s">
        <v>13</v>
      </c>
      <c r="G1087" s="4" t="n">
        <v>1</v>
      </c>
      <c r="H1087" s="4" t="s">
        <v>13</v>
      </c>
      <c r="I1087" s="4" t="s">
        <v>13</v>
      </c>
      <c r="J1087" s="4" t="n">
        <v>0</v>
      </c>
      <c r="K1087" s="4" t="s">
        <v>13</v>
      </c>
      <c r="L1087" s="4" t="s">
        <v>13</v>
      </c>
      <c r="M1087" s="4" t="n">
        <v>0</v>
      </c>
      <c r="N1087" s="4" t="n">
        <v>0</v>
      </c>
      <c r="O1087" s="4" t="n">
        <v>0</v>
      </c>
      <c r="P1087" s="4" t="n">
        <v>1</v>
      </c>
      <c r="Q1087" s="4" t="s">
        <v>13</v>
      </c>
    </row>
    <row r="1088" customFormat="false" ht="12.75" hidden="false" customHeight="true" outlineLevel="0" collapsed="false">
      <c r="A1088" s="4" t="s">
        <v>2251</v>
      </c>
      <c r="B1088" s="4" t="n">
        <v>1</v>
      </c>
      <c r="C1088" s="4" t="n">
        <v>4</v>
      </c>
      <c r="D1088" s="4" t="n">
        <v>1.701056</v>
      </c>
      <c r="E1088" s="4" t="n">
        <v>1.342794</v>
      </c>
      <c r="F1088" s="4" t="n">
        <v>0.9217439</v>
      </c>
      <c r="G1088" s="4" t="n">
        <v>0.7256005</v>
      </c>
      <c r="H1088" s="4" t="n">
        <v>0.4584354</v>
      </c>
      <c r="I1088" s="4" t="n">
        <v>1.148463</v>
      </c>
      <c r="J1088" s="4" t="n">
        <v>7</v>
      </c>
      <c r="K1088" s="4" t="n">
        <v>0.6252394</v>
      </c>
      <c r="L1088" s="4" t="n">
        <v>0.6198351</v>
      </c>
      <c r="M1088" s="4" t="n">
        <v>3489040</v>
      </c>
      <c r="N1088" s="4" t="n">
        <v>1596233</v>
      </c>
      <c r="O1088" s="4" t="n">
        <v>1892807</v>
      </c>
      <c r="P1088" s="4" t="n">
        <v>12</v>
      </c>
      <c r="Q1088" s="4" t="n">
        <v>0.3775917</v>
      </c>
    </row>
    <row r="1089" customFormat="false" ht="12.75" hidden="false" customHeight="true" outlineLevel="0" collapsed="false">
      <c r="A1089" s="4" t="s">
        <v>2252</v>
      </c>
      <c r="B1089" s="4" t="n">
        <v>1</v>
      </c>
      <c r="C1089" s="4" t="n">
        <v>7</v>
      </c>
      <c r="D1089" s="4" t="n">
        <v>2.173913</v>
      </c>
      <c r="E1089" s="4" t="n">
        <v>2.72861</v>
      </c>
      <c r="F1089" s="4" t="n">
        <v>1.126494</v>
      </c>
      <c r="G1089" s="4" t="n">
        <v>1.452365</v>
      </c>
      <c r="H1089" s="4" t="n">
        <v>0.882186</v>
      </c>
      <c r="I1089" s="4" t="n">
        <v>2.391064</v>
      </c>
      <c r="J1089" s="4" t="n">
        <v>5</v>
      </c>
      <c r="K1089" s="4" t="n">
        <v>0.5540683</v>
      </c>
      <c r="L1089" s="4" t="n">
        <v>0.5687659</v>
      </c>
      <c r="M1089" s="4" t="n">
        <v>1661841</v>
      </c>
      <c r="N1089" s="4" t="n">
        <v>1189963</v>
      </c>
      <c r="O1089" s="4" t="n">
        <v>471878</v>
      </c>
      <c r="P1089" s="4" t="n">
        <v>9</v>
      </c>
      <c r="Q1089" s="4" t="n">
        <v>0.4372241</v>
      </c>
    </row>
    <row r="1090" customFormat="false" ht="12.75" hidden="false" customHeight="true" outlineLevel="0" collapsed="false">
      <c r="A1090" s="4" t="s">
        <v>2253</v>
      </c>
      <c r="B1090" s="4" t="n">
        <v>1</v>
      </c>
      <c r="C1090" s="4" t="n">
        <v>1</v>
      </c>
      <c r="D1090" s="4" t="n">
        <v>2.461599</v>
      </c>
      <c r="E1090" s="4" t="n">
        <v>2.461599</v>
      </c>
      <c r="F1090" s="4" t="n">
        <v>1.271812</v>
      </c>
      <c r="G1090" s="4" t="n">
        <v>1.271812</v>
      </c>
      <c r="H1090" s="4" t="n">
        <v>1.271812</v>
      </c>
      <c r="I1090" s="4" t="n">
        <v>1.271812</v>
      </c>
      <c r="J1090" s="4" t="n">
        <v>1</v>
      </c>
      <c r="K1090" s="4" t="n">
        <v>0</v>
      </c>
      <c r="L1090" s="4" t="n">
        <v>0</v>
      </c>
      <c r="M1090" s="4" t="n">
        <v>183760</v>
      </c>
      <c r="N1090" s="4" t="n">
        <v>118230</v>
      </c>
      <c r="O1090" s="4" t="n">
        <v>65530</v>
      </c>
      <c r="P1090" s="4" t="n">
        <v>1</v>
      </c>
      <c r="Q1090" s="4" t="n">
        <v>0.3524721</v>
      </c>
    </row>
    <row r="1091" customFormat="false" ht="12.75" hidden="false" customHeight="true" outlineLevel="0" collapsed="false">
      <c r="A1091" s="4" t="s">
        <v>2254</v>
      </c>
      <c r="B1091" s="4" t="n">
        <v>1</v>
      </c>
      <c r="C1091" s="4" t="n">
        <v>5</v>
      </c>
      <c r="D1091" s="4" t="n">
        <v>2.124134</v>
      </c>
      <c r="E1091" s="4" t="n">
        <v>2.112622</v>
      </c>
      <c r="F1091" s="4" t="n">
        <v>1.168989</v>
      </c>
      <c r="G1091" s="4" t="n">
        <v>1.12955</v>
      </c>
      <c r="H1091" s="4" t="n">
        <v>0.990056</v>
      </c>
      <c r="I1091" s="4" t="n">
        <v>1.288697</v>
      </c>
      <c r="J1091" s="4" t="n">
        <v>3</v>
      </c>
      <c r="K1091" s="4" t="n">
        <v>0.09238664</v>
      </c>
      <c r="L1091" s="4" t="n">
        <v>0.1164828</v>
      </c>
      <c r="M1091" s="4" t="n">
        <v>2648008</v>
      </c>
      <c r="N1091" s="4" t="n">
        <v>1602935</v>
      </c>
      <c r="O1091" s="4" t="n">
        <v>1045073</v>
      </c>
      <c r="P1091" s="4" t="n">
        <v>15</v>
      </c>
      <c r="Q1091" s="4" t="n">
        <v>0.3962263</v>
      </c>
    </row>
    <row r="1092" customFormat="false" ht="12.75" hidden="false" customHeight="true" outlineLevel="0" collapsed="false">
      <c r="A1092" s="4" t="s">
        <v>2255</v>
      </c>
      <c r="B1092" s="4" t="n">
        <v>1</v>
      </c>
      <c r="C1092" s="4" t="n">
        <v>1</v>
      </c>
      <c r="D1092" s="4" t="s">
        <v>13</v>
      </c>
      <c r="E1092" s="4" t="n">
        <v>1</v>
      </c>
      <c r="F1092" s="4" t="s">
        <v>13</v>
      </c>
      <c r="G1092" s="4" t="n">
        <v>1</v>
      </c>
      <c r="H1092" s="4" t="s">
        <v>13</v>
      </c>
      <c r="I1092" s="4" t="s">
        <v>13</v>
      </c>
      <c r="J1092" s="4" t="n">
        <v>0</v>
      </c>
      <c r="K1092" s="4" t="s">
        <v>13</v>
      </c>
      <c r="L1092" s="4" t="s">
        <v>13</v>
      </c>
      <c r="M1092" s="4" t="n">
        <v>76785</v>
      </c>
      <c r="N1092" s="4" t="n">
        <v>49295</v>
      </c>
      <c r="O1092" s="4" t="n">
        <v>27490</v>
      </c>
      <c r="P1092" s="4" t="n">
        <v>1</v>
      </c>
      <c r="Q1092" s="4" t="s">
        <v>13</v>
      </c>
    </row>
    <row r="1093" customFormat="false" ht="12.75" hidden="false" customHeight="true" outlineLevel="0" collapsed="false">
      <c r="A1093" s="4" t="s">
        <v>2256</v>
      </c>
      <c r="B1093" s="4" t="n">
        <v>1</v>
      </c>
      <c r="C1093" s="4" t="n">
        <v>3</v>
      </c>
      <c r="D1093" s="4" t="n">
        <v>2.314547</v>
      </c>
      <c r="E1093" s="4" t="n">
        <v>2.314547</v>
      </c>
      <c r="F1093" s="4" t="n">
        <v>1.211651</v>
      </c>
      <c r="G1093" s="4" t="n">
        <v>1.211651</v>
      </c>
      <c r="H1093" s="4" t="n">
        <v>1.211651</v>
      </c>
      <c r="I1093" s="4" t="n">
        <v>1.211651</v>
      </c>
      <c r="J1093" s="4" t="n">
        <v>1</v>
      </c>
      <c r="K1093" s="4" t="n">
        <v>0</v>
      </c>
      <c r="L1093" s="4" t="n">
        <v>0</v>
      </c>
      <c r="M1093" s="4" t="n">
        <v>510733</v>
      </c>
      <c r="N1093" s="4" t="n">
        <v>331428</v>
      </c>
      <c r="O1093" s="4" t="n">
        <v>179305</v>
      </c>
      <c r="P1093" s="4" t="n">
        <v>4</v>
      </c>
      <c r="Q1093" s="4" t="n">
        <v>0.3919089</v>
      </c>
    </row>
    <row r="1094" customFormat="false" ht="12.75" hidden="false" customHeight="true" outlineLevel="0" collapsed="false">
      <c r="A1094" s="4" t="s">
        <v>2259</v>
      </c>
      <c r="B1094" s="4" t="n">
        <v>1</v>
      </c>
      <c r="C1094" s="4" t="n">
        <v>2</v>
      </c>
      <c r="D1094" s="4" t="n">
        <v>1.904798</v>
      </c>
      <c r="E1094" s="4" t="n">
        <v>1.904798</v>
      </c>
      <c r="F1094" s="4" t="n">
        <v>1.069244</v>
      </c>
      <c r="G1094" s="4" t="n">
        <v>1.069244</v>
      </c>
      <c r="H1094" s="4" t="n">
        <v>1.069244</v>
      </c>
      <c r="I1094" s="4" t="n">
        <v>1.069244</v>
      </c>
      <c r="J1094" s="4" t="n">
        <v>1</v>
      </c>
      <c r="K1094" s="4" t="n">
        <v>0</v>
      </c>
      <c r="L1094" s="4" t="n">
        <v>0</v>
      </c>
      <c r="M1094" s="4" t="n">
        <v>41501</v>
      </c>
      <c r="N1094" s="4" t="n">
        <v>26725</v>
      </c>
      <c r="O1094" s="4" t="n">
        <v>14776</v>
      </c>
      <c r="P1094" s="4" t="n">
        <v>2</v>
      </c>
      <c r="Q1094" s="4" t="n">
        <v>0.4730171</v>
      </c>
    </row>
    <row r="1095" customFormat="false" ht="12.75" hidden="false" customHeight="true" outlineLevel="0" collapsed="false">
      <c r="A1095" s="4" t="s">
        <v>2260</v>
      </c>
      <c r="B1095" s="4" t="n">
        <v>1</v>
      </c>
      <c r="C1095" s="4" t="n">
        <v>1</v>
      </c>
      <c r="D1095" s="4" t="s">
        <v>13</v>
      </c>
      <c r="E1095" s="4" t="n">
        <v>1</v>
      </c>
      <c r="F1095" s="4" t="s">
        <v>13</v>
      </c>
      <c r="G1095" s="4" t="n">
        <v>1</v>
      </c>
      <c r="H1095" s="4" t="s">
        <v>13</v>
      </c>
      <c r="I1095" s="4" t="s">
        <v>13</v>
      </c>
      <c r="J1095" s="4" t="n">
        <v>0</v>
      </c>
      <c r="K1095" s="4" t="s">
        <v>13</v>
      </c>
      <c r="L1095" s="4" t="s">
        <v>13</v>
      </c>
      <c r="M1095" s="4" t="n">
        <v>288960</v>
      </c>
      <c r="N1095" s="4" t="n">
        <v>173710</v>
      </c>
      <c r="O1095" s="4" t="n">
        <v>115250</v>
      </c>
      <c r="P1095" s="4" t="n">
        <v>1</v>
      </c>
      <c r="Q1095" s="4" t="s">
        <v>13</v>
      </c>
    </row>
    <row r="1096" customFormat="false" ht="12.75" hidden="false" customHeight="true" outlineLevel="0" collapsed="false">
      <c r="A1096" s="4" t="s">
        <v>2261</v>
      </c>
      <c r="B1096" s="4" t="n">
        <v>1</v>
      </c>
      <c r="C1096" s="4" t="n">
        <v>1</v>
      </c>
      <c r="D1096" s="4" t="n">
        <v>1.748588</v>
      </c>
      <c r="E1096" s="4" t="n">
        <v>1.748588</v>
      </c>
      <c r="F1096" s="4" t="n">
        <v>0.9805844</v>
      </c>
      <c r="G1096" s="4" t="n">
        <v>0.9805844</v>
      </c>
      <c r="H1096" s="4" t="n">
        <v>0.9805844</v>
      </c>
      <c r="I1096" s="4" t="n">
        <v>0.9805844</v>
      </c>
      <c r="J1096" s="4" t="n">
        <v>1</v>
      </c>
      <c r="K1096" s="4" t="n">
        <v>0</v>
      </c>
      <c r="L1096" s="4" t="n">
        <v>0</v>
      </c>
      <c r="M1096" s="4" t="n">
        <v>51918</v>
      </c>
      <c r="N1096" s="4" t="n">
        <v>32894</v>
      </c>
      <c r="O1096" s="4" t="n">
        <v>19024</v>
      </c>
      <c r="P1096" s="4" t="n">
        <v>1</v>
      </c>
      <c r="Q1096" s="4" t="n">
        <v>0.470375</v>
      </c>
    </row>
    <row r="1097" customFormat="false" ht="12.75" hidden="false" customHeight="true" outlineLevel="0" collapsed="false">
      <c r="A1097" s="4" t="s">
        <v>2263</v>
      </c>
      <c r="B1097" s="4" t="n">
        <v>1</v>
      </c>
      <c r="C1097" s="4" t="n">
        <v>7</v>
      </c>
      <c r="D1097" s="4" t="n">
        <v>2.137346</v>
      </c>
      <c r="E1097" s="4" t="n">
        <v>2.195197</v>
      </c>
      <c r="F1097" s="4" t="n">
        <v>1.11366</v>
      </c>
      <c r="G1097" s="4" t="n">
        <v>1.163431</v>
      </c>
      <c r="H1097" s="4" t="n">
        <v>1.067686</v>
      </c>
      <c r="I1097" s="4" t="n">
        <v>1.267763</v>
      </c>
      <c r="J1097" s="4" t="n">
        <v>3</v>
      </c>
      <c r="K1097" s="4" t="n">
        <v>0.117246</v>
      </c>
      <c r="L1097" s="4" t="n">
        <v>0.07589207</v>
      </c>
      <c r="M1097" s="4" t="n">
        <v>3030507</v>
      </c>
      <c r="N1097" s="4" t="n">
        <v>1918710</v>
      </c>
      <c r="O1097" s="4" t="n">
        <v>1111797</v>
      </c>
      <c r="P1097" s="4" t="n">
        <v>19</v>
      </c>
      <c r="Q1097" s="4" t="n">
        <v>0.4511679</v>
      </c>
    </row>
    <row r="1098" customFormat="false" ht="12.75" hidden="false" customHeight="true" outlineLevel="0" collapsed="false">
      <c r="A1098" s="4" t="s">
        <v>2265</v>
      </c>
      <c r="B1098" s="4" t="n">
        <v>1</v>
      </c>
      <c r="C1098" s="4" t="n">
        <v>1</v>
      </c>
      <c r="D1098" s="4" t="s">
        <v>13</v>
      </c>
      <c r="E1098" s="4" t="n">
        <v>1</v>
      </c>
      <c r="F1098" s="4" t="s">
        <v>13</v>
      </c>
      <c r="G1098" s="4" t="n">
        <v>1</v>
      </c>
      <c r="H1098" s="4" t="s">
        <v>13</v>
      </c>
      <c r="I1098" s="4" t="s">
        <v>13</v>
      </c>
      <c r="J1098" s="4" t="n">
        <v>0</v>
      </c>
      <c r="K1098" s="4" t="s">
        <v>13</v>
      </c>
      <c r="L1098" s="4" t="s">
        <v>13</v>
      </c>
      <c r="M1098" s="4" t="n">
        <v>0</v>
      </c>
      <c r="N1098" s="4" t="n">
        <v>0</v>
      </c>
      <c r="O1098" s="4" t="n">
        <v>0</v>
      </c>
      <c r="P1098" s="4" t="n">
        <v>1</v>
      </c>
      <c r="Q1098" s="4" t="s">
        <v>13</v>
      </c>
    </row>
    <row r="1099" customFormat="false" ht="12.75" hidden="false" customHeight="true" outlineLevel="0" collapsed="false">
      <c r="A1099" s="4" t="s">
        <v>2268</v>
      </c>
      <c r="B1099" s="4" t="n">
        <v>1</v>
      </c>
      <c r="C1099" s="4" t="n">
        <v>1</v>
      </c>
      <c r="D1099" s="4" t="n">
        <v>4.427521</v>
      </c>
      <c r="E1099" s="4" t="n">
        <v>4.427521</v>
      </c>
      <c r="F1099" s="4" t="n">
        <v>2.320078</v>
      </c>
      <c r="G1099" s="4" t="n">
        <v>2.320078</v>
      </c>
      <c r="H1099" s="4" t="n">
        <v>2.320078</v>
      </c>
      <c r="I1099" s="4" t="n">
        <v>2.320078</v>
      </c>
      <c r="J1099" s="4" t="n">
        <v>1</v>
      </c>
      <c r="K1099" s="4" t="n">
        <v>0</v>
      </c>
      <c r="L1099" s="4" t="n">
        <v>0</v>
      </c>
      <c r="M1099" s="4" t="n">
        <v>883576</v>
      </c>
      <c r="N1099" s="4" t="n">
        <v>675229</v>
      </c>
      <c r="O1099" s="4" t="n">
        <v>208347</v>
      </c>
      <c r="P1099" s="4" t="n">
        <v>3</v>
      </c>
      <c r="Q1099" s="4" t="n">
        <v>0.07061457</v>
      </c>
    </row>
    <row r="1100" customFormat="false" ht="12.75" hidden="false" customHeight="true" outlineLevel="0" collapsed="false">
      <c r="A1100" s="4" t="s">
        <v>2270</v>
      </c>
      <c r="B1100" s="4" t="n">
        <v>1</v>
      </c>
      <c r="C1100" s="4" t="n">
        <v>1</v>
      </c>
      <c r="D1100" s="4" t="n">
        <v>1.588461</v>
      </c>
      <c r="E1100" s="4" t="n">
        <v>1.588461</v>
      </c>
      <c r="F1100" s="4" t="n">
        <v>0.8216252</v>
      </c>
      <c r="G1100" s="4" t="n">
        <v>0.8216252</v>
      </c>
      <c r="H1100" s="4" t="n">
        <v>0.8216252</v>
      </c>
      <c r="I1100" s="4" t="n">
        <v>0.8216252</v>
      </c>
      <c r="J1100" s="4" t="n">
        <v>1</v>
      </c>
      <c r="K1100" s="4" t="n">
        <v>0</v>
      </c>
      <c r="L1100" s="4" t="n">
        <v>0</v>
      </c>
      <c r="M1100" s="4" t="n">
        <v>296520</v>
      </c>
      <c r="N1100" s="4" t="n">
        <v>147480</v>
      </c>
      <c r="O1100" s="4" t="n">
        <v>149040</v>
      </c>
      <c r="P1100" s="4" t="n">
        <v>2</v>
      </c>
      <c r="Q1100" s="4" t="n">
        <v>0.3367789</v>
      </c>
    </row>
    <row r="1101" customFormat="false" ht="12.75" hidden="false" customHeight="true" outlineLevel="0" collapsed="false">
      <c r="A1101" s="4" t="s">
        <v>2271</v>
      </c>
      <c r="B1101" s="4" t="n">
        <v>1</v>
      </c>
      <c r="C1101" s="4" t="n">
        <v>3</v>
      </c>
      <c r="D1101" s="4" t="n">
        <v>2.458956</v>
      </c>
      <c r="E1101" s="4" t="n">
        <v>2.458956</v>
      </c>
      <c r="F1101" s="4" t="n">
        <v>1.352203</v>
      </c>
      <c r="G1101" s="4" t="n">
        <v>1.352203</v>
      </c>
      <c r="H1101" s="4" t="n">
        <v>0.914401</v>
      </c>
      <c r="I1101" s="4" t="n">
        <v>1.999617</v>
      </c>
      <c r="J1101" s="4" t="n">
        <v>2</v>
      </c>
      <c r="K1101" s="4" t="n">
        <v>0.2822848</v>
      </c>
      <c r="L1101" s="4" t="n">
        <v>0.2822806</v>
      </c>
      <c r="M1101" s="4" t="n">
        <v>983794</v>
      </c>
      <c r="N1101" s="4" t="n">
        <v>651165</v>
      </c>
      <c r="O1101" s="4" t="n">
        <v>332629</v>
      </c>
      <c r="P1101" s="4" t="n">
        <v>4</v>
      </c>
      <c r="Q1101" s="4" t="n">
        <v>0.3140415</v>
      </c>
    </row>
    <row r="1102" customFormat="false" ht="12.75" hidden="false" customHeight="true" outlineLevel="0" collapsed="false">
      <c r="A1102" s="4" t="s">
        <v>2272</v>
      </c>
      <c r="B1102" s="4" t="n">
        <v>1</v>
      </c>
      <c r="C1102" s="4" t="n">
        <v>6</v>
      </c>
      <c r="D1102" s="4" t="n">
        <v>1.683473</v>
      </c>
      <c r="E1102" s="4" t="n">
        <v>1.897819</v>
      </c>
      <c r="F1102" s="4" t="n">
        <v>0.9718173</v>
      </c>
      <c r="G1102" s="4" t="n">
        <v>1.071805</v>
      </c>
      <c r="H1102" s="4" t="n">
        <v>0.8040212</v>
      </c>
      <c r="I1102" s="4" t="n">
        <v>1.428776</v>
      </c>
      <c r="J1102" s="4" t="n">
        <v>3</v>
      </c>
      <c r="K1102" s="4" t="n">
        <v>0.2597967</v>
      </c>
      <c r="L1102" s="4" t="n">
        <v>0.2540406</v>
      </c>
      <c r="M1102" s="4" t="n">
        <v>4394608</v>
      </c>
      <c r="N1102" s="4" t="n">
        <v>2739070</v>
      </c>
      <c r="O1102" s="4" t="n">
        <v>1655538</v>
      </c>
      <c r="P1102" s="4" t="n">
        <v>11</v>
      </c>
      <c r="Q1102" s="4" t="n">
        <v>0.4140179</v>
      </c>
    </row>
    <row r="1103" customFormat="false" ht="12.75" hidden="false" customHeight="true" outlineLevel="0" collapsed="false">
      <c r="A1103" s="4" t="s">
        <v>2274</v>
      </c>
      <c r="B1103" s="4" t="n">
        <v>1</v>
      </c>
      <c r="C1103" s="4" t="n">
        <v>1</v>
      </c>
      <c r="D1103" s="4" t="s">
        <v>13</v>
      </c>
      <c r="E1103" s="4" t="n">
        <v>1</v>
      </c>
      <c r="F1103" s="4" t="s">
        <v>13</v>
      </c>
      <c r="G1103" s="4" t="n">
        <v>1</v>
      </c>
      <c r="H1103" s="4" t="s">
        <v>13</v>
      </c>
      <c r="I1103" s="4" t="s">
        <v>13</v>
      </c>
      <c r="J1103" s="4" t="n">
        <v>0</v>
      </c>
      <c r="K1103" s="4" t="s">
        <v>13</v>
      </c>
      <c r="L1103" s="4" t="s">
        <v>13</v>
      </c>
      <c r="M1103" s="4" t="n">
        <v>176322</v>
      </c>
      <c r="N1103" s="4" t="n">
        <v>107850</v>
      </c>
      <c r="O1103" s="4" t="n">
        <v>68472</v>
      </c>
      <c r="P1103" s="4" t="n">
        <v>1</v>
      </c>
      <c r="Q1103" s="4" t="s">
        <v>13</v>
      </c>
    </row>
    <row r="1104" customFormat="false" ht="12.75" hidden="false" customHeight="true" outlineLevel="0" collapsed="false">
      <c r="A1104" s="4" t="s">
        <v>2275</v>
      </c>
      <c r="B1104" s="4" t="n">
        <v>1</v>
      </c>
      <c r="C1104" s="4" t="n">
        <v>1</v>
      </c>
      <c r="D1104" s="4" t="s">
        <v>13</v>
      </c>
      <c r="E1104" s="4" t="n">
        <v>1</v>
      </c>
      <c r="F1104" s="4" t="s">
        <v>13</v>
      </c>
      <c r="G1104" s="4" t="n">
        <v>1</v>
      </c>
      <c r="H1104" s="4" t="s">
        <v>13</v>
      </c>
      <c r="I1104" s="4" t="s">
        <v>13</v>
      </c>
      <c r="J1104" s="4" t="n">
        <v>0</v>
      </c>
      <c r="K1104" s="4" t="s">
        <v>13</v>
      </c>
      <c r="L1104" s="4" t="s">
        <v>13</v>
      </c>
      <c r="M1104" s="4" t="n">
        <v>0</v>
      </c>
      <c r="N1104" s="4" t="n">
        <v>0</v>
      </c>
      <c r="O1104" s="4" t="n">
        <v>0</v>
      </c>
      <c r="P1104" s="4" t="n">
        <v>1</v>
      </c>
      <c r="Q1104" s="4" t="s">
        <v>13</v>
      </c>
    </row>
    <row r="1105" customFormat="false" ht="12.75" hidden="false" customHeight="true" outlineLevel="0" collapsed="false">
      <c r="A1105" s="4" t="s">
        <v>2281</v>
      </c>
      <c r="B1105" s="4" t="n">
        <v>1</v>
      </c>
      <c r="C1105" s="4" t="n">
        <v>1</v>
      </c>
      <c r="D1105" s="4" t="n">
        <v>1.026989</v>
      </c>
      <c r="E1105" s="4" t="n">
        <v>1.026989</v>
      </c>
      <c r="F1105" s="4" t="n">
        <v>0.5357334</v>
      </c>
      <c r="G1105" s="4" t="n">
        <v>0.5357334</v>
      </c>
      <c r="H1105" s="4" t="n">
        <v>0.5357334</v>
      </c>
      <c r="I1105" s="4" t="n">
        <v>0.5357334</v>
      </c>
      <c r="J1105" s="4" t="n">
        <v>1</v>
      </c>
      <c r="K1105" s="4" t="n">
        <v>0</v>
      </c>
      <c r="L1105" s="4" t="n">
        <v>0</v>
      </c>
      <c r="M1105" s="4" t="n">
        <v>215880</v>
      </c>
      <c r="N1105" s="4" t="n">
        <v>85970</v>
      </c>
      <c r="O1105" s="4" t="n">
        <v>129910</v>
      </c>
      <c r="P1105" s="4" t="n">
        <v>2</v>
      </c>
      <c r="Q1105" s="4" t="n">
        <v>0.1170546</v>
      </c>
    </row>
    <row r="1106" customFormat="false" ht="12.75" hidden="false" customHeight="true" outlineLevel="0" collapsed="false">
      <c r="A1106" s="4" t="s">
        <v>2282</v>
      </c>
      <c r="B1106" s="4" t="n">
        <v>1</v>
      </c>
      <c r="C1106" s="4" t="n">
        <v>25</v>
      </c>
      <c r="D1106" s="4" t="n">
        <v>1.936783</v>
      </c>
      <c r="E1106" s="4" t="n">
        <v>1.991018</v>
      </c>
      <c r="F1106" s="4" t="n">
        <v>1.023458</v>
      </c>
      <c r="G1106" s="4" t="n">
        <v>1.067309</v>
      </c>
      <c r="H1106" s="4" t="n">
        <v>1.007699</v>
      </c>
      <c r="I1106" s="4" t="n">
        <v>1.130444</v>
      </c>
      <c r="J1106" s="4" t="n">
        <v>23</v>
      </c>
      <c r="K1106" s="4" t="n">
        <v>0.159288</v>
      </c>
      <c r="L1106" s="4" t="n">
        <v>0.1406218</v>
      </c>
      <c r="M1106" s="4" t="n">
        <v>15007090</v>
      </c>
      <c r="N1106" s="4" t="n">
        <v>9615640</v>
      </c>
      <c r="O1106" s="4" t="n">
        <v>5391447</v>
      </c>
      <c r="P1106" s="4" t="n">
        <v>65</v>
      </c>
      <c r="Q1106" s="4" t="n">
        <v>0.4405137</v>
      </c>
    </row>
    <row r="1107" customFormat="false" ht="12.75" hidden="false" customHeight="true" outlineLevel="0" collapsed="false">
      <c r="A1107" s="4" t="s">
        <v>2284</v>
      </c>
      <c r="B1107" s="4" t="n">
        <v>1</v>
      </c>
      <c r="C1107" s="4" t="n">
        <v>3</v>
      </c>
      <c r="D1107" s="4" t="n">
        <v>2.159454</v>
      </c>
      <c r="E1107" s="4" t="n">
        <v>2.159454</v>
      </c>
      <c r="F1107" s="4" t="n">
        <v>1.128541</v>
      </c>
      <c r="G1107" s="4" t="n">
        <v>1.128541</v>
      </c>
      <c r="H1107" s="4" t="n">
        <v>1.128541</v>
      </c>
      <c r="I1107" s="4" t="n">
        <v>1.128541</v>
      </c>
      <c r="J1107" s="4" t="n">
        <v>1</v>
      </c>
      <c r="K1107" s="4" t="n">
        <v>0</v>
      </c>
      <c r="L1107" s="4" t="n">
        <v>0</v>
      </c>
      <c r="M1107" s="4" t="n">
        <v>345865</v>
      </c>
      <c r="N1107" s="4" t="n">
        <v>198254</v>
      </c>
      <c r="O1107" s="4" t="n">
        <v>147611</v>
      </c>
      <c r="P1107" s="4" t="n">
        <v>4</v>
      </c>
      <c r="Q1107" s="4" t="n">
        <v>0.4150534</v>
      </c>
    </row>
    <row r="1108" customFormat="false" ht="12.75" hidden="false" customHeight="true" outlineLevel="0" collapsed="false">
      <c r="A1108" s="4" t="s">
        <v>2287</v>
      </c>
      <c r="B1108" s="4" t="n">
        <v>1</v>
      </c>
      <c r="C1108" s="4" t="n">
        <v>1</v>
      </c>
      <c r="D1108" s="4" t="n">
        <v>1.9822</v>
      </c>
      <c r="E1108" s="4" t="n">
        <v>1.9822</v>
      </c>
      <c r="F1108" s="4" t="n">
        <v>1.056401</v>
      </c>
      <c r="G1108" s="4" t="n">
        <v>1.056401</v>
      </c>
      <c r="H1108" s="4" t="n">
        <v>1.056401</v>
      </c>
      <c r="I1108" s="4" t="n">
        <v>1.056401</v>
      </c>
      <c r="J1108" s="4" t="n">
        <v>1</v>
      </c>
      <c r="K1108" s="4" t="n">
        <v>0</v>
      </c>
      <c r="L1108" s="4" t="n">
        <v>0</v>
      </c>
      <c r="M1108" s="4" t="n">
        <v>241870</v>
      </c>
      <c r="N1108" s="4" t="n">
        <v>120380</v>
      </c>
      <c r="O1108" s="4" t="n">
        <v>121490</v>
      </c>
      <c r="P1108" s="4" t="n">
        <v>1</v>
      </c>
      <c r="Q1108" s="4" t="n">
        <v>0.4848988</v>
      </c>
    </row>
    <row r="1109" customFormat="false" ht="12.75" hidden="false" customHeight="true" outlineLevel="0" collapsed="false">
      <c r="A1109" s="4" t="s">
        <v>2288</v>
      </c>
      <c r="B1109" s="4" t="n">
        <v>1</v>
      </c>
      <c r="C1109" s="4" t="n">
        <v>4</v>
      </c>
      <c r="D1109" s="4" t="n">
        <v>1.880477</v>
      </c>
      <c r="E1109" s="4" t="n">
        <v>1.880477</v>
      </c>
      <c r="F1109" s="4" t="n">
        <v>1.036807</v>
      </c>
      <c r="G1109" s="4" t="n">
        <v>1.036807</v>
      </c>
      <c r="H1109" s="4" t="n">
        <v>1.036807</v>
      </c>
      <c r="I1109" s="4" t="n">
        <v>1.036807</v>
      </c>
      <c r="J1109" s="4" t="n">
        <v>1</v>
      </c>
      <c r="K1109" s="4" t="n">
        <v>0</v>
      </c>
      <c r="L1109" s="4" t="n">
        <v>0</v>
      </c>
      <c r="M1109" s="4" t="n">
        <v>1424627</v>
      </c>
      <c r="N1109" s="4" t="n">
        <v>900220</v>
      </c>
      <c r="O1109" s="4" t="n">
        <v>524407</v>
      </c>
      <c r="P1109" s="4" t="n">
        <v>7</v>
      </c>
      <c r="Q1109" s="4" t="n">
        <v>0.4970699</v>
      </c>
    </row>
    <row r="1110" customFormat="false" ht="12.75" hidden="false" customHeight="true" outlineLevel="0" collapsed="false">
      <c r="A1110" s="4" t="s">
        <v>2289</v>
      </c>
      <c r="B1110" s="4" t="n">
        <v>1</v>
      </c>
      <c r="C1110" s="4" t="n">
        <v>8</v>
      </c>
      <c r="D1110" s="4" t="n">
        <v>2.187156</v>
      </c>
      <c r="E1110" s="4" t="n">
        <v>2.478119</v>
      </c>
      <c r="F1110" s="4" t="n">
        <v>1.123499</v>
      </c>
      <c r="G1110" s="4" t="n">
        <v>1.308108</v>
      </c>
      <c r="H1110" s="4" t="n">
        <v>0.7591777</v>
      </c>
      <c r="I1110" s="4" t="n">
        <v>2.253949</v>
      </c>
      <c r="J1110" s="4" t="n">
        <v>4</v>
      </c>
      <c r="K1110" s="4" t="n">
        <v>0.4901491</v>
      </c>
      <c r="L1110" s="4" t="n">
        <v>0.5552057</v>
      </c>
      <c r="M1110" s="4" t="n">
        <v>1489988</v>
      </c>
      <c r="N1110" s="4" t="n">
        <v>851100</v>
      </c>
      <c r="O1110" s="4" t="n">
        <v>638888</v>
      </c>
      <c r="P1110" s="4" t="n">
        <v>10</v>
      </c>
      <c r="Q1110" s="4" t="n">
        <v>0.4320753</v>
      </c>
    </row>
    <row r="1111" customFormat="false" ht="12.75" hidden="false" customHeight="true" outlineLevel="0" collapsed="false">
      <c r="A1111" s="4" t="s">
        <v>2290</v>
      </c>
      <c r="B1111" s="4" t="n">
        <v>1</v>
      </c>
      <c r="C1111" s="4" t="n">
        <v>1</v>
      </c>
      <c r="D1111" s="4" t="s">
        <v>13</v>
      </c>
      <c r="E1111" s="4" t="n">
        <v>1</v>
      </c>
      <c r="F1111" s="4" t="s">
        <v>13</v>
      </c>
      <c r="G1111" s="4" t="n">
        <v>1</v>
      </c>
      <c r="H1111" s="4" t="s">
        <v>13</v>
      </c>
      <c r="I1111" s="4" t="s">
        <v>13</v>
      </c>
      <c r="J1111" s="4" t="n">
        <v>0</v>
      </c>
      <c r="K1111" s="4" t="s">
        <v>13</v>
      </c>
      <c r="L1111" s="4" t="s">
        <v>13</v>
      </c>
      <c r="M1111" s="4" t="n">
        <v>0</v>
      </c>
      <c r="N1111" s="4" t="n">
        <v>0</v>
      </c>
      <c r="O1111" s="4" t="n">
        <v>0</v>
      </c>
      <c r="P1111" s="4" t="n">
        <v>2</v>
      </c>
      <c r="Q1111" s="4" t="s">
        <v>13</v>
      </c>
    </row>
    <row r="1112" customFormat="false" ht="12.75" hidden="false" customHeight="true" outlineLevel="0" collapsed="false">
      <c r="A1112" s="4" t="s">
        <v>2294</v>
      </c>
      <c r="B1112" s="4" t="n">
        <v>1</v>
      </c>
      <c r="C1112" s="4" t="n">
        <v>2</v>
      </c>
      <c r="D1112" s="4" t="n">
        <v>2.883756</v>
      </c>
      <c r="E1112" s="4" t="n">
        <v>2.883756</v>
      </c>
      <c r="F1112" s="4" t="n">
        <v>1.604338</v>
      </c>
      <c r="G1112" s="4" t="n">
        <v>1.604338</v>
      </c>
      <c r="H1112" s="4" t="n">
        <v>1.604338</v>
      </c>
      <c r="I1112" s="4" t="n">
        <v>1.604338</v>
      </c>
      <c r="J1112" s="4" t="n">
        <v>1</v>
      </c>
      <c r="K1112" s="4" t="n">
        <v>0</v>
      </c>
      <c r="L1112" s="4" t="n">
        <v>0</v>
      </c>
      <c r="M1112" s="4" t="n">
        <v>81780</v>
      </c>
      <c r="N1112" s="4" t="n">
        <v>54945</v>
      </c>
      <c r="O1112" s="4" t="n">
        <v>26835</v>
      </c>
      <c r="P1112" s="4" t="n">
        <v>2</v>
      </c>
      <c r="Q1112" s="4" t="n">
        <v>0.231655</v>
      </c>
    </row>
    <row r="1113" customFormat="false" ht="12.75" hidden="false" customHeight="true" outlineLevel="0" collapsed="false">
      <c r="A1113" s="4" t="s">
        <v>2299</v>
      </c>
      <c r="B1113" s="4" t="n">
        <v>1</v>
      </c>
      <c r="C1113" s="4" t="n">
        <v>2</v>
      </c>
      <c r="D1113" s="4" t="s">
        <v>13</v>
      </c>
      <c r="E1113" s="4" t="n">
        <v>1</v>
      </c>
      <c r="F1113" s="4" t="s">
        <v>13</v>
      </c>
      <c r="G1113" s="4" t="n">
        <v>1</v>
      </c>
      <c r="H1113" s="4" t="s">
        <v>13</v>
      </c>
      <c r="I1113" s="4" t="s">
        <v>13</v>
      </c>
      <c r="J1113" s="4" t="n">
        <v>0</v>
      </c>
      <c r="K1113" s="4" t="s">
        <v>13</v>
      </c>
      <c r="L1113" s="4" t="s">
        <v>13</v>
      </c>
      <c r="M1113" s="4" t="n">
        <v>466088</v>
      </c>
      <c r="N1113" s="4" t="n">
        <v>288520</v>
      </c>
      <c r="O1113" s="4" t="n">
        <v>177568</v>
      </c>
      <c r="P1113" s="4" t="n">
        <v>2</v>
      </c>
      <c r="Q1113" s="4" t="s">
        <v>13</v>
      </c>
    </row>
    <row r="1114" customFormat="false" ht="12.75" hidden="false" customHeight="true" outlineLevel="0" collapsed="false">
      <c r="A1114" s="4" t="s">
        <v>2300</v>
      </c>
      <c r="B1114" s="4" t="n">
        <v>1</v>
      </c>
      <c r="C1114" s="4" t="n">
        <v>1</v>
      </c>
      <c r="D1114" s="4" t="s">
        <v>13</v>
      </c>
      <c r="E1114" s="4" t="n">
        <v>1</v>
      </c>
      <c r="F1114" s="4" t="s">
        <v>13</v>
      </c>
      <c r="G1114" s="4" t="n">
        <v>1</v>
      </c>
      <c r="H1114" s="4" t="s">
        <v>13</v>
      </c>
      <c r="I1114" s="4" t="s">
        <v>13</v>
      </c>
      <c r="J1114" s="4" t="n">
        <v>0</v>
      </c>
      <c r="K1114" s="4" t="s">
        <v>13</v>
      </c>
      <c r="L1114" s="4" t="s">
        <v>13</v>
      </c>
      <c r="M1114" s="4" t="n">
        <v>985620</v>
      </c>
      <c r="N1114" s="4" t="n">
        <v>620600</v>
      </c>
      <c r="O1114" s="4" t="n">
        <v>365020</v>
      </c>
      <c r="P1114" s="4" t="n">
        <v>1</v>
      </c>
      <c r="Q1114" s="4" t="s">
        <v>13</v>
      </c>
    </row>
    <row r="1115" customFormat="false" ht="12.75" hidden="false" customHeight="true" outlineLevel="0" collapsed="false">
      <c r="A1115" s="4" t="s">
        <v>2303</v>
      </c>
      <c r="B1115" s="4" t="n">
        <v>1</v>
      </c>
      <c r="C1115" s="4" t="n">
        <v>3</v>
      </c>
      <c r="D1115" s="4" t="n">
        <v>1.260732</v>
      </c>
      <c r="E1115" s="4" t="n">
        <v>1.260732</v>
      </c>
      <c r="F1115" s="4" t="n">
        <v>0.7016559</v>
      </c>
      <c r="G1115" s="4" t="n">
        <v>0.7016559</v>
      </c>
      <c r="H1115" s="4" t="n">
        <v>0.7016559</v>
      </c>
      <c r="I1115" s="4" t="n">
        <v>0.7016559</v>
      </c>
      <c r="J1115" s="4" t="n">
        <v>1</v>
      </c>
      <c r="K1115" s="4" t="n">
        <v>0</v>
      </c>
      <c r="L1115" s="4" t="n">
        <v>0</v>
      </c>
      <c r="M1115" s="4" t="n">
        <v>185775</v>
      </c>
      <c r="N1115" s="4" t="n">
        <v>119800</v>
      </c>
      <c r="O1115" s="4" t="n">
        <v>65975</v>
      </c>
      <c r="P1115" s="4" t="n">
        <v>4</v>
      </c>
      <c r="Q1115" s="4" t="n">
        <v>0.2576964</v>
      </c>
    </row>
    <row r="1116" customFormat="false" ht="12.75" hidden="false" customHeight="true" outlineLevel="0" collapsed="false">
      <c r="A1116" s="4" t="s">
        <v>2304</v>
      </c>
      <c r="B1116" s="4" t="n">
        <v>1</v>
      </c>
      <c r="C1116" s="4" t="n">
        <v>2</v>
      </c>
      <c r="D1116" s="4" t="n">
        <v>0.691085</v>
      </c>
      <c r="E1116" s="4" t="n">
        <v>0.691085</v>
      </c>
      <c r="F1116" s="4" t="n">
        <v>0.3878374</v>
      </c>
      <c r="G1116" s="4" t="n">
        <v>0.3878374</v>
      </c>
      <c r="H1116" s="4" t="n">
        <v>0.3878374</v>
      </c>
      <c r="I1116" s="4" t="n">
        <v>0.3878374</v>
      </c>
      <c r="J1116" s="4" t="n">
        <v>1</v>
      </c>
      <c r="K1116" s="4" t="n">
        <v>0</v>
      </c>
      <c r="L1116" s="4" t="n">
        <v>0</v>
      </c>
      <c r="M1116" s="4" t="n">
        <v>166372</v>
      </c>
      <c r="N1116" s="4" t="n">
        <v>92748</v>
      </c>
      <c r="O1116" s="4" t="n">
        <v>73624</v>
      </c>
      <c r="P1116" s="4" t="n">
        <v>2</v>
      </c>
      <c r="Q1116" s="4" t="n">
        <v>0.05522683</v>
      </c>
    </row>
    <row r="1117" customFormat="false" ht="12.75" hidden="false" customHeight="true" outlineLevel="0" collapsed="false">
      <c r="A1117" s="4" t="s">
        <v>2306</v>
      </c>
      <c r="B1117" s="4" t="n">
        <v>1</v>
      </c>
      <c r="C1117" s="4" t="n">
        <v>6</v>
      </c>
      <c r="D1117" s="4" t="n">
        <v>1.952012</v>
      </c>
      <c r="E1117" s="4" t="n">
        <v>1.855893</v>
      </c>
      <c r="F1117" s="4" t="n">
        <v>1.064114</v>
      </c>
      <c r="G1117" s="4" t="n">
        <v>0.994054</v>
      </c>
      <c r="H1117" s="4" t="n">
        <v>0.8567855</v>
      </c>
      <c r="I1117" s="4" t="n">
        <v>1.153315</v>
      </c>
      <c r="J1117" s="4" t="n">
        <v>4</v>
      </c>
      <c r="K1117" s="4" t="n">
        <v>0.1455753</v>
      </c>
      <c r="L1117" s="4" t="n">
        <v>0.1516367</v>
      </c>
      <c r="M1117" s="4" t="n">
        <v>5352022</v>
      </c>
      <c r="N1117" s="4" t="n">
        <v>3477584</v>
      </c>
      <c r="O1117" s="4" t="n">
        <v>1874438</v>
      </c>
      <c r="P1117" s="4" t="n">
        <v>14</v>
      </c>
      <c r="Q1117" s="4" t="n">
        <v>0.4908468</v>
      </c>
    </row>
    <row r="1118" customFormat="false" ht="12.75" hidden="false" customHeight="true" outlineLevel="0" collapsed="false">
      <c r="A1118" s="4" t="s">
        <v>2307</v>
      </c>
      <c r="B1118" s="4" t="n">
        <v>1</v>
      </c>
      <c r="C1118" s="4" t="n">
        <v>1</v>
      </c>
      <c r="D1118" s="4" t="n">
        <v>1.749965</v>
      </c>
      <c r="E1118" s="4" t="n">
        <v>1.749965</v>
      </c>
      <c r="F1118" s="4" t="n">
        <v>0.9382623</v>
      </c>
      <c r="G1118" s="4" t="n">
        <v>0.9382623</v>
      </c>
      <c r="H1118" s="4" t="n">
        <v>0.9382623</v>
      </c>
      <c r="I1118" s="4" t="n">
        <v>0.9382623</v>
      </c>
      <c r="J1118" s="4" t="n">
        <v>1</v>
      </c>
      <c r="K1118" s="4" t="n">
        <v>0</v>
      </c>
      <c r="L1118" s="4" t="n">
        <v>0</v>
      </c>
      <c r="M1118" s="4" t="n">
        <v>250428</v>
      </c>
      <c r="N1118" s="4" t="n">
        <v>165320</v>
      </c>
      <c r="O1118" s="4" t="n">
        <v>85108</v>
      </c>
      <c r="P1118" s="4" t="n">
        <v>2</v>
      </c>
      <c r="Q1118" s="4" t="n">
        <v>0.4297732</v>
      </c>
    </row>
    <row r="1119" customFormat="false" ht="12.75" hidden="false" customHeight="true" outlineLevel="0" collapsed="false">
      <c r="A1119" s="4" t="s">
        <v>2311</v>
      </c>
      <c r="B1119" s="4" t="n">
        <v>1</v>
      </c>
      <c r="C1119" s="4" t="n">
        <v>6</v>
      </c>
      <c r="D1119" s="4" t="n">
        <v>1.543148</v>
      </c>
      <c r="E1119" s="4" t="n">
        <v>1.342017</v>
      </c>
      <c r="F1119" s="4" t="n">
        <v>0.8488336</v>
      </c>
      <c r="G1119" s="4" t="n">
        <v>0.7247369</v>
      </c>
      <c r="H1119" s="4" t="n">
        <v>0.5664778</v>
      </c>
      <c r="I1119" s="4" t="n">
        <v>0.9272094</v>
      </c>
      <c r="J1119" s="4" t="n">
        <v>8</v>
      </c>
      <c r="K1119" s="4" t="n">
        <v>0.3556048</v>
      </c>
      <c r="L1119" s="4" t="n">
        <v>0.3555315</v>
      </c>
      <c r="M1119" s="4" t="n">
        <v>4681616</v>
      </c>
      <c r="N1119" s="4" t="n">
        <v>2735869</v>
      </c>
      <c r="O1119" s="4" t="n">
        <v>1945747</v>
      </c>
      <c r="P1119" s="4" t="n">
        <v>13</v>
      </c>
      <c r="Q1119" s="4" t="n">
        <v>0.3012189</v>
      </c>
    </row>
    <row r="1120" customFormat="false" ht="12.75" hidden="false" customHeight="true" outlineLevel="0" collapsed="false">
      <c r="A1120" s="4" t="s">
        <v>2313</v>
      </c>
      <c r="B1120" s="4" t="n">
        <v>1</v>
      </c>
      <c r="C1120" s="4" t="n">
        <v>7</v>
      </c>
      <c r="D1120" s="4" t="n">
        <v>2.062408</v>
      </c>
      <c r="E1120" s="4" t="n">
        <v>2.374269</v>
      </c>
      <c r="F1120" s="4" t="n">
        <v>1.062632</v>
      </c>
      <c r="G1120" s="4" t="n">
        <v>1.261844</v>
      </c>
      <c r="H1120" s="4" t="n">
        <v>0.4487283</v>
      </c>
      <c r="I1120" s="4" t="n">
        <v>3.548362</v>
      </c>
      <c r="J1120" s="4" t="n">
        <v>7</v>
      </c>
      <c r="K1120" s="4" t="n">
        <v>1.426606</v>
      </c>
      <c r="L1120" s="4" t="n">
        <v>1.39565</v>
      </c>
      <c r="M1120" s="4" t="n">
        <v>5374532</v>
      </c>
      <c r="N1120" s="4" t="n">
        <v>2091140</v>
      </c>
      <c r="O1120" s="4" t="n">
        <v>3283392</v>
      </c>
      <c r="P1120" s="4" t="n">
        <v>12</v>
      </c>
      <c r="Q1120" s="4" t="n">
        <v>0.492986</v>
      </c>
    </row>
    <row r="1121" customFormat="false" ht="12.75" hidden="false" customHeight="true" outlineLevel="0" collapsed="false">
      <c r="A1121" s="4" t="s">
        <v>2318</v>
      </c>
      <c r="B1121" s="4" t="n">
        <v>1</v>
      </c>
      <c r="C1121" s="4" t="n">
        <v>3</v>
      </c>
      <c r="D1121" s="4" t="n">
        <v>1.731826</v>
      </c>
      <c r="E1121" s="4" t="n">
        <v>1.731826</v>
      </c>
      <c r="F1121" s="4" t="n">
        <v>0.919427</v>
      </c>
      <c r="G1121" s="4" t="n">
        <v>0.919427</v>
      </c>
      <c r="H1121" s="4" t="n">
        <v>0.7009595</v>
      </c>
      <c r="I1121" s="4" t="n">
        <v>1.205984</v>
      </c>
      <c r="J1121" s="4" t="n">
        <v>2</v>
      </c>
      <c r="K1121" s="4" t="n">
        <v>0.1527151</v>
      </c>
      <c r="L1121" s="4" t="n">
        <v>0.1957535</v>
      </c>
      <c r="M1121" s="4" t="n">
        <v>223979</v>
      </c>
      <c r="N1121" s="4" t="n">
        <v>142557</v>
      </c>
      <c r="O1121" s="4" t="n">
        <v>81422</v>
      </c>
      <c r="P1121" s="4" t="n">
        <v>3</v>
      </c>
      <c r="Q1121" s="4" t="n">
        <v>0.4054095</v>
      </c>
    </row>
    <row r="1122" customFormat="false" ht="12.75" hidden="false" customHeight="true" outlineLevel="0" collapsed="false">
      <c r="A1122" s="4" t="s">
        <v>2319</v>
      </c>
      <c r="B1122" s="4" t="n">
        <v>1</v>
      </c>
      <c r="C1122" s="4" t="n">
        <v>1</v>
      </c>
      <c r="D1122" s="4" t="s">
        <v>13</v>
      </c>
      <c r="E1122" s="4" t="n">
        <v>1</v>
      </c>
      <c r="F1122" s="4" t="s">
        <v>13</v>
      </c>
      <c r="G1122" s="4" t="n">
        <v>1</v>
      </c>
      <c r="H1122" s="4" t="s">
        <v>13</v>
      </c>
      <c r="I1122" s="4" t="s">
        <v>13</v>
      </c>
      <c r="J1122" s="4" t="n">
        <v>0</v>
      </c>
      <c r="K1122" s="4" t="s">
        <v>13</v>
      </c>
      <c r="L1122" s="4" t="s">
        <v>13</v>
      </c>
      <c r="M1122" s="4" t="n">
        <v>0</v>
      </c>
      <c r="N1122" s="4" t="n">
        <v>0</v>
      </c>
      <c r="O1122" s="4" t="n">
        <v>0</v>
      </c>
      <c r="P1122" s="4" t="n">
        <v>1</v>
      </c>
      <c r="Q1122" s="4" t="s">
        <v>13</v>
      </c>
    </row>
    <row r="1123" customFormat="false" ht="12.75" hidden="false" customHeight="true" outlineLevel="0" collapsed="false">
      <c r="A1123" s="4" t="s">
        <v>2321</v>
      </c>
      <c r="B1123" s="4" t="n">
        <v>1</v>
      </c>
      <c r="C1123" s="4" t="n">
        <v>4</v>
      </c>
      <c r="D1123" s="4" t="n">
        <v>1.965248</v>
      </c>
      <c r="E1123" s="4" t="n">
        <v>1.965248</v>
      </c>
      <c r="F1123" s="4" t="n">
        <v>1.03365</v>
      </c>
      <c r="G1123" s="4" t="n">
        <v>1.03365</v>
      </c>
      <c r="H1123" s="4" t="n">
        <v>0.8140698</v>
      </c>
      <c r="I1123" s="4" t="n">
        <v>1.312458</v>
      </c>
      <c r="J1123" s="4" t="n">
        <v>2</v>
      </c>
      <c r="K1123" s="4" t="n">
        <v>0.177946</v>
      </c>
      <c r="L1123" s="4" t="n">
        <v>0.1723072</v>
      </c>
      <c r="M1123" s="4" t="n">
        <v>2130793</v>
      </c>
      <c r="N1123" s="4" t="n">
        <v>1381435</v>
      </c>
      <c r="O1123" s="4" t="n">
        <v>749358</v>
      </c>
      <c r="P1123" s="4" t="n">
        <v>9</v>
      </c>
      <c r="Q1123" s="4" t="n">
        <v>0.4813572</v>
      </c>
    </row>
    <row r="1124" customFormat="false" ht="12.75" hidden="false" customHeight="true" outlineLevel="0" collapsed="false">
      <c r="A1124" s="4" t="s">
        <v>2322</v>
      </c>
      <c r="B1124" s="4" t="n">
        <v>1</v>
      </c>
      <c r="C1124" s="4" t="n">
        <v>1</v>
      </c>
      <c r="D1124" s="4" t="n">
        <v>1.599053</v>
      </c>
      <c r="E1124" s="4" t="n">
        <v>1.599053</v>
      </c>
      <c r="F1124" s="4" t="n">
        <v>0.9214042</v>
      </c>
      <c r="G1124" s="4" t="n">
        <v>0.9214042</v>
      </c>
      <c r="H1124" s="4" t="n">
        <v>0.9214042</v>
      </c>
      <c r="I1124" s="4" t="n">
        <v>0.9214042</v>
      </c>
      <c r="J1124" s="4" t="n">
        <v>1</v>
      </c>
      <c r="K1124" s="4" t="n">
        <v>0</v>
      </c>
      <c r="L1124" s="4" t="n">
        <v>0</v>
      </c>
      <c r="M1124" s="4" t="n">
        <v>1158450</v>
      </c>
      <c r="N1124" s="4" t="n">
        <v>712560</v>
      </c>
      <c r="O1124" s="4" t="n">
        <v>445890</v>
      </c>
      <c r="P1124" s="4" t="n">
        <v>1</v>
      </c>
      <c r="Q1124" s="4" t="n">
        <v>0.4082808</v>
      </c>
    </row>
    <row r="1125" customFormat="false" ht="12.75" hidden="false" customHeight="true" outlineLevel="0" collapsed="false">
      <c r="A1125" s="4" t="s">
        <v>2324</v>
      </c>
      <c r="B1125" s="4" t="n">
        <v>1</v>
      </c>
      <c r="C1125" s="4" t="n">
        <v>7</v>
      </c>
      <c r="D1125" s="4" t="n">
        <v>1.565015</v>
      </c>
      <c r="E1125" s="4" t="n">
        <v>1.858486</v>
      </c>
      <c r="F1125" s="4" t="n">
        <v>0.8404445</v>
      </c>
      <c r="G1125" s="4" t="n">
        <v>1.01934</v>
      </c>
      <c r="H1125" s="4" t="n">
        <v>0.09527188</v>
      </c>
      <c r="I1125" s="4" t="n">
        <v>10.9062</v>
      </c>
      <c r="J1125" s="4" t="n">
        <v>4</v>
      </c>
      <c r="K1125" s="4" t="n">
        <v>2.410179</v>
      </c>
      <c r="L1125" s="4" t="n">
        <v>2.418547</v>
      </c>
      <c r="M1125" s="4" t="n">
        <v>1728389</v>
      </c>
      <c r="N1125" s="4" t="n">
        <v>558877</v>
      </c>
      <c r="O1125" s="4" t="n">
        <v>1169512</v>
      </c>
      <c r="P1125" s="4" t="n">
        <v>9</v>
      </c>
      <c r="Q1125" s="4" t="n">
        <v>0.3567673</v>
      </c>
    </row>
    <row r="1126" customFormat="false" ht="12.75" hidden="false" customHeight="true" outlineLevel="0" collapsed="false">
      <c r="A1126" s="4" t="s">
        <v>2325</v>
      </c>
      <c r="B1126" s="4" t="n">
        <v>1</v>
      </c>
      <c r="C1126" s="4" t="n">
        <v>6</v>
      </c>
      <c r="D1126" s="4" t="n">
        <v>1.666703</v>
      </c>
      <c r="E1126" s="4" t="n">
        <v>1.772176</v>
      </c>
      <c r="F1126" s="4" t="n">
        <v>0.9210132</v>
      </c>
      <c r="G1126" s="4" t="n">
        <v>0.973061</v>
      </c>
      <c r="H1126" s="4" t="n">
        <v>0.5824391</v>
      </c>
      <c r="I1126" s="4" t="n">
        <v>1.62566</v>
      </c>
      <c r="J1126" s="4" t="n">
        <v>4</v>
      </c>
      <c r="K1126" s="4" t="n">
        <v>0.5570257</v>
      </c>
      <c r="L1126" s="4" t="n">
        <v>0.523696</v>
      </c>
      <c r="M1126" s="4" t="n">
        <v>4687054</v>
      </c>
      <c r="N1126" s="4" t="n">
        <v>2713410</v>
      </c>
      <c r="O1126" s="4" t="n">
        <v>1973644</v>
      </c>
      <c r="P1126" s="4" t="n">
        <v>21</v>
      </c>
      <c r="Q1126" s="4" t="n">
        <v>0.3657391</v>
      </c>
    </row>
    <row r="1127" customFormat="false" ht="12.75" hidden="false" customHeight="true" outlineLevel="0" collapsed="false">
      <c r="A1127" s="4" t="s">
        <v>2326</v>
      </c>
      <c r="B1127" s="4" t="n">
        <v>1</v>
      </c>
      <c r="C1127" s="4" t="n">
        <v>1</v>
      </c>
      <c r="D1127" s="4" t="n">
        <v>1.62636</v>
      </c>
      <c r="E1127" s="4" t="n">
        <v>1.62636</v>
      </c>
      <c r="F1127" s="4" t="n">
        <v>0.8812125</v>
      </c>
      <c r="G1127" s="4" t="n">
        <v>0.8812125</v>
      </c>
      <c r="H1127" s="4" t="n">
        <v>0.8812125</v>
      </c>
      <c r="I1127" s="4" t="n">
        <v>0.8812125</v>
      </c>
      <c r="J1127" s="4" t="n">
        <v>1</v>
      </c>
      <c r="K1127" s="4" t="n">
        <v>0</v>
      </c>
      <c r="L1127" s="4" t="n">
        <v>0</v>
      </c>
      <c r="M1127" s="4" t="n">
        <v>91491</v>
      </c>
      <c r="N1127" s="4" t="n">
        <v>54717</v>
      </c>
      <c r="O1127" s="4" t="n">
        <v>36774</v>
      </c>
      <c r="P1127" s="4" t="n">
        <v>1</v>
      </c>
      <c r="Q1127" s="4" t="n">
        <v>0.4014355</v>
      </c>
    </row>
    <row r="1128" customFormat="false" ht="12.75" hidden="false" customHeight="true" outlineLevel="0" collapsed="false">
      <c r="A1128" s="4" t="s">
        <v>2328</v>
      </c>
      <c r="B1128" s="4" t="n">
        <v>1</v>
      </c>
      <c r="C1128" s="4" t="n">
        <v>1</v>
      </c>
      <c r="D1128" s="4" t="n">
        <v>1.75642</v>
      </c>
      <c r="E1128" s="4" t="n">
        <v>1.75642</v>
      </c>
      <c r="F1128" s="4" t="n">
        <v>0.985513</v>
      </c>
      <c r="G1128" s="4" t="n">
        <v>0.985513</v>
      </c>
      <c r="H1128" s="4" t="n">
        <v>0.985513</v>
      </c>
      <c r="I1128" s="4" t="n">
        <v>0.985513</v>
      </c>
      <c r="J1128" s="4" t="n">
        <v>1</v>
      </c>
      <c r="K1128" s="4" t="n">
        <v>0</v>
      </c>
      <c r="L1128" s="4" t="n">
        <v>0</v>
      </c>
      <c r="M1128" s="4" t="n">
        <v>28469</v>
      </c>
      <c r="N1128" s="4" t="n">
        <v>16973</v>
      </c>
      <c r="O1128" s="4" t="n">
        <v>11496</v>
      </c>
      <c r="P1128" s="4" t="n">
        <v>1</v>
      </c>
      <c r="Q1128" s="4" t="n">
        <v>0.4736485</v>
      </c>
    </row>
    <row r="1129" customFormat="false" ht="12.75" hidden="false" customHeight="true" outlineLevel="0" collapsed="false">
      <c r="A1129" s="4" t="s">
        <v>2331</v>
      </c>
      <c r="B1129" s="4" t="n">
        <v>1</v>
      </c>
      <c r="C1129" s="4" t="n">
        <v>10</v>
      </c>
      <c r="D1129" s="4" t="n">
        <v>1.588423</v>
      </c>
      <c r="E1129" s="4" t="n">
        <v>1.655827</v>
      </c>
      <c r="F1129" s="4" t="n">
        <v>0.8633365</v>
      </c>
      <c r="G1129" s="4" t="n">
        <v>0.9076403</v>
      </c>
      <c r="H1129" s="4" t="n">
        <v>0.7764078</v>
      </c>
      <c r="I1129" s="4" t="n">
        <v>1.061055</v>
      </c>
      <c r="J1129" s="4" t="n">
        <v>10</v>
      </c>
      <c r="K1129" s="4" t="n">
        <v>0.2049982</v>
      </c>
      <c r="L1129" s="4" t="n">
        <v>0.2519663</v>
      </c>
      <c r="M1129" s="4" t="n">
        <v>54675760</v>
      </c>
      <c r="N1129" s="4" t="n">
        <v>33073710</v>
      </c>
      <c r="O1129" s="4" t="n">
        <v>21602050</v>
      </c>
      <c r="P1129" s="4" t="n">
        <v>82</v>
      </c>
      <c r="Q1129" s="4" t="n">
        <v>0.1623851</v>
      </c>
    </row>
    <row r="1130" customFormat="false" ht="12.75" hidden="false" customHeight="true" outlineLevel="0" collapsed="false">
      <c r="A1130" s="4" t="s">
        <v>2333</v>
      </c>
      <c r="B1130" s="4" t="n">
        <v>1</v>
      </c>
      <c r="C1130" s="4" t="n">
        <v>1</v>
      </c>
      <c r="D1130" s="4" t="n">
        <v>39.88831</v>
      </c>
      <c r="E1130" s="4" t="n">
        <v>39.88831</v>
      </c>
      <c r="F1130" s="4" t="n">
        <v>23.3209</v>
      </c>
      <c r="G1130" s="4" t="n">
        <v>23.3209</v>
      </c>
      <c r="H1130" s="4" t="n">
        <v>23.3209</v>
      </c>
      <c r="I1130" s="4" t="n">
        <v>23.3209</v>
      </c>
      <c r="J1130" s="4" t="n">
        <v>1</v>
      </c>
      <c r="K1130" s="4" t="n">
        <v>0</v>
      </c>
      <c r="L1130" s="4" t="n">
        <v>0</v>
      </c>
      <c r="M1130" s="4" t="n">
        <v>2443970</v>
      </c>
      <c r="N1130" s="4" t="n">
        <v>2159400</v>
      </c>
      <c r="O1130" s="4" t="n">
        <v>284570</v>
      </c>
      <c r="P1130" s="4" t="n">
        <v>1</v>
      </c>
      <c r="Q1130" s="4" t="n">
        <v>8.7278E-011</v>
      </c>
    </row>
    <row r="1131" customFormat="false" ht="12.75" hidden="false" customHeight="true" outlineLevel="0" collapsed="false">
      <c r="A1131" s="4" t="s">
        <v>2336</v>
      </c>
      <c r="B1131" s="4" t="n">
        <v>1</v>
      </c>
      <c r="C1131" s="4" t="n">
        <v>1</v>
      </c>
      <c r="D1131" s="4" t="s">
        <v>13</v>
      </c>
      <c r="E1131" s="4" t="n">
        <v>1</v>
      </c>
      <c r="F1131" s="4" t="s">
        <v>13</v>
      </c>
      <c r="G1131" s="4" t="n">
        <v>1</v>
      </c>
      <c r="H1131" s="4" t="s">
        <v>13</v>
      </c>
      <c r="I1131" s="4" t="s">
        <v>13</v>
      </c>
      <c r="J1131" s="4" t="n">
        <v>0</v>
      </c>
      <c r="K1131" s="4" t="s">
        <v>13</v>
      </c>
      <c r="L1131" s="4" t="s">
        <v>13</v>
      </c>
      <c r="M1131" s="4" t="n">
        <v>217721</v>
      </c>
      <c r="N1131" s="4" t="n">
        <v>187370</v>
      </c>
      <c r="O1131" s="4" t="n">
        <v>30351</v>
      </c>
      <c r="P1131" s="4" t="n">
        <v>1</v>
      </c>
      <c r="Q1131" s="4" t="s">
        <v>13</v>
      </c>
    </row>
    <row r="1132" customFormat="false" ht="12.75" hidden="false" customHeight="true" outlineLevel="0" collapsed="false">
      <c r="A1132" s="4" t="s">
        <v>2338</v>
      </c>
      <c r="B1132" s="4" t="n">
        <v>1</v>
      </c>
      <c r="C1132" s="4" t="n">
        <v>6</v>
      </c>
      <c r="D1132" s="4" t="n">
        <v>1.878619</v>
      </c>
      <c r="E1132" s="4" t="n">
        <v>1.889083</v>
      </c>
      <c r="F1132" s="4" t="n">
        <v>1.019405</v>
      </c>
      <c r="G1132" s="4" t="n">
        <v>1.020464</v>
      </c>
      <c r="H1132" s="4" t="n">
        <v>0.6274589</v>
      </c>
      <c r="I1132" s="4" t="n">
        <v>1.659624</v>
      </c>
      <c r="J1132" s="4" t="n">
        <v>6</v>
      </c>
      <c r="K1132" s="4" t="n">
        <v>0.6164701</v>
      </c>
      <c r="L1132" s="4" t="n">
        <v>0.607791</v>
      </c>
      <c r="M1132" s="4" t="n">
        <v>2538756</v>
      </c>
      <c r="N1132" s="4" t="n">
        <v>1526001</v>
      </c>
      <c r="O1132" s="4" t="n">
        <v>1012755</v>
      </c>
      <c r="P1132" s="4" t="n">
        <v>9</v>
      </c>
      <c r="Q1132" s="4" t="n">
        <v>0.4693948</v>
      </c>
    </row>
    <row r="1133" customFormat="false" ht="12.75" hidden="false" customHeight="true" outlineLevel="0" collapsed="false">
      <c r="A1133" s="4" t="s">
        <v>2342</v>
      </c>
      <c r="B1133" s="4" t="n">
        <v>1</v>
      </c>
      <c r="C1133" s="4" t="n">
        <v>1</v>
      </c>
      <c r="D1133" s="4" t="s">
        <v>13</v>
      </c>
      <c r="E1133" s="4" t="n">
        <v>1</v>
      </c>
      <c r="F1133" s="4" t="s">
        <v>13</v>
      </c>
      <c r="G1133" s="4" t="n">
        <v>1</v>
      </c>
      <c r="H1133" s="4" t="s">
        <v>13</v>
      </c>
      <c r="I1133" s="4" t="s">
        <v>13</v>
      </c>
      <c r="J1133" s="4" t="n">
        <v>0</v>
      </c>
      <c r="K1133" s="4" t="s">
        <v>13</v>
      </c>
      <c r="L1133" s="4" t="s">
        <v>13</v>
      </c>
      <c r="M1133" s="4" t="n">
        <v>2837210</v>
      </c>
      <c r="N1133" s="4" t="n">
        <v>1896250</v>
      </c>
      <c r="O1133" s="4" t="n">
        <v>940960</v>
      </c>
      <c r="P1133" s="4" t="n">
        <v>5</v>
      </c>
      <c r="Q1133" s="4" t="s">
        <v>13</v>
      </c>
    </row>
    <row r="1134" customFormat="false" ht="12.75" hidden="false" customHeight="true" outlineLevel="0" collapsed="false">
      <c r="A1134" s="4" t="s">
        <v>2344</v>
      </c>
      <c r="B1134" s="4" t="n">
        <v>1</v>
      </c>
      <c r="C1134" s="4" t="n">
        <v>9</v>
      </c>
      <c r="D1134" s="4" t="n">
        <v>2.155637</v>
      </c>
      <c r="E1134" s="4" t="n">
        <v>2.336326</v>
      </c>
      <c r="F1134" s="4" t="n">
        <v>1.212195</v>
      </c>
      <c r="G1134" s="4" t="n">
        <v>1.292122</v>
      </c>
      <c r="H1134" s="4" t="n">
        <v>1.035749</v>
      </c>
      <c r="I1134" s="4" t="n">
        <v>1.611954</v>
      </c>
      <c r="J1134" s="4" t="n">
        <v>5</v>
      </c>
      <c r="K1134" s="4" t="n">
        <v>0.2317638</v>
      </c>
      <c r="L1134" s="4" t="n">
        <v>0.2523119</v>
      </c>
      <c r="M1134" s="4" t="n">
        <v>7884948</v>
      </c>
      <c r="N1134" s="4" t="n">
        <v>5098087</v>
      </c>
      <c r="O1134" s="4" t="n">
        <v>2786861</v>
      </c>
      <c r="P1134" s="4" t="n">
        <v>27</v>
      </c>
      <c r="Q1134" s="4" t="n">
        <v>0.3879566</v>
      </c>
    </row>
    <row r="1135" customFormat="false" ht="12.75" hidden="false" customHeight="true" outlineLevel="0" collapsed="false">
      <c r="A1135" s="4" t="s">
        <v>2345</v>
      </c>
      <c r="B1135" s="4" t="n">
        <v>1</v>
      </c>
      <c r="C1135" s="4" t="n">
        <v>9</v>
      </c>
      <c r="D1135" s="4" t="n">
        <v>1.956095</v>
      </c>
      <c r="E1135" s="4" t="n">
        <v>1.866273</v>
      </c>
      <c r="F1135" s="4" t="n">
        <v>1.012127</v>
      </c>
      <c r="G1135" s="4" t="n">
        <v>0.9783773</v>
      </c>
      <c r="H1135" s="4" t="n">
        <v>0.649165</v>
      </c>
      <c r="I1135" s="4" t="n">
        <v>1.474544</v>
      </c>
      <c r="J1135" s="4" t="n">
        <v>8</v>
      </c>
      <c r="K1135" s="4" t="n">
        <v>0.6156145</v>
      </c>
      <c r="L1135" s="4" t="n">
        <v>0.5919616</v>
      </c>
      <c r="M1135" s="4" t="n">
        <v>3487884</v>
      </c>
      <c r="N1135" s="4" t="n">
        <v>2126147</v>
      </c>
      <c r="O1135" s="4" t="n">
        <v>1361737</v>
      </c>
      <c r="P1135" s="4" t="n">
        <v>23</v>
      </c>
      <c r="Q1135" s="4" t="n">
        <v>0.4556701</v>
      </c>
    </row>
    <row r="1136" customFormat="false" ht="12.75" hidden="false" customHeight="true" outlineLevel="0" collapsed="false">
      <c r="A1136" s="4" t="s">
        <v>2346</v>
      </c>
      <c r="B1136" s="4" t="n">
        <v>1</v>
      </c>
      <c r="C1136" s="4" t="n">
        <v>2</v>
      </c>
      <c r="D1136" s="4" t="s">
        <v>13</v>
      </c>
      <c r="E1136" s="4" t="n">
        <v>1</v>
      </c>
      <c r="F1136" s="4" t="s">
        <v>13</v>
      </c>
      <c r="G1136" s="4" t="n">
        <v>1</v>
      </c>
      <c r="H1136" s="4" t="s">
        <v>13</v>
      </c>
      <c r="I1136" s="4" t="s">
        <v>13</v>
      </c>
      <c r="J1136" s="4" t="n">
        <v>0</v>
      </c>
      <c r="K1136" s="4" t="s">
        <v>13</v>
      </c>
      <c r="L1136" s="4" t="s">
        <v>13</v>
      </c>
      <c r="M1136" s="4" t="n">
        <v>81224</v>
      </c>
      <c r="N1136" s="4" t="n">
        <v>54940</v>
      </c>
      <c r="O1136" s="4" t="n">
        <v>26284</v>
      </c>
      <c r="P1136" s="4" t="n">
        <v>2</v>
      </c>
      <c r="Q1136" s="4" t="s">
        <v>13</v>
      </c>
    </row>
    <row r="1137" customFormat="false" ht="12.75" hidden="false" customHeight="true" outlineLevel="0" collapsed="false">
      <c r="A1137" s="4" t="s">
        <v>2349</v>
      </c>
      <c r="B1137" s="4" t="n">
        <v>1</v>
      </c>
      <c r="C1137" s="4" t="n">
        <v>1</v>
      </c>
      <c r="D1137" s="4" t="s">
        <v>13</v>
      </c>
      <c r="E1137" s="4" t="n">
        <v>1</v>
      </c>
      <c r="F1137" s="4" t="s">
        <v>13</v>
      </c>
      <c r="G1137" s="4" t="n">
        <v>1</v>
      </c>
      <c r="H1137" s="4" t="s">
        <v>13</v>
      </c>
      <c r="I1137" s="4" t="s">
        <v>13</v>
      </c>
      <c r="J1137" s="4" t="n">
        <v>0</v>
      </c>
      <c r="K1137" s="4" t="s">
        <v>13</v>
      </c>
      <c r="L1137" s="4" t="s">
        <v>13</v>
      </c>
      <c r="M1137" s="4" t="n">
        <v>411570</v>
      </c>
      <c r="N1137" s="4" t="n">
        <v>274970</v>
      </c>
      <c r="O1137" s="4" t="n">
        <v>136600</v>
      </c>
      <c r="P1137" s="4" t="n">
        <v>1</v>
      </c>
      <c r="Q1137" s="4" t="s">
        <v>13</v>
      </c>
    </row>
    <row r="1138" customFormat="false" ht="12.75" hidden="false" customHeight="true" outlineLevel="0" collapsed="false">
      <c r="A1138" s="4" t="s">
        <v>2351</v>
      </c>
      <c r="B1138" s="4" t="n">
        <v>1</v>
      </c>
      <c r="C1138" s="4" t="n">
        <v>1</v>
      </c>
      <c r="D1138" s="4" t="s">
        <v>13</v>
      </c>
      <c r="E1138" s="4" t="n">
        <v>1</v>
      </c>
      <c r="F1138" s="4" t="s">
        <v>13</v>
      </c>
      <c r="G1138" s="4" t="n">
        <v>1</v>
      </c>
      <c r="H1138" s="4" t="s">
        <v>13</v>
      </c>
      <c r="I1138" s="4" t="s">
        <v>13</v>
      </c>
      <c r="J1138" s="4" t="n">
        <v>0</v>
      </c>
      <c r="K1138" s="4" t="s">
        <v>13</v>
      </c>
      <c r="L1138" s="4" t="s">
        <v>13</v>
      </c>
      <c r="M1138" s="4" t="n">
        <v>0</v>
      </c>
      <c r="N1138" s="4" t="n">
        <v>0</v>
      </c>
      <c r="O1138" s="4" t="n">
        <v>0</v>
      </c>
      <c r="P1138" s="4" t="n">
        <v>1</v>
      </c>
      <c r="Q1138" s="4" t="s">
        <v>13</v>
      </c>
    </row>
    <row r="1139" customFormat="false" ht="12.75" hidden="false" customHeight="true" outlineLevel="0" collapsed="false">
      <c r="A1139" s="4" t="s">
        <v>2358</v>
      </c>
      <c r="B1139" s="4" t="n">
        <v>1</v>
      </c>
      <c r="C1139" s="4" t="n">
        <v>5</v>
      </c>
      <c r="D1139" s="4" t="n">
        <v>0.964094</v>
      </c>
      <c r="E1139" s="4" t="n">
        <v>1.019049</v>
      </c>
      <c r="F1139" s="4" t="n">
        <v>0.5122461</v>
      </c>
      <c r="G1139" s="4" t="n">
        <v>0.538749</v>
      </c>
      <c r="H1139" s="4" t="n">
        <v>0.4774986</v>
      </c>
      <c r="I1139" s="4" t="n">
        <v>0.6078562</v>
      </c>
      <c r="J1139" s="4" t="n">
        <v>4</v>
      </c>
      <c r="K1139" s="4" t="n">
        <v>0.141091</v>
      </c>
      <c r="L1139" s="4" t="n">
        <v>0.1231516</v>
      </c>
      <c r="M1139" s="4" t="n">
        <v>1446336</v>
      </c>
      <c r="N1139" s="4" t="n">
        <v>661997</v>
      </c>
      <c r="O1139" s="4" t="n">
        <v>784339</v>
      </c>
      <c r="P1139" s="4" t="n">
        <v>12</v>
      </c>
      <c r="Q1139" s="4" t="n">
        <v>0.1135981</v>
      </c>
    </row>
    <row r="1140" customFormat="false" ht="12.75" hidden="false" customHeight="true" outlineLevel="0" collapsed="false">
      <c r="A1140" s="4" t="s">
        <v>2360</v>
      </c>
      <c r="B1140" s="4" t="n">
        <v>1</v>
      </c>
      <c r="C1140" s="4" t="n">
        <v>1</v>
      </c>
      <c r="D1140" s="4" t="s">
        <v>13</v>
      </c>
      <c r="E1140" s="4" t="n">
        <v>1</v>
      </c>
      <c r="F1140" s="4" t="s">
        <v>13</v>
      </c>
      <c r="G1140" s="4" t="n">
        <v>1</v>
      </c>
      <c r="H1140" s="4" t="s">
        <v>13</v>
      </c>
      <c r="I1140" s="4" t="s">
        <v>13</v>
      </c>
      <c r="J1140" s="4" t="n">
        <v>0</v>
      </c>
      <c r="K1140" s="4" t="s">
        <v>13</v>
      </c>
      <c r="L1140" s="4" t="s">
        <v>13</v>
      </c>
      <c r="M1140" s="4" t="n">
        <v>268510</v>
      </c>
      <c r="N1140" s="4" t="n">
        <v>147030</v>
      </c>
      <c r="O1140" s="4" t="n">
        <v>121480</v>
      </c>
      <c r="P1140" s="4" t="n">
        <v>2</v>
      </c>
      <c r="Q1140" s="4" t="s">
        <v>13</v>
      </c>
    </row>
    <row r="1141" customFormat="false" ht="12.75" hidden="false" customHeight="true" outlineLevel="0" collapsed="false">
      <c r="A1141" s="4" t="s">
        <v>2362</v>
      </c>
      <c r="B1141" s="4" t="n">
        <v>1</v>
      </c>
      <c r="C1141" s="4" t="n">
        <v>1</v>
      </c>
      <c r="D1141" s="4" t="n">
        <v>1.420626</v>
      </c>
      <c r="E1141" s="4" t="n">
        <v>1.420626</v>
      </c>
      <c r="F1141" s="4" t="n">
        <v>0.7621146</v>
      </c>
      <c r="G1141" s="4" t="n">
        <v>0.7621146</v>
      </c>
      <c r="H1141" s="4" t="n">
        <v>0.4155015</v>
      </c>
      <c r="I1141" s="4" t="n">
        <v>1.397874</v>
      </c>
      <c r="J1141" s="4" t="n">
        <v>2</v>
      </c>
      <c r="K1141" s="4" t="n">
        <v>0.4101053</v>
      </c>
      <c r="L1141" s="4" t="n">
        <v>0.4376924</v>
      </c>
      <c r="M1141" s="4" t="n">
        <v>746980</v>
      </c>
      <c r="N1141" s="4" t="n">
        <v>347580</v>
      </c>
      <c r="O1141" s="4" t="n">
        <v>399400</v>
      </c>
      <c r="P1141" s="4" t="n">
        <v>3</v>
      </c>
      <c r="Q1141" s="4" t="n">
        <v>0.3017338</v>
      </c>
    </row>
    <row r="1142" customFormat="false" ht="12.75" hidden="false" customHeight="true" outlineLevel="0" collapsed="false">
      <c r="A1142" s="4" t="s">
        <v>2364</v>
      </c>
      <c r="B1142" s="4" t="n">
        <v>1</v>
      </c>
      <c r="C1142" s="4" t="n">
        <v>25</v>
      </c>
      <c r="D1142" s="4" t="n">
        <v>1.778157</v>
      </c>
      <c r="E1142" s="4" t="n">
        <v>1.900325</v>
      </c>
      <c r="F1142" s="4" t="n">
        <v>1.021711</v>
      </c>
      <c r="G1142" s="4" t="n">
        <v>1.082862</v>
      </c>
      <c r="H1142" s="4" t="n">
        <v>1.018715</v>
      </c>
      <c r="I1142" s="4" t="n">
        <v>1.151049</v>
      </c>
      <c r="J1142" s="4" t="n">
        <v>33</v>
      </c>
      <c r="K1142" s="4" t="n">
        <v>0.1790925</v>
      </c>
      <c r="L1142" s="4" t="n">
        <v>0.1789776</v>
      </c>
      <c r="M1142" s="4" t="n">
        <v>201682500</v>
      </c>
      <c r="N1142" s="4" t="n">
        <v>124762800</v>
      </c>
      <c r="O1142" s="4" t="n">
        <v>76919680</v>
      </c>
      <c r="P1142" s="4" t="n">
        <v>196</v>
      </c>
      <c r="Q1142" s="4" t="n">
        <v>0.4978752</v>
      </c>
    </row>
    <row r="1143" customFormat="false" ht="12.75" hidden="false" customHeight="true" outlineLevel="0" collapsed="false">
      <c r="A1143" s="4" t="s">
        <v>2372</v>
      </c>
      <c r="B1143" s="4" t="n">
        <v>1</v>
      </c>
      <c r="C1143" s="4" t="n">
        <v>1</v>
      </c>
      <c r="D1143" s="4" t="s">
        <v>13</v>
      </c>
      <c r="E1143" s="4" t="n">
        <v>1</v>
      </c>
      <c r="F1143" s="4" t="s">
        <v>13</v>
      </c>
      <c r="G1143" s="4" t="n">
        <v>1</v>
      </c>
      <c r="H1143" s="4" t="s">
        <v>13</v>
      </c>
      <c r="I1143" s="4" t="s">
        <v>13</v>
      </c>
      <c r="J1143" s="4" t="n">
        <v>0</v>
      </c>
      <c r="K1143" s="4" t="s">
        <v>13</v>
      </c>
      <c r="L1143" s="4" t="s">
        <v>13</v>
      </c>
      <c r="M1143" s="4" t="n">
        <v>0</v>
      </c>
      <c r="N1143" s="4" t="n">
        <v>0</v>
      </c>
      <c r="O1143" s="4" t="n">
        <v>0</v>
      </c>
      <c r="P1143" s="4" t="n">
        <v>1</v>
      </c>
      <c r="Q1143" s="4" t="s">
        <v>13</v>
      </c>
    </row>
    <row r="1144" customFormat="false" ht="12.75" hidden="false" customHeight="true" outlineLevel="0" collapsed="false">
      <c r="A1144" s="4" t="s">
        <v>2373</v>
      </c>
      <c r="B1144" s="4" t="n">
        <v>1</v>
      </c>
      <c r="C1144" s="4" t="n">
        <v>4</v>
      </c>
      <c r="D1144" s="4" t="s">
        <v>13</v>
      </c>
      <c r="E1144" s="4" t="n">
        <v>1</v>
      </c>
      <c r="F1144" s="4" t="s">
        <v>13</v>
      </c>
      <c r="G1144" s="4" t="n">
        <v>1</v>
      </c>
      <c r="H1144" s="4" t="s">
        <v>13</v>
      </c>
      <c r="I1144" s="4" t="s">
        <v>13</v>
      </c>
      <c r="J1144" s="4" t="n">
        <v>0</v>
      </c>
      <c r="K1144" s="4" t="s">
        <v>13</v>
      </c>
      <c r="L1144" s="4" t="s">
        <v>13</v>
      </c>
      <c r="M1144" s="4" t="n">
        <v>1000959</v>
      </c>
      <c r="N1144" s="4" t="n">
        <v>624511</v>
      </c>
      <c r="O1144" s="4" t="n">
        <v>376448</v>
      </c>
      <c r="P1144" s="4" t="n">
        <v>10</v>
      </c>
      <c r="Q1144" s="4" t="s">
        <v>13</v>
      </c>
    </row>
    <row r="1145" customFormat="false" ht="12.75" hidden="false" customHeight="true" outlineLevel="0" collapsed="false">
      <c r="A1145" s="4" t="s">
        <v>2374</v>
      </c>
      <c r="B1145" s="4" t="n">
        <v>1</v>
      </c>
      <c r="C1145" s="4" t="n">
        <v>6</v>
      </c>
      <c r="D1145" s="4" t="n">
        <v>1.471637</v>
      </c>
      <c r="E1145" s="4" t="n">
        <v>1.471637</v>
      </c>
      <c r="F1145" s="4" t="n">
        <v>0.8459339</v>
      </c>
      <c r="G1145" s="4" t="n">
        <v>0.8459339</v>
      </c>
      <c r="H1145" s="4" t="n">
        <v>0.7575388</v>
      </c>
      <c r="I1145" s="4" t="n">
        <v>0.9446437</v>
      </c>
      <c r="J1145" s="4" t="n">
        <v>2</v>
      </c>
      <c r="K1145" s="4" t="n">
        <v>0.07784995</v>
      </c>
      <c r="L1145" s="4" t="n">
        <v>0.07963357</v>
      </c>
      <c r="M1145" s="4" t="n">
        <v>8653120</v>
      </c>
      <c r="N1145" s="4" t="n">
        <v>5113400</v>
      </c>
      <c r="O1145" s="4" t="n">
        <v>3539720</v>
      </c>
      <c r="P1145" s="4" t="n">
        <v>15</v>
      </c>
      <c r="Q1145" s="4" t="n">
        <v>0.2583032</v>
      </c>
    </row>
    <row r="1146" customFormat="false" ht="12.75" hidden="false" customHeight="true" outlineLevel="0" collapsed="false">
      <c r="A1146" s="4" t="s">
        <v>2376</v>
      </c>
      <c r="B1146" s="4" t="n">
        <v>1</v>
      </c>
      <c r="C1146" s="4" t="n">
        <v>4</v>
      </c>
      <c r="D1146" s="4" t="n">
        <v>1.881807</v>
      </c>
      <c r="E1146" s="4" t="n">
        <v>1.864492</v>
      </c>
      <c r="F1146" s="4" t="n">
        <v>1.009519</v>
      </c>
      <c r="G1146" s="4" t="n">
        <v>0.9803285</v>
      </c>
      <c r="H1146" s="4" t="n">
        <v>0.8712159</v>
      </c>
      <c r="I1146" s="4" t="n">
        <v>1.103107</v>
      </c>
      <c r="J1146" s="4" t="n">
        <v>4</v>
      </c>
      <c r="K1146" s="4" t="n">
        <v>0.1319319</v>
      </c>
      <c r="L1146" s="4" t="n">
        <v>0.1204061</v>
      </c>
      <c r="M1146" s="4" t="n">
        <v>857219</v>
      </c>
      <c r="N1146" s="4" t="n">
        <v>522534</v>
      </c>
      <c r="O1146" s="4" t="n">
        <v>334685</v>
      </c>
      <c r="P1146" s="4" t="n">
        <v>7</v>
      </c>
      <c r="Q1146" s="4" t="n">
        <v>0.4790902</v>
      </c>
    </row>
    <row r="1147" customFormat="false" ht="12.75" hidden="false" customHeight="true" outlineLevel="0" collapsed="false">
      <c r="A1147" s="4" t="s">
        <v>2381</v>
      </c>
      <c r="B1147" s="4" t="n">
        <v>1</v>
      </c>
      <c r="C1147" s="4" t="n">
        <v>2</v>
      </c>
      <c r="D1147" s="4" t="n">
        <v>1.690849</v>
      </c>
      <c r="E1147" s="4" t="n">
        <v>1.690849</v>
      </c>
      <c r="F1147" s="4" t="n">
        <v>0.9001394</v>
      </c>
      <c r="G1147" s="4" t="n">
        <v>0.9001394</v>
      </c>
      <c r="H1147" s="4" t="n">
        <v>0.8664076</v>
      </c>
      <c r="I1147" s="4" t="n">
        <v>0.9351844</v>
      </c>
      <c r="J1147" s="4" t="n">
        <v>2</v>
      </c>
      <c r="K1147" s="4" t="n">
        <v>0.09575503</v>
      </c>
      <c r="L1147" s="4" t="n">
        <v>0.02755847</v>
      </c>
      <c r="M1147" s="4" t="n">
        <v>215852</v>
      </c>
      <c r="N1147" s="4" t="n">
        <v>123034</v>
      </c>
      <c r="O1147" s="4" t="n">
        <v>92818</v>
      </c>
      <c r="P1147" s="4" t="n">
        <v>2</v>
      </c>
      <c r="Q1147" s="4" t="n">
        <v>0.4031902</v>
      </c>
    </row>
    <row r="1148" customFormat="false" ht="12.75" hidden="false" customHeight="true" outlineLevel="0" collapsed="false">
      <c r="A1148" s="4" t="s">
        <v>2384</v>
      </c>
      <c r="B1148" s="4" t="n">
        <v>1</v>
      </c>
      <c r="C1148" s="4" t="n">
        <v>10</v>
      </c>
      <c r="D1148" s="4" t="n">
        <v>1.587743</v>
      </c>
      <c r="E1148" s="4" t="n">
        <v>1.686416</v>
      </c>
      <c r="F1148" s="4" t="n">
        <v>0.8904285</v>
      </c>
      <c r="G1148" s="4" t="n">
        <v>0.9309878</v>
      </c>
      <c r="H1148" s="4" t="n">
        <v>0.8299763</v>
      </c>
      <c r="I1148" s="4" t="n">
        <v>1.044293</v>
      </c>
      <c r="J1148" s="4" t="n">
        <v>10</v>
      </c>
      <c r="K1148" s="4" t="n">
        <v>0.1780027</v>
      </c>
      <c r="L1148" s="4" t="n">
        <v>0.1852981</v>
      </c>
      <c r="M1148" s="4" t="n">
        <v>11989990</v>
      </c>
      <c r="N1148" s="4" t="n">
        <v>7319708</v>
      </c>
      <c r="O1148" s="4" t="n">
        <v>4670285</v>
      </c>
      <c r="P1148" s="4" t="n">
        <v>39</v>
      </c>
      <c r="Q1148" s="4" t="n">
        <v>0.2890382</v>
      </c>
    </row>
    <row r="1149" customFormat="false" ht="12.75" hidden="false" customHeight="true" outlineLevel="0" collapsed="false">
      <c r="A1149" s="4" t="s">
        <v>2385</v>
      </c>
      <c r="B1149" s="4" t="n">
        <v>1</v>
      </c>
      <c r="C1149" s="4" t="n">
        <v>2</v>
      </c>
      <c r="D1149" s="4" t="s">
        <v>13</v>
      </c>
      <c r="E1149" s="4" t="n">
        <v>1</v>
      </c>
      <c r="F1149" s="4" t="s">
        <v>13</v>
      </c>
      <c r="G1149" s="4" t="n">
        <v>1</v>
      </c>
      <c r="H1149" s="4" t="s">
        <v>13</v>
      </c>
      <c r="I1149" s="4" t="s">
        <v>13</v>
      </c>
      <c r="J1149" s="4" t="n">
        <v>0</v>
      </c>
      <c r="K1149" s="4" t="s">
        <v>13</v>
      </c>
      <c r="L1149" s="4" t="s">
        <v>13</v>
      </c>
      <c r="M1149" s="4" t="n">
        <v>579520</v>
      </c>
      <c r="N1149" s="4" t="n">
        <v>338910</v>
      </c>
      <c r="O1149" s="4" t="n">
        <v>240610</v>
      </c>
      <c r="P1149" s="4" t="n">
        <v>2</v>
      </c>
      <c r="Q1149" s="4" t="s">
        <v>13</v>
      </c>
    </row>
    <row r="1150" customFormat="false" ht="12.75" hidden="false" customHeight="true" outlineLevel="0" collapsed="false">
      <c r="A1150" s="4" t="s">
        <v>2386</v>
      </c>
      <c r="B1150" s="4" t="n">
        <v>1</v>
      </c>
      <c r="C1150" s="4" t="n">
        <v>1</v>
      </c>
      <c r="D1150" s="4" t="s">
        <v>13</v>
      </c>
      <c r="E1150" s="4" t="n">
        <v>1</v>
      </c>
      <c r="F1150" s="4" t="s">
        <v>13</v>
      </c>
      <c r="G1150" s="4" t="n">
        <v>1</v>
      </c>
      <c r="H1150" s="4" t="s">
        <v>13</v>
      </c>
      <c r="I1150" s="4" t="s">
        <v>13</v>
      </c>
      <c r="J1150" s="4" t="n">
        <v>0</v>
      </c>
      <c r="K1150" s="4" t="s">
        <v>13</v>
      </c>
      <c r="L1150" s="4" t="s">
        <v>13</v>
      </c>
      <c r="M1150" s="4" t="n">
        <v>840490</v>
      </c>
      <c r="N1150" s="4" t="n">
        <v>524770</v>
      </c>
      <c r="O1150" s="4" t="n">
        <v>315720</v>
      </c>
      <c r="P1150" s="4" t="n">
        <v>2</v>
      </c>
      <c r="Q1150" s="4" t="s">
        <v>13</v>
      </c>
    </row>
    <row r="1151" customFormat="false" ht="12.75" hidden="false" customHeight="true" outlineLevel="0" collapsed="false">
      <c r="A1151" s="4" t="s">
        <v>2390</v>
      </c>
      <c r="B1151" s="4" t="n">
        <v>1</v>
      </c>
      <c r="C1151" s="4" t="n">
        <v>9</v>
      </c>
      <c r="D1151" s="4" t="n">
        <v>1.784226</v>
      </c>
      <c r="E1151" s="4" t="n">
        <v>1.720002</v>
      </c>
      <c r="F1151" s="4" t="n">
        <v>0.9893026</v>
      </c>
      <c r="G1151" s="4" t="n">
        <v>0.9535709</v>
      </c>
      <c r="H1151" s="4" t="n">
        <v>0.7344993</v>
      </c>
      <c r="I1151" s="4" t="n">
        <v>1.237983</v>
      </c>
      <c r="J1151" s="4" t="n">
        <v>8</v>
      </c>
      <c r="K1151" s="4" t="n">
        <v>0.3404656</v>
      </c>
      <c r="L1151" s="4" t="n">
        <v>0.3766783</v>
      </c>
      <c r="M1151" s="4" t="n">
        <v>8419739</v>
      </c>
      <c r="N1151" s="4" t="n">
        <v>5724581</v>
      </c>
      <c r="O1151" s="4" t="n">
        <v>2695158</v>
      </c>
      <c r="P1151" s="4" t="n">
        <v>26</v>
      </c>
      <c r="Q1151" s="4" t="n">
        <v>0.4032171</v>
      </c>
    </row>
    <row r="1152" customFormat="false" ht="12.75" hidden="false" customHeight="true" outlineLevel="0" collapsed="false">
      <c r="A1152" s="4" t="s">
        <v>2392</v>
      </c>
      <c r="B1152" s="4" t="n">
        <v>1</v>
      </c>
      <c r="C1152" s="4" t="n">
        <v>20</v>
      </c>
      <c r="D1152" s="4" t="n">
        <v>1.775505</v>
      </c>
      <c r="E1152" s="4" t="n">
        <v>1.815247</v>
      </c>
      <c r="F1152" s="4" t="n">
        <v>0.8857396</v>
      </c>
      <c r="G1152" s="4" t="n">
        <v>0.9581136</v>
      </c>
      <c r="H1152" s="4" t="n">
        <v>0.7701456</v>
      </c>
      <c r="I1152" s="4" t="n">
        <v>1.191959</v>
      </c>
      <c r="J1152" s="4" t="n">
        <v>9</v>
      </c>
      <c r="K1152" s="4" t="n">
        <v>0.3211708</v>
      </c>
      <c r="L1152" s="4" t="n">
        <v>0.3342655</v>
      </c>
      <c r="M1152" s="4" t="n">
        <v>5157583</v>
      </c>
      <c r="N1152" s="4" t="n">
        <v>3244129</v>
      </c>
      <c r="O1152" s="4" t="n">
        <v>1913454</v>
      </c>
      <c r="P1152" s="4" t="n">
        <v>25</v>
      </c>
      <c r="Q1152" s="4" t="n">
        <v>0.3345386</v>
      </c>
    </row>
    <row r="1153" customFormat="false" ht="12.75" hidden="false" customHeight="true" outlineLevel="0" collapsed="false">
      <c r="A1153" s="4" t="s">
        <v>2393</v>
      </c>
      <c r="B1153" s="4" t="n">
        <v>1</v>
      </c>
      <c r="C1153" s="4" t="n">
        <v>2</v>
      </c>
      <c r="D1153" s="4" t="n">
        <v>1.515083</v>
      </c>
      <c r="E1153" s="4" t="n">
        <v>1.453317</v>
      </c>
      <c r="F1153" s="4" t="n">
        <v>0.8519339</v>
      </c>
      <c r="G1153" s="4" t="n">
        <v>0.8273248</v>
      </c>
      <c r="H1153" s="4" t="n">
        <v>0.7388224</v>
      </c>
      <c r="I1153" s="4" t="n">
        <v>0.9264288</v>
      </c>
      <c r="J1153" s="4" t="n">
        <v>3</v>
      </c>
      <c r="K1153" s="4" t="n">
        <v>0.08561104</v>
      </c>
      <c r="L1153" s="4" t="n">
        <v>0.09998157</v>
      </c>
      <c r="M1153" s="4" t="n">
        <v>4200161</v>
      </c>
      <c r="N1153" s="4" t="n">
        <v>2491131</v>
      </c>
      <c r="O1153" s="4" t="n">
        <v>1709030</v>
      </c>
      <c r="P1153" s="4" t="n">
        <v>15</v>
      </c>
      <c r="Q1153" s="4" t="n">
        <v>0.3101401</v>
      </c>
    </row>
    <row r="1154" customFormat="false" ht="12.75" hidden="false" customHeight="true" outlineLevel="0" collapsed="false">
      <c r="A1154" s="4" t="s">
        <v>2397</v>
      </c>
      <c r="B1154" s="4" t="n">
        <v>1</v>
      </c>
      <c r="C1154" s="4" t="n">
        <v>6</v>
      </c>
      <c r="D1154" s="4" t="n">
        <v>1.996128</v>
      </c>
      <c r="E1154" s="4" t="n">
        <v>1.895665</v>
      </c>
      <c r="F1154" s="4" t="n">
        <v>1.097728</v>
      </c>
      <c r="G1154" s="4" t="n">
        <v>1.037597</v>
      </c>
      <c r="H1154" s="4" t="n">
        <v>0.7847939</v>
      </c>
      <c r="I1154" s="4" t="n">
        <v>1.371835</v>
      </c>
      <c r="J1154" s="4" t="n">
        <v>6</v>
      </c>
      <c r="K1154" s="4" t="n">
        <v>0.347457</v>
      </c>
      <c r="L1154" s="4" t="n">
        <v>0.3489794</v>
      </c>
      <c r="M1154" s="4" t="n">
        <v>14145180</v>
      </c>
      <c r="N1154" s="4" t="n">
        <v>8911148</v>
      </c>
      <c r="O1154" s="4" t="n">
        <v>5234029</v>
      </c>
      <c r="P1154" s="4" t="n">
        <v>16</v>
      </c>
      <c r="Q1154" s="4" t="n">
        <v>0.471595</v>
      </c>
    </row>
    <row r="1155" customFormat="false" ht="12.75" hidden="false" customHeight="true" outlineLevel="0" collapsed="false">
      <c r="A1155" s="4" t="s">
        <v>2398</v>
      </c>
      <c r="B1155" s="4" t="n">
        <v>1</v>
      </c>
      <c r="C1155" s="4" t="n">
        <v>4</v>
      </c>
      <c r="D1155" s="4" t="s">
        <v>13</v>
      </c>
      <c r="E1155" s="4" t="n">
        <v>1</v>
      </c>
      <c r="F1155" s="4" t="s">
        <v>13</v>
      </c>
      <c r="G1155" s="4" t="n">
        <v>1</v>
      </c>
      <c r="H1155" s="4" t="s">
        <v>13</v>
      </c>
      <c r="I1155" s="4" t="s">
        <v>13</v>
      </c>
      <c r="J1155" s="4" t="n">
        <v>0</v>
      </c>
      <c r="K1155" s="4" t="s">
        <v>13</v>
      </c>
      <c r="L1155" s="4" t="s">
        <v>13</v>
      </c>
      <c r="M1155" s="4" t="n">
        <v>385755</v>
      </c>
      <c r="N1155" s="4" t="n">
        <v>237148</v>
      </c>
      <c r="O1155" s="4" t="n">
        <v>148607</v>
      </c>
      <c r="P1155" s="4" t="n">
        <v>4</v>
      </c>
      <c r="Q1155" s="4" t="s">
        <v>13</v>
      </c>
    </row>
    <row r="1156" customFormat="false" ht="12.75" hidden="false" customHeight="true" outlineLevel="0" collapsed="false">
      <c r="A1156" s="4" t="s">
        <v>2401</v>
      </c>
      <c r="B1156" s="4" t="n">
        <v>1</v>
      </c>
      <c r="C1156" s="4" t="n">
        <v>5</v>
      </c>
      <c r="D1156" s="4" t="n">
        <v>2.05905</v>
      </c>
      <c r="E1156" s="4" t="n">
        <v>2.049564</v>
      </c>
      <c r="F1156" s="4" t="n">
        <v>1.075851</v>
      </c>
      <c r="G1156" s="4" t="n">
        <v>1.091488</v>
      </c>
      <c r="H1156" s="4" t="n">
        <v>0.9900632</v>
      </c>
      <c r="I1156" s="4" t="n">
        <v>1.203304</v>
      </c>
      <c r="J1156" s="4" t="n">
        <v>4</v>
      </c>
      <c r="K1156" s="4" t="n">
        <v>0.05980583</v>
      </c>
      <c r="L1156" s="4" t="n">
        <v>0.09951898</v>
      </c>
      <c r="M1156" s="4" t="n">
        <v>3414204</v>
      </c>
      <c r="N1156" s="4" t="n">
        <v>2234470</v>
      </c>
      <c r="O1156" s="4" t="n">
        <v>1179734</v>
      </c>
      <c r="P1156" s="4" t="n">
        <v>15</v>
      </c>
      <c r="Q1156" s="4" t="n">
        <v>0.4911992</v>
      </c>
    </row>
    <row r="1157" customFormat="false" ht="12.75" hidden="false" customHeight="true" outlineLevel="0" collapsed="false">
      <c r="A1157" s="4" t="s">
        <v>2402</v>
      </c>
      <c r="B1157" s="4" t="n">
        <v>1</v>
      </c>
      <c r="C1157" s="4" t="n">
        <v>4</v>
      </c>
      <c r="D1157" s="4" t="n">
        <v>1.63787</v>
      </c>
      <c r="E1157" s="4" t="n">
        <v>1.730154</v>
      </c>
      <c r="F1157" s="4" t="n">
        <v>0.9831635</v>
      </c>
      <c r="G1157" s="4" t="n">
        <v>1.009714</v>
      </c>
      <c r="H1157" s="4" t="n">
        <v>0.9233004</v>
      </c>
      <c r="I1157" s="4" t="n">
        <v>1.104215</v>
      </c>
      <c r="J1157" s="4" t="n">
        <v>8</v>
      </c>
      <c r="K1157" s="4" t="n">
        <v>0.1432802</v>
      </c>
      <c r="L1157" s="4" t="n">
        <v>0.1291085</v>
      </c>
      <c r="M1157" s="4" t="n">
        <v>42188960</v>
      </c>
      <c r="N1157" s="4" t="n">
        <v>25789220</v>
      </c>
      <c r="O1157" s="4" t="n">
        <v>16399740</v>
      </c>
      <c r="P1157" s="4" t="n">
        <v>29</v>
      </c>
      <c r="Q1157" s="4" t="n">
        <v>0.4126494</v>
      </c>
    </row>
    <row r="1158" customFormat="false" ht="12.75" hidden="false" customHeight="true" outlineLevel="0" collapsed="false">
      <c r="A1158" s="4" t="s">
        <v>2404</v>
      </c>
      <c r="B1158" s="4" t="n">
        <v>1</v>
      </c>
      <c r="C1158" s="4" t="n">
        <v>5</v>
      </c>
      <c r="D1158" s="4" t="n">
        <v>1.31318</v>
      </c>
      <c r="E1158" s="4" t="n">
        <v>1.31318</v>
      </c>
      <c r="F1158" s="4" t="n">
        <v>0.6954103</v>
      </c>
      <c r="G1158" s="4" t="n">
        <v>0.6954103</v>
      </c>
      <c r="H1158" s="4" t="n">
        <v>0.6954103</v>
      </c>
      <c r="I1158" s="4" t="n">
        <v>0.6954103</v>
      </c>
      <c r="J1158" s="4" t="n">
        <v>1</v>
      </c>
      <c r="K1158" s="4" t="n">
        <v>0</v>
      </c>
      <c r="L1158" s="4" t="n">
        <v>0</v>
      </c>
      <c r="M1158" s="4" t="n">
        <v>11040660</v>
      </c>
      <c r="N1158" s="4" t="n">
        <v>6360110</v>
      </c>
      <c r="O1158" s="4" t="n">
        <v>4680550</v>
      </c>
      <c r="P1158" s="4" t="n">
        <v>8</v>
      </c>
      <c r="Q1158" s="4" t="n">
        <v>0.1159387</v>
      </c>
    </row>
    <row r="1159" customFormat="false" ht="12.75" hidden="false" customHeight="true" outlineLevel="0" collapsed="false">
      <c r="A1159" s="4" t="s">
        <v>2408</v>
      </c>
      <c r="B1159" s="4" t="n">
        <v>1</v>
      </c>
      <c r="C1159" s="4" t="n">
        <v>1</v>
      </c>
      <c r="D1159" s="4" t="s">
        <v>13</v>
      </c>
      <c r="E1159" s="4" t="n">
        <v>1</v>
      </c>
      <c r="F1159" s="4" t="s">
        <v>13</v>
      </c>
      <c r="G1159" s="4" t="n">
        <v>1</v>
      </c>
      <c r="H1159" s="4" t="s">
        <v>13</v>
      </c>
      <c r="I1159" s="4" t="s">
        <v>13</v>
      </c>
      <c r="J1159" s="4" t="n">
        <v>0</v>
      </c>
      <c r="K1159" s="4" t="s">
        <v>13</v>
      </c>
      <c r="L1159" s="4" t="s">
        <v>13</v>
      </c>
      <c r="M1159" s="4" t="n">
        <v>0</v>
      </c>
      <c r="N1159" s="4" t="n">
        <v>0</v>
      </c>
      <c r="O1159" s="4" t="n">
        <v>0</v>
      </c>
      <c r="P1159" s="4" t="n">
        <v>1</v>
      </c>
      <c r="Q1159" s="4" t="s">
        <v>13</v>
      </c>
    </row>
    <row r="1160" customFormat="false" ht="12.75" hidden="false" customHeight="true" outlineLevel="0" collapsed="false">
      <c r="A1160" s="4" t="s">
        <v>2409</v>
      </c>
      <c r="B1160" s="4" t="n">
        <v>1</v>
      </c>
      <c r="C1160" s="4" t="n">
        <v>3</v>
      </c>
      <c r="D1160" s="4" t="n">
        <v>2.400787</v>
      </c>
      <c r="E1160" s="4" t="n">
        <v>2.312734</v>
      </c>
      <c r="F1160" s="4" t="n">
        <v>1.379006</v>
      </c>
      <c r="G1160" s="4" t="n">
        <v>1.315489</v>
      </c>
      <c r="H1160" s="4" t="n">
        <v>1.092068</v>
      </c>
      <c r="I1160" s="4" t="n">
        <v>1.58462</v>
      </c>
      <c r="J1160" s="4" t="n">
        <v>3</v>
      </c>
      <c r="K1160" s="4" t="n">
        <v>0.1847397</v>
      </c>
      <c r="L1160" s="4" t="n">
        <v>0.1644883</v>
      </c>
      <c r="M1160" s="4" t="n">
        <v>5563296</v>
      </c>
      <c r="N1160" s="4" t="n">
        <v>3891100</v>
      </c>
      <c r="O1160" s="4" t="n">
        <v>1672196</v>
      </c>
      <c r="P1160" s="4" t="n">
        <v>11</v>
      </c>
      <c r="Q1160" s="4" t="n">
        <v>0.2718653</v>
      </c>
    </row>
    <row r="1161" customFormat="false" ht="12.75" hidden="false" customHeight="true" outlineLevel="0" collapsed="false">
      <c r="A1161" s="4" t="s">
        <v>2410</v>
      </c>
      <c r="B1161" s="4" t="n">
        <v>1</v>
      </c>
      <c r="C1161" s="4" t="n">
        <v>1</v>
      </c>
      <c r="D1161" s="4" t="s">
        <v>13</v>
      </c>
      <c r="E1161" s="4" t="n">
        <v>1</v>
      </c>
      <c r="F1161" s="4" t="s">
        <v>13</v>
      </c>
      <c r="G1161" s="4" t="n">
        <v>1</v>
      </c>
      <c r="H1161" s="4" t="s">
        <v>13</v>
      </c>
      <c r="I1161" s="4" t="s">
        <v>13</v>
      </c>
      <c r="J1161" s="4" t="n">
        <v>0</v>
      </c>
      <c r="K1161" s="4" t="s">
        <v>13</v>
      </c>
      <c r="L1161" s="4" t="s">
        <v>13</v>
      </c>
      <c r="M1161" s="4" t="n">
        <v>152309</v>
      </c>
      <c r="N1161" s="4" t="n">
        <v>90690</v>
      </c>
      <c r="O1161" s="4" t="n">
        <v>61619</v>
      </c>
      <c r="P1161" s="4" t="n">
        <v>1</v>
      </c>
      <c r="Q1161" s="4" t="s">
        <v>13</v>
      </c>
    </row>
    <row r="1162" customFormat="false" ht="12.75" hidden="false" customHeight="true" outlineLevel="0" collapsed="false">
      <c r="A1162" s="4" t="s">
        <v>2413</v>
      </c>
      <c r="B1162" s="4" t="n">
        <v>1</v>
      </c>
      <c r="C1162" s="4" t="n">
        <v>1</v>
      </c>
      <c r="D1162" s="4" t="s">
        <v>13</v>
      </c>
      <c r="E1162" s="4" t="n">
        <v>1</v>
      </c>
      <c r="F1162" s="4" t="s">
        <v>13</v>
      </c>
      <c r="G1162" s="4" t="n">
        <v>1</v>
      </c>
      <c r="H1162" s="4" t="s">
        <v>13</v>
      </c>
      <c r="I1162" s="4" t="s">
        <v>13</v>
      </c>
      <c r="J1162" s="4" t="n">
        <v>0</v>
      </c>
      <c r="K1162" s="4" t="s">
        <v>13</v>
      </c>
      <c r="L1162" s="4" t="s">
        <v>13</v>
      </c>
      <c r="M1162" s="4" t="n">
        <v>0</v>
      </c>
      <c r="N1162" s="4" t="n">
        <v>0</v>
      </c>
      <c r="O1162" s="4" t="n">
        <v>0</v>
      </c>
      <c r="P1162" s="4" t="n">
        <v>1</v>
      </c>
      <c r="Q1162" s="4" t="s">
        <v>13</v>
      </c>
    </row>
    <row r="1163" customFormat="false" ht="12.75" hidden="false" customHeight="true" outlineLevel="0" collapsed="false">
      <c r="A1163" s="4" t="s">
        <v>2417</v>
      </c>
      <c r="B1163" s="4" t="n">
        <v>1</v>
      </c>
      <c r="C1163" s="4" t="n">
        <v>4</v>
      </c>
      <c r="D1163" s="4" t="n">
        <v>2.385269</v>
      </c>
      <c r="E1163" s="4" t="n">
        <v>2.385269</v>
      </c>
      <c r="F1163" s="4" t="n">
        <v>1.331487</v>
      </c>
      <c r="G1163" s="4" t="n">
        <v>1.331487</v>
      </c>
      <c r="H1163" s="4" t="n">
        <v>1.331487</v>
      </c>
      <c r="I1163" s="4" t="n">
        <v>1.331487</v>
      </c>
      <c r="J1163" s="4" t="n">
        <v>1</v>
      </c>
      <c r="K1163" s="4" t="n">
        <v>0</v>
      </c>
      <c r="L1163" s="4" t="n">
        <v>0</v>
      </c>
      <c r="M1163" s="4" t="n">
        <v>3965141</v>
      </c>
      <c r="N1163" s="4" t="n">
        <v>2478817</v>
      </c>
      <c r="O1163" s="4" t="n">
        <v>1486324</v>
      </c>
      <c r="P1163" s="4" t="n">
        <v>12</v>
      </c>
      <c r="Q1163" s="4" t="n">
        <v>0.3102776</v>
      </c>
    </row>
    <row r="1164" customFormat="false" ht="12.75" hidden="false" customHeight="true" outlineLevel="0" collapsed="false">
      <c r="A1164" s="4" t="s">
        <v>2419</v>
      </c>
      <c r="B1164" s="4" t="n">
        <v>1</v>
      </c>
      <c r="C1164" s="4" t="n">
        <v>2</v>
      </c>
      <c r="D1164" s="4" t="n">
        <v>1.418681</v>
      </c>
      <c r="E1164" s="4" t="n">
        <v>1.418681</v>
      </c>
      <c r="F1164" s="4" t="n">
        <v>0.7418948</v>
      </c>
      <c r="G1164" s="4" t="n">
        <v>0.7418948</v>
      </c>
      <c r="H1164" s="4" t="n">
        <v>0.7418948</v>
      </c>
      <c r="I1164" s="4" t="n">
        <v>0.7418948</v>
      </c>
      <c r="J1164" s="4" t="n">
        <v>1</v>
      </c>
      <c r="K1164" s="4" t="n">
        <v>0</v>
      </c>
      <c r="L1164" s="4" t="n">
        <v>0</v>
      </c>
      <c r="M1164" s="4" t="n">
        <v>834336</v>
      </c>
      <c r="N1164" s="4" t="n">
        <v>606930</v>
      </c>
      <c r="O1164" s="4" t="n">
        <v>227406</v>
      </c>
      <c r="P1164" s="4" t="n">
        <v>2</v>
      </c>
      <c r="Q1164" s="4" t="n">
        <v>0.2789329</v>
      </c>
    </row>
    <row r="1165" customFormat="false" ht="12.75" hidden="false" customHeight="true" outlineLevel="0" collapsed="false">
      <c r="A1165" s="4" t="s">
        <v>2426</v>
      </c>
      <c r="B1165" s="4" t="n">
        <v>1</v>
      </c>
      <c r="C1165" s="4" t="n">
        <v>6</v>
      </c>
      <c r="D1165" s="4" t="n">
        <v>2.079391</v>
      </c>
      <c r="E1165" s="4" t="n">
        <v>1.521566</v>
      </c>
      <c r="F1165" s="4" t="n">
        <v>1.115126</v>
      </c>
      <c r="G1165" s="4" t="n">
        <v>0.8131246</v>
      </c>
      <c r="H1165" s="4" t="n">
        <v>0.413963</v>
      </c>
      <c r="I1165" s="4" t="n">
        <v>1.597176</v>
      </c>
      <c r="J1165" s="4" t="n">
        <v>3</v>
      </c>
      <c r="K1165" s="4" t="n">
        <v>0.5961299</v>
      </c>
      <c r="L1165" s="4" t="n">
        <v>0.5965923</v>
      </c>
      <c r="M1165" s="4" t="n">
        <v>1481505</v>
      </c>
      <c r="N1165" s="4" t="n">
        <v>873967</v>
      </c>
      <c r="O1165" s="4" t="n">
        <v>607538</v>
      </c>
      <c r="P1165" s="4" t="n">
        <v>8</v>
      </c>
      <c r="Q1165" s="4" t="n">
        <v>0.4374267</v>
      </c>
    </row>
    <row r="1166" customFormat="false" ht="12.75" hidden="false" customHeight="true" outlineLevel="0" collapsed="false">
      <c r="A1166" s="4" t="s">
        <v>2429</v>
      </c>
      <c r="B1166" s="4" t="n">
        <v>1</v>
      </c>
      <c r="C1166" s="4" t="n">
        <v>5</v>
      </c>
      <c r="D1166" s="4" t="n">
        <v>2.249112</v>
      </c>
      <c r="E1166" s="4" t="n">
        <v>2.249112</v>
      </c>
      <c r="F1166" s="4" t="n">
        <v>1.230754</v>
      </c>
      <c r="G1166" s="4" t="n">
        <v>1.230754</v>
      </c>
      <c r="H1166" s="4" t="n">
        <v>1.230754</v>
      </c>
      <c r="I1166" s="4" t="n">
        <v>1.230754</v>
      </c>
      <c r="J1166" s="4" t="n">
        <v>1</v>
      </c>
      <c r="K1166" s="4" t="n">
        <v>0</v>
      </c>
      <c r="L1166" s="4" t="n">
        <v>0</v>
      </c>
      <c r="M1166" s="4" t="n">
        <v>488654</v>
      </c>
      <c r="N1166" s="4" t="n">
        <v>294678</v>
      </c>
      <c r="O1166" s="4" t="n">
        <v>193976</v>
      </c>
      <c r="P1166" s="4" t="n">
        <v>5</v>
      </c>
      <c r="Q1166" s="4" t="n">
        <v>0.3614729</v>
      </c>
    </row>
    <row r="1167" customFormat="false" ht="12.75" hidden="false" customHeight="true" outlineLevel="0" collapsed="false">
      <c r="A1167" s="4" t="s">
        <v>2430</v>
      </c>
      <c r="B1167" s="4" t="n">
        <v>1</v>
      </c>
      <c r="C1167" s="4" t="n">
        <v>3</v>
      </c>
      <c r="D1167" s="4" t="n">
        <v>2.190744</v>
      </c>
      <c r="E1167" s="4" t="n">
        <v>2.190744</v>
      </c>
      <c r="F1167" s="4" t="n">
        <v>1.156972</v>
      </c>
      <c r="G1167" s="4" t="n">
        <v>1.156972</v>
      </c>
      <c r="H1167" s="4" t="n">
        <v>0.845193</v>
      </c>
      <c r="I1167" s="4" t="n">
        <v>1.583762</v>
      </c>
      <c r="J1167" s="4" t="n">
        <v>2</v>
      </c>
      <c r="K1167" s="4" t="n">
        <v>0.2152811</v>
      </c>
      <c r="L1167" s="4" t="n">
        <v>0.2265605</v>
      </c>
      <c r="M1167" s="4" t="n">
        <v>1193129</v>
      </c>
      <c r="N1167" s="4" t="n">
        <v>772923</v>
      </c>
      <c r="O1167" s="4" t="n">
        <v>420206</v>
      </c>
      <c r="P1167" s="4" t="n">
        <v>6</v>
      </c>
      <c r="Q1167" s="4" t="n">
        <v>0.4259053</v>
      </c>
    </row>
    <row r="1168" customFormat="false" ht="12.75" hidden="false" customHeight="true" outlineLevel="0" collapsed="false">
      <c r="A1168" s="4" t="s">
        <v>2431</v>
      </c>
      <c r="B1168" s="4" t="n">
        <v>1</v>
      </c>
      <c r="C1168" s="4" t="n">
        <v>2</v>
      </c>
      <c r="D1168" s="4" t="n">
        <v>1.865811</v>
      </c>
      <c r="E1168" s="4" t="n">
        <v>1.865811</v>
      </c>
      <c r="F1168" s="4" t="n">
        <v>1.076345</v>
      </c>
      <c r="G1168" s="4" t="n">
        <v>1.076345</v>
      </c>
      <c r="H1168" s="4" t="n">
        <v>1.076345</v>
      </c>
      <c r="I1168" s="4" t="n">
        <v>1.076345</v>
      </c>
      <c r="J1168" s="4" t="n">
        <v>1</v>
      </c>
      <c r="K1168" s="4" t="n">
        <v>0</v>
      </c>
      <c r="L1168" s="4" t="n">
        <v>0</v>
      </c>
      <c r="M1168" s="4" t="n">
        <v>233690</v>
      </c>
      <c r="N1168" s="4" t="n">
        <v>142294</v>
      </c>
      <c r="O1168" s="4" t="n">
        <v>91396</v>
      </c>
      <c r="P1168" s="4" t="n">
        <v>2</v>
      </c>
      <c r="Q1168" s="4" t="n">
        <v>0.4752552</v>
      </c>
    </row>
    <row r="1169" customFormat="false" ht="12.75" hidden="false" customHeight="true" outlineLevel="0" collapsed="false">
      <c r="A1169" s="4" t="s">
        <v>2432</v>
      </c>
      <c r="B1169" s="4" t="n">
        <v>1</v>
      </c>
      <c r="C1169" s="4" t="n">
        <v>3</v>
      </c>
      <c r="D1169" s="4" t="n">
        <v>1.445609</v>
      </c>
      <c r="E1169" s="4" t="n">
        <v>1.568666</v>
      </c>
      <c r="F1169" s="4" t="n">
        <v>0.7691124</v>
      </c>
      <c r="G1169" s="4" t="n">
        <v>0.822053</v>
      </c>
      <c r="H1169" s="4" t="n">
        <v>0.6928093</v>
      </c>
      <c r="I1169" s="4" t="n">
        <v>0.975407</v>
      </c>
      <c r="J1169" s="4" t="n">
        <v>3</v>
      </c>
      <c r="K1169" s="4" t="n">
        <v>0.1631048</v>
      </c>
      <c r="L1169" s="4" t="n">
        <v>0.1511568</v>
      </c>
      <c r="M1169" s="4" t="n">
        <v>634292</v>
      </c>
      <c r="N1169" s="4" t="n">
        <v>371064</v>
      </c>
      <c r="O1169" s="4" t="n">
        <v>263228</v>
      </c>
      <c r="P1169" s="4" t="n">
        <v>5</v>
      </c>
      <c r="Q1169" s="4" t="n">
        <v>0.2958325</v>
      </c>
    </row>
    <row r="1170" customFormat="false" ht="12.75" hidden="false" customHeight="true" outlineLevel="0" collapsed="false">
      <c r="A1170" s="4" t="s">
        <v>2433</v>
      </c>
      <c r="B1170" s="4" t="n">
        <v>1</v>
      </c>
      <c r="C1170" s="4" t="n">
        <v>1</v>
      </c>
      <c r="D1170" s="4" t="s">
        <v>13</v>
      </c>
      <c r="E1170" s="4" t="n">
        <v>1</v>
      </c>
      <c r="F1170" s="4" t="s">
        <v>13</v>
      </c>
      <c r="G1170" s="4" t="n">
        <v>1</v>
      </c>
      <c r="H1170" s="4" t="s">
        <v>13</v>
      </c>
      <c r="I1170" s="4" t="s">
        <v>13</v>
      </c>
      <c r="J1170" s="4" t="n">
        <v>0</v>
      </c>
      <c r="K1170" s="4" t="s">
        <v>13</v>
      </c>
      <c r="L1170" s="4" t="s">
        <v>13</v>
      </c>
      <c r="M1170" s="4" t="n">
        <v>1642700</v>
      </c>
      <c r="N1170" s="4" t="n">
        <v>1140300</v>
      </c>
      <c r="O1170" s="4" t="n">
        <v>502400</v>
      </c>
      <c r="P1170" s="4" t="n">
        <v>1</v>
      </c>
      <c r="Q1170" s="4" t="s">
        <v>13</v>
      </c>
    </row>
    <row r="1171" customFormat="false" ht="12.75" hidden="false" customHeight="true" outlineLevel="0" collapsed="false">
      <c r="A1171" s="4" t="s">
        <v>2435</v>
      </c>
      <c r="B1171" s="4" t="n">
        <v>1</v>
      </c>
      <c r="C1171" s="4" t="n">
        <v>4</v>
      </c>
      <c r="D1171" s="4" t="n">
        <v>10.97082</v>
      </c>
      <c r="E1171" s="4" t="n">
        <v>12.08399</v>
      </c>
      <c r="F1171" s="4" t="n">
        <v>5.974091</v>
      </c>
      <c r="G1171" s="4" t="n">
        <v>6.711862</v>
      </c>
      <c r="H1171" s="4" t="n">
        <v>3.192594</v>
      </c>
      <c r="I1171" s="4" t="n">
        <v>14.1105</v>
      </c>
      <c r="J1171" s="4" t="n">
        <v>6</v>
      </c>
      <c r="K1171" s="4" t="n">
        <v>0.9008431</v>
      </c>
      <c r="L1171" s="4" t="n">
        <v>0.9286098</v>
      </c>
      <c r="M1171" s="4" t="n">
        <v>4496695</v>
      </c>
      <c r="N1171" s="4" t="n">
        <v>3732739</v>
      </c>
      <c r="O1171" s="4" t="n">
        <v>763956</v>
      </c>
      <c r="P1171" s="4" t="n">
        <v>13</v>
      </c>
      <c r="Q1171" s="4" t="n">
        <v>0.0001239535</v>
      </c>
    </row>
    <row r="1172" customFormat="false" ht="12.75" hidden="false" customHeight="true" outlineLevel="0" collapsed="false">
      <c r="A1172" s="4" t="s">
        <v>2437</v>
      </c>
      <c r="B1172" s="4" t="n">
        <v>1</v>
      </c>
      <c r="C1172" s="4" t="n">
        <v>1</v>
      </c>
      <c r="D1172" s="4" t="s">
        <v>13</v>
      </c>
      <c r="E1172" s="4" t="n">
        <v>1</v>
      </c>
      <c r="F1172" s="4" t="s">
        <v>13</v>
      </c>
      <c r="G1172" s="4" t="n">
        <v>1</v>
      </c>
      <c r="H1172" s="4" t="s">
        <v>13</v>
      </c>
      <c r="I1172" s="4" t="s">
        <v>13</v>
      </c>
      <c r="J1172" s="4" t="n">
        <v>0</v>
      </c>
      <c r="K1172" s="4" t="s">
        <v>13</v>
      </c>
      <c r="L1172" s="4" t="s">
        <v>13</v>
      </c>
      <c r="M1172" s="4" t="n">
        <v>180394</v>
      </c>
      <c r="N1172" s="4" t="n">
        <v>90165</v>
      </c>
      <c r="O1172" s="4" t="n">
        <v>90229</v>
      </c>
      <c r="P1172" s="4" t="n">
        <v>1</v>
      </c>
      <c r="Q1172" s="4" t="s">
        <v>13</v>
      </c>
    </row>
    <row r="1173" customFormat="false" ht="12.75" hidden="false" customHeight="true" outlineLevel="0" collapsed="false">
      <c r="A1173" s="4" t="s">
        <v>2438</v>
      </c>
      <c r="B1173" s="4" t="n">
        <v>1</v>
      </c>
      <c r="C1173" s="4" t="n">
        <v>6</v>
      </c>
      <c r="D1173" s="4" t="n">
        <v>1.727445</v>
      </c>
      <c r="E1173" s="4" t="n">
        <v>1.726815</v>
      </c>
      <c r="F1173" s="4" t="n">
        <v>0.9584219</v>
      </c>
      <c r="G1173" s="4" t="n">
        <v>0.963378</v>
      </c>
      <c r="H1173" s="4" t="n">
        <v>0.9302866</v>
      </c>
      <c r="I1173" s="4" t="n">
        <v>0.9976465</v>
      </c>
      <c r="J1173" s="4" t="n">
        <v>4</v>
      </c>
      <c r="K1173" s="4" t="n">
        <v>0.05015681</v>
      </c>
      <c r="L1173" s="4" t="n">
        <v>0.03566646</v>
      </c>
      <c r="M1173" s="4" t="n">
        <v>12959330</v>
      </c>
      <c r="N1173" s="4" t="n">
        <v>7945097</v>
      </c>
      <c r="O1173" s="4" t="n">
        <v>5014236</v>
      </c>
      <c r="P1173" s="4" t="n">
        <v>20</v>
      </c>
      <c r="Q1173" s="4" t="n">
        <v>0.3597214</v>
      </c>
    </row>
    <row r="1174" customFormat="false" ht="12.75" hidden="false" customHeight="true" outlineLevel="0" collapsed="false">
      <c r="A1174" s="4" t="s">
        <v>2439</v>
      </c>
      <c r="B1174" s="4" t="n">
        <v>1</v>
      </c>
      <c r="C1174" s="4" t="n">
        <v>3</v>
      </c>
      <c r="D1174" s="4" t="s">
        <v>13</v>
      </c>
      <c r="E1174" s="4" t="n">
        <v>1</v>
      </c>
      <c r="F1174" s="4" t="s">
        <v>13</v>
      </c>
      <c r="G1174" s="4" t="n">
        <v>1</v>
      </c>
      <c r="H1174" s="4" t="s">
        <v>13</v>
      </c>
      <c r="I1174" s="4" t="s">
        <v>13</v>
      </c>
      <c r="J1174" s="4" t="n">
        <v>0</v>
      </c>
      <c r="K1174" s="4" t="s">
        <v>13</v>
      </c>
      <c r="L1174" s="4" t="s">
        <v>13</v>
      </c>
      <c r="M1174" s="4" t="n">
        <v>455401</v>
      </c>
      <c r="N1174" s="4" t="n">
        <v>289017</v>
      </c>
      <c r="O1174" s="4" t="n">
        <v>166384</v>
      </c>
      <c r="P1174" s="4" t="n">
        <v>4</v>
      </c>
      <c r="Q1174" s="4" t="s">
        <v>13</v>
      </c>
    </row>
    <row r="1175" customFormat="false" ht="12.75" hidden="false" customHeight="true" outlineLevel="0" collapsed="false">
      <c r="A1175" s="4" t="s">
        <v>2440</v>
      </c>
      <c r="B1175" s="4" t="n">
        <v>1</v>
      </c>
      <c r="C1175" s="4" t="n">
        <v>6</v>
      </c>
      <c r="D1175" s="4" t="n">
        <v>1.964079</v>
      </c>
      <c r="E1175" s="4" t="n">
        <v>1.976598</v>
      </c>
      <c r="F1175" s="4" t="n">
        <v>1.081144</v>
      </c>
      <c r="G1175" s="4" t="n">
        <v>1.071065</v>
      </c>
      <c r="H1175" s="4" t="n">
        <v>1.003696</v>
      </c>
      <c r="I1175" s="4" t="n">
        <v>1.142955</v>
      </c>
      <c r="J1175" s="4" t="n">
        <v>6</v>
      </c>
      <c r="K1175" s="4" t="n">
        <v>0.08065598</v>
      </c>
      <c r="L1175" s="4" t="n">
        <v>0.08118786</v>
      </c>
      <c r="M1175" s="4" t="n">
        <v>3478593</v>
      </c>
      <c r="N1175" s="4" t="n">
        <v>2143911</v>
      </c>
      <c r="O1175" s="4" t="n">
        <v>1334682</v>
      </c>
      <c r="P1175" s="4" t="n">
        <v>14</v>
      </c>
      <c r="Q1175" s="4" t="n">
        <v>0.4865173</v>
      </c>
    </row>
    <row r="1176" customFormat="false" ht="12.75" hidden="false" customHeight="true" outlineLevel="0" collapsed="false">
      <c r="A1176" s="4" t="s">
        <v>2444</v>
      </c>
      <c r="B1176" s="4" t="n">
        <v>1</v>
      </c>
      <c r="C1176" s="4" t="n">
        <v>5</v>
      </c>
      <c r="D1176" s="4" t="n">
        <v>1.760718</v>
      </c>
      <c r="E1176" s="4" t="n">
        <v>1.64868</v>
      </c>
      <c r="F1176" s="4" t="n">
        <v>0.9788567</v>
      </c>
      <c r="G1176" s="4" t="n">
        <v>0.8881102</v>
      </c>
      <c r="H1176" s="4" t="n">
        <v>0.6433443</v>
      </c>
      <c r="I1176" s="4" t="n">
        <v>1.225999</v>
      </c>
      <c r="J1176" s="4" t="n">
        <v>3</v>
      </c>
      <c r="K1176" s="4" t="n">
        <v>0.3197253</v>
      </c>
      <c r="L1176" s="4" t="n">
        <v>0.2849186</v>
      </c>
      <c r="M1176" s="4" t="n">
        <v>2527302</v>
      </c>
      <c r="N1176" s="4" t="n">
        <v>1638478</v>
      </c>
      <c r="O1176" s="4" t="n">
        <v>888824</v>
      </c>
      <c r="P1176" s="4" t="n">
        <v>11</v>
      </c>
      <c r="Q1176" s="4" t="n">
        <v>0.4311654</v>
      </c>
    </row>
    <row r="1177" customFormat="false" ht="12.75" hidden="false" customHeight="true" outlineLevel="0" collapsed="false">
      <c r="A1177" s="4" t="s">
        <v>2445</v>
      </c>
      <c r="B1177" s="4" t="n">
        <v>1</v>
      </c>
      <c r="C1177" s="4" t="n">
        <v>6</v>
      </c>
      <c r="D1177" s="4" t="n">
        <v>1.958983</v>
      </c>
      <c r="E1177" s="4" t="n">
        <v>1.958983</v>
      </c>
      <c r="F1177" s="4" t="n">
        <v>1.028593</v>
      </c>
      <c r="G1177" s="4" t="n">
        <v>1.028593</v>
      </c>
      <c r="H1177" s="4" t="n">
        <v>0.9721554</v>
      </c>
      <c r="I1177" s="4" t="n">
        <v>1.088307</v>
      </c>
      <c r="J1177" s="4" t="n">
        <v>2</v>
      </c>
      <c r="K1177" s="4" t="n">
        <v>0.03015374</v>
      </c>
      <c r="L1177" s="4" t="n">
        <v>0.0407173</v>
      </c>
      <c r="M1177" s="4" t="n">
        <v>2311982</v>
      </c>
      <c r="N1177" s="4" t="n">
        <v>1457280</v>
      </c>
      <c r="O1177" s="4" t="n">
        <v>854702</v>
      </c>
      <c r="P1177" s="4" t="n">
        <v>14</v>
      </c>
      <c r="Q1177" s="4" t="n">
        <v>0.4919003</v>
      </c>
    </row>
    <row r="1178" customFormat="false" ht="12.75" hidden="false" customHeight="true" outlineLevel="0" collapsed="false">
      <c r="A1178" s="4" t="s">
        <v>2446</v>
      </c>
      <c r="B1178" s="4" t="n">
        <v>1</v>
      </c>
      <c r="C1178" s="4" t="n">
        <v>6</v>
      </c>
      <c r="D1178" s="4" t="n">
        <v>5.463814</v>
      </c>
      <c r="E1178" s="4" t="n">
        <v>5.846687</v>
      </c>
      <c r="F1178" s="4" t="n">
        <v>3.142927</v>
      </c>
      <c r="G1178" s="4" t="n">
        <v>3.261666</v>
      </c>
      <c r="H1178" s="4" t="n">
        <v>2.297458</v>
      </c>
      <c r="I1178" s="4" t="n">
        <v>4.63054</v>
      </c>
      <c r="J1178" s="4" t="n">
        <v>8</v>
      </c>
      <c r="K1178" s="4" t="n">
        <v>0.5081849</v>
      </c>
      <c r="L1178" s="4" t="n">
        <v>0.5057042</v>
      </c>
      <c r="M1178" s="4" t="n">
        <v>9492001</v>
      </c>
      <c r="N1178" s="4" t="n">
        <v>8047611</v>
      </c>
      <c r="O1178" s="4" t="n">
        <v>1444390</v>
      </c>
      <c r="P1178" s="4" t="n">
        <v>20</v>
      </c>
      <c r="Q1178" s="4" t="n">
        <v>0.00313769</v>
      </c>
    </row>
    <row r="1179" customFormat="false" ht="12.75" hidden="false" customHeight="true" outlineLevel="0" collapsed="false">
      <c r="A1179" s="4" t="s">
        <v>2447</v>
      </c>
      <c r="B1179" s="4" t="n">
        <v>1</v>
      </c>
      <c r="C1179" s="4" t="n">
        <v>1</v>
      </c>
      <c r="D1179" s="4" t="s">
        <v>13</v>
      </c>
      <c r="E1179" s="4" t="n">
        <v>1</v>
      </c>
      <c r="F1179" s="4" t="s">
        <v>13</v>
      </c>
      <c r="G1179" s="4" t="n">
        <v>1</v>
      </c>
      <c r="H1179" s="4" t="s">
        <v>13</v>
      </c>
      <c r="I1179" s="4" t="s">
        <v>13</v>
      </c>
      <c r="J1179" s="4" t="n">
        <v>0</v>
      </c>
      <c r="K1179" s="4" t="s">
        <v>13</v>
      </c>
      <c r="L1179" s="4" t="s">
        <v>13</v>
      </c>
      <c r="M1179" s="4" t="n">
        <v>0</v>
      </c>
      <c r="N1179" s="4" t="n">
        <v>0</v>
      </c>
      <c r="O1179" s="4" t="n">
        <v>0</v>
      </c>
      <c r="P1179" s="4" t="n">
        <v>1</v>
      </c>
      <c r="Q1179" s="4" t="s">
        <v>13</v>
      </c>
    </row>
    <row r="1180" customFormat="false" ht="12.75" hidden="false" customHeight="true" outlineLevel="0" collapsed="false">
      <c r="A1180" s="4" t="s">
        <v>2449</v>
      </c>
      <c r="B1180" s="4" t="n">
        <v>1</v>
      </c>
      <c r="C1180" s="4" t="n">
        <v>2</v>
      </c>
      <c r="D1180" s="4" t="n">
        <v>2.666874</v>
      </c>
      <c r="E1180" s="4" t="n">
        <v>2.666874</v>
      </c>
      <c r="F1180" s="4" t="n">
        <v>1.387833</v>
      </c>
      <c r="G1180" s="4" t="n">
        <v>1.387833</v>
      </c>
      <c r="H1180" s="4" t="n">
        <v>1.329599</v>
      </c>
      <c r="I1180" s="4" t="n">
        <v>1.448618</v>
      </c>
      <c r="J1180" s="4" t="n">
        <v>2</v>
      </c>
      <c r="K1180" s="4" t="n">
        <v>0.03490197</v>
      </c>
      <c r="L1180" s="4" t="n">
        <v>0.03092957</v>
      </c>
      <c r="M1180" s="4" t="n">
        <v>399600</v>
      </c>
      <c r="N1180" s="4" t="n">
        <v>249303</v>
      </c>
      <c r="O1180" s="4" t="n">
        <v>150297</v>
      </c>
      <c r="P1180" s="4" t="n">
        <v>2</v>
      </c>
      <c r="Q1180" s="4" t="n">
        <v>0.2697373</v>
      </c>
    </row>
    <row r="1181" customFormat="false" ht="12.75" hidden="false" customHeight="true" outlineLevel="0" collapsed="false">
      <c r="A1181" s="4" t="s">
        <v>2451</v>
      </c>
      <c r="B1181" s="4" t="n">
        <v>1</v>
      </c>
      <c r="C1181" s="4" t="n">
        <v>8</v>
      </c>
      <c r="D1181" s="4" t="n">
        <v>1.743831</v>
      </c>
      <c r="E1181" s="4" t="n">
        <v>1.740076</v>
      </c>
      <c r="F1181" s="4" t="n">
        <v>0.9160026</v>
      </c>
      <c r="G1181" s="4" t="n">
        <v>0.9307972</v>
      </c>
      <c r="H1181" s="4" t="n">
        <v>0.7894075</v>
      </c>
      <c r="I1181" s="4" t="n">
        <v>1.097511</v>
      </c>
      <c r="J1181" s="4" t="n">
        <v>5</v>
      </c>
      <c r="K1181" s="4" t="n">
        <v>0.1428927</v>
      </c>
      <c r="L1181" s="4" t="n">
        <v>0.1879651</v>
      </c>
      <c r="M1181" s="4" t="n">
        <v>4027670</v>
      </c>
      <c r="N1181" s="4" t="n">
        <v>2539473</v>
      </c>
      <c r="O1181" s="4" t="n">
        <v>1488197</v>
      </c>
      <c r="P1181" s="4" t="n">
        <v>18</v>
      </c>
      <c r="Q1181" s="4" t="n">
        <v>0.3664265</v>
      </c>
    </row>
    <row r="1182" customFormat="false" ht="12.75" hidden="false" customHeight="true" outlineLevel="0" collapsed="false">
      <c r="A1182" s="4" t="s">
        <v>2453</v>
      </c>
      <c r="B1182" s="4" t="n">
        <v>1</v>
      </c>
      <c r="C1182" s="4" t="n">
        <v>7</v>
      </c>
      <c r="D1182" s="4" t="n">
        <v>1.773572</v>
      </c>
      <c r="E1182" s="4" t="n">
        <v>1.678348</v>
      </c>
      <c r="F1182" s="4" t="n">
        <v>0.9869662</v>
      </c>
      <c r="G1182" s="4" t="n">
        <v>0.9235778</v>
      </c>
      <c r="H1182" s="4" t="n">
        <v>0.7593367</v>
      </c>
      <c r="I1182" s="4" t="n">
        <v>1.123344</v>
      </c>
      <c r="J1182" s="4" t="n">
        <v>8</v>
      </c>
      <c r="K1182" s="4" t="n">
        <v>0.2965542</v>
      </c>
      <c r="L1182" s="4" t="n">
        <v>0.2825682</v>
      </c>
      <c r="M1182" s="4" t="n">
        <v>5257672</v>
      </c>
      <c r="N1182" s="4" t="n">
        <v>3129205</v>
      </c>
      <c r="O1182" s="4" t="n">
        <v>2128467</v>
      </c>
      <c r="P1182" s="4" t="n">
        <v>32</v>
      </c>
      <c r="Q1182" s="4" t="n">
        <v>0.4177337</v>
      </c>
    </row>
    <row r="1183" customFormat="false" ht="12.75" hidden="false" customHeight="true" outlineLevel="0" collapsed="false">
      <c r="A1183" s="4" t="s">
        <v>2455</v>
      </c>
      <c r="B1183" s="4" t="n">
        <v>1</v>
      </c>
      <c r="C1183" s="4" t="n">
        <v>2</v>
      </c>
      <c r="D1183" s="4" t="n">
        <v>2.715956</v>
      </c>
      <c r="E1183" s="4" t="n">
        <v>2.715956</v>
      </c>
      <c r="F1183" s="4" t="n">
        <v>1.448976</v>
      </c>
      <c r="G1183" s="4" t="n">
        <v>1.448976</v>
      </c>
      <c r="H1183" s="4" t="n">
        <v>1.32427</v>
      </c>
      <c r="I1183" s="4" t="n">
        <v>1.585427</v>
      </c>
      <c r="J1183" s="4" t="n">
        <v>2</v>
      </c>
      <c r="K1183" s="4" t="n">
        <v>0.01492178</v>
      </c>
      <c r="L1183" s="4" t="n">
        <v>0.06493562</v>
      </c>
      <c r="M1183" s="4" t="n">
        <v>3324187</v>
      </c>
      <c r="N1183" s="4" t="n">
        <v>2387973</v>
      </c>
      <c r="O1183" s="4" t="n">
        <v>936214</v>
      </c>
      <c r="P1183" s="4" t="n">
        <v>6</v>
      </c>
      <c r="Q1183" s="4" t="n">
        <v>0.2482586</v>
      </c>
    </row>
    <row r="1184" customFormat="false" ht="12.75" hidden="false" customHeight="true" outlineLevel="0" collapsed="false">
      <c r="A1184" s="4" t="s">
        <v>2456</v>
      </c>
      <c r="B1184" s="4" t="n">
        <v>1</v>
      </c>
      <c r="C1184" s="4" t="n">
        <v>2</v>
      </c>
      <c r="D1184" s="4" t="n">
        <v>1.962554</v>
      </c>
      <c r="E1184" s="4" t="n">
        <v>1.962554</v>
      </c>
      <c r="F1184" s="4" t="n">
        <v>1.082005</v>
      </c>
      <c r="G1184" s="4" t="n">
        <v>1.082005</v>
      </c>
      <c r="H1184" s="4" t="n">
        <v>1.082005</v>
      </c>
      <c r="I1184" s="4" t="n">
        <v>1.082005</v>
      </c>
      <c r="J1184" s="4" t="n">
        <v>1</v>
      </c>
      <c r="K1184" s="4" t="n">
        <v>0</v>
      </c>
      <c r="L1184" s="4" t="n">
        <v>0</v>
      </c>
      <c r="M1184" s="4" t="n">
        <v>2632710</v>
      </c>
      <c r="N1184" s="4" t="n">
        <v>1601720</v>
      </c>
      <c r="O1184" s="4" t="n">
        <v>1030990</v>
      </c>
      <c r="P1184" s="4" t="n">
        <v>8</v>
      </c>
      <c r="Q1184" s="4" t="n">
        <v>0.4702752</v>
      </c>
    </row>
    <row r="1185" customFormat="false" ht="12.75" hidden="false" customHeight="true" outlineLevel="0" collapsed="false">
      <c r="A1185" s="4" t="s">
        <v>2460</v>
      </c>
      <c r="B1185" s="4" t="n">
        <v>1</v>
      </c>
      <c r="C1185" s="4" t="n">
        <v>1</v>
      </c>
      <c r="D1185" s="4" t="s">
        <v>13</v>
      </c>
      <c r="E1185" s="4" t="n">
        <v>1</v>
      </c>
      <c r="F1185" s="4" t="s">
        <v>13</v>
      </c>
      <c r="G1185" s="4" t="n">
        <v>1</v>
      </c>
      <c r="H1185" s="4" t="s">
        <v>13</v>
      </c>
      <c r="I1185" s="4" t="s">
        <v>13</v>
      </c>
      <c r="J1185" s="4" t="n">
        <v>0</v>
      </c>
      <c r="K1185" s="4" t="s">
        <v>13</v>
      </c>
      <c r="L1185" s="4" t="s">
        <v>13</v>
      </c>
      <c r="M1185" s="4" t="n">
        <v>529250</v>
      </c>
      <c r="N1185" s="4" t="n">
        <v>397220</v>
      </c>
      <c r="O1185" s="4" t="n">
        <v>132030</v>
      </c>
      <c r="P1185" s="4" t="n">
        <v>1</v>
      </c>
      <c r="Q1185" s="4" t="s">
        <v>13</v>
      </c>
    </row>
    <row r="1186" customFormat="false" ht="12.75" hidden="false" customHeight="true" outlineLevel="0" collapsed="false">
      <c r="A1186" s="4" t="s">
        <v>2462</v>
      </c>
      <c r="B1186" s="4" t="n">
        <v>1</v>
      </c>
      <c r="C1186" s="4" t="n">
        <v>5</v>
      </c>
      <c r="D1186" s="4" t="n">
        <v>2.190177</v>
      </c>
      <c r="E1186" s="4" t="n">
        <v>2.260787</v>
      </c>
      <c r="F1186" s="4" t="n">
        <v>1.226177</v>
      </c>
      <c r="G1186" s="4" t="n">
        <v>1.230114</v>
      </c>
      <c r="H1186" s="4" t="n">
        <v>1.147451</v>
      </c>
      <c r="I1186" s="4" t="n">
        <v>1.318733</v>
      </c>
      <c r="J1186" s="4" t="n">
        <v>6</v>
      </c>
      <c r="K1186" s="4" t="n">
        <v>0.08032675</v>
      </c>
      <c r="L1186" s="4" t="n">
        <v>0.08693751</v>
      </c>
      <c r="M1186" s="4" t="n">
        <v>6782828</v>
      </c>
      <c r="N1186" s="4" t="n">
        <v>4658109</v>
      </c>
      <c r="O1186" s="4" t="n">
        <v>2124719</v>
      </c>
      <c r="P1186" s="4" t="n">
        <v>14</v>
      </c>
      <c r="Q1186" s="4" t="n">
        <v>0.3778338</v>
      </c>
    </row>
    <row r="1187" customFormat="false" ht="12.75" hidden="false" customHeight="true" outlineLevel="0" collapsed="false">
      <c r="A1187" s="4" t="s">
        <v>2463</v>
      </c>
      <c r="B1187" s="4" t="n">
        <v>1</v>
      </c>
      <c r="C1187" s="4" t="n">
        <v>4</v>
      </c>
      <c r="D1187" s="4" t="n">
        <v>3.272486</v>
      </c>
      <c r="E1187" s="4" t="n">
        <v>3.272486</v>
      </c>
      <c r="F1187" s="4" t="n">
        <v>1.799074</v>
      </c>
      <c r="G1187" s="4" t="n">
        <v>1.799074</v>
      </c>
      <c r="H1187" s="4" t="n">
        <v>1.671195</v>
      </c>
      <c r="I1187" s="4" t="n">
        <v>1.936737</v>
      </c>
      <c r="J1187" s="4" t="n">
        <v>2</v>
      </c>
      <c r="K1187" s="4" t="n">
        <v>0.05568352</v>
      </c>
      <c r="L1187" s="4" t="n">
        <v>0.05320095</v>
      </c>
      <c r="M1187" s="4" t="n">
        <v>2580984</v>
      </c>
      <c r="N1187" s="4" t="n">
        <v>1960251</v>
      </c>
      <c r="O1187" s="4" t="n">
        <v>620733</v>
      </c>
      <c r="P1187" s="4" t="n">
        <v>11</v>
      </c>
      <c r="Q1187" s="4" t="n">
        <v>0.1093273</v>
      </c>
    </row>
    <row r="1188" customFormat="false" ht="12.75" hidden="false" customHeight="true" outlineLevel="0" collapsed="false">
      <c r="A1188" s="4" t="s">
        <v>2465</v>
      </c>
      <c r="B1188" s="4" t="n">
        <v>1</v>
      </c>
      <c r="C1188" s="4" t="n">
        <v>1</v>
      </c>
      <c r="D1188" s="4" t="n">
        <v>2.190245</v>
      </c>
      <c r="E1188" s="4" t="n">
        <v>2.190245</v>
      </c>
      <c r="F1188" s="4" t="n">
        <v>1.098587</v>
      </c>
      <c r="G1188" s="4" t="n">
        <v>1.098587</v>
      </c>
      <c r="H1188" s="4" t="n">
        <v>1.098587</v>
      </c>
      <c r="I1188" s="4" t="n">
        <v>1.098587</v>
      </c>
      <c r="J1188" s="4" t="n">
        <v>1</v>
      </c>
      <c r="K1188" s="4" t="n">
        <v>0</v>
      </c>
      <c r="L1188" s="4" t="n">
        <v>0</v>
      </c>
      <c r="M1188" s="4" t="n">
        <v>218424</v>
      </c>
      <c r="N1188" s="4" t="n">
        <v>159941</v>
      </c>
      <c r="O1188" s="4" t="n">
        <v>58483</v>
      </c>
      <c r="P1188" s="4" t="n">
        <v>3</v>
      </c>
      <c r="Q1188" s="4" t="n">
        <v>0.4725136</v>
      </c>
    </row>
    <row r="1189" customFormat="false" ht="12.75" hidden="false" customHeight="true" outlineLevel="0" collapsed="false">
      <c r="A1189" s="4" t="s">
        <v>2466</v>
      </c>
      <c r="B1189" s="4" t="n">
        <v>1</v>
      </c>
      <c r="C1189" s="4" t="n">
        <v>2</v>
      </c>
      <c r="D1189" s="4" t="n">
        <v>0.1901258</v>
      </c>
      <c r="E1189" s="4" t="n">
        <v>0.1901258</v>
      </c>
      <c r="F1189" s="4" t="n">
        <v>0.1018171</v>
      </c>
      <c r="G1189" s="4" t="n">
        <v>0.1018171</v>
      </c>
      <c r="H1189" s="4" t="n">
        <v>0.07850285</v>
      </c>
      <c r="I1189" s="4" t="n">
        <v>0.1320554</v>
      </c>
      <c r="J1189" s="4" t="n">
        <v>2</v>
      </c>
      <c r="K1189" s="4" t="n">
        <v>0.2688427</v>
      </c>
      <c r="L1189" s="4" t="n">
        <v>0.1876311</v>
      </c>
      <c r="M1189" s="4" t="n">
        <v>889281</v>
      </c>
      <c r="N1189" s="4" t="n">
        <v>112431</v>
      </c>
      <c r="O1189" s="4" t="n">
        <v>776850</v>
      </c>
      <c r="P1189" s="4" t="n">
        <v>2</v>
      </c>
      <c r="Q1189" s="4" t="n">
        <v>1.849167E-005</v>
      </c>
    </row>
    <row r="1190" customFormat="false" ht="12.75" hidden="false" customHeight="true" outlineLevel="0" collapsed="false">
      <c r="A1190" s="4" t="s">
        <v>2472</v>
      </c>
      <c r="B1190" s="4" t="n">
        <v>1</v>
      </c>
      <c r="C1190" s="4" t="n">
        <v>2</v>
      </c>
      <c r="D1190" s="4" t="n">
        <v>2.491317</v>
      </c>
      <c r="E1190" s="4" t="n">
        <v>2.491317</v>
      </c>
      <c r="F1190" s="4" t="n">
        <v>1.336456</v>
      </c>
      <c r="G1190" s="4" t="n">
        <v>1.336456</v>
      </c>
      <c r="H1190" s="4" t="n">
        <v>1.031303</v>
      </c>
      <c r="I1190" s="4" t="n">
        <v>1.731901</v>
      </c>
      <c r="J1190" s="4" t="n">
        <v>2</v>
      </c>
      <c r="K1190" s="4" t="n">
        <v>0.240968</v>
      </c>
      <c r="L1190" s="4" t="n">
        <v>0.1870214</v>
      </c>
      <c r="M1190" s="4" t="n">
        <v>1386368</v>
      </c>
      <c r="N1190" s="4" t="n">
        <v>899668</v>
      </c>
      <c r="O1190" s="4" t="n">
        <v>486700</v>
      </c>
      <c r="P1190" s="4" t="n">
        <v>5</v>
      </c>
      <c r="Q1190" s="4" t="n">
        <v>0.3314998</v>
      </c>
    </row>
    <row r="1191" customFormat="false" ht="12.75" hidden="false" customHeight="true" outlineLevel="0" collapsed="false">
      <c r="A1191" s="4" t="s">
        <v>2474</v>
      </c>
      <c r="B1191" s="4" t="n">
        <v>1</v>
      </c>
      <c r="C1191" s="4" t="n">
        <v>10</v>
      </c>
      <c r="D1191" s="4" t="n">
        <v>3.19346</v>
      </c>
      <c r="E1191" s="4" t="n">
        <v>3.655199</v>
      </c>
      <c r="F1191" s="4" t="n">
        <v>1.871643</v>
      </c>
      <c r="G1191" s="4" t="n">
        <v>2.093258</v>
      </c>
      <c r="H1191" s="4" t="n">
        <v>1.266947</v>
      </c>
      <c r="I1191" s="4" t="n">
        <v>3.458494</v>
      </c>
      <c r="J1191" s="4" t="n">
        <v>11</v>
      </c>
      <c r="K1191" s="4" t="n">
        <v>0.8351955</v>
      </c>
      <c r="L1191" s="4" t="n">
        <v>0.8496508</v>
      </c>
      <c r="M1191" s="4" t="n">
        <v>53807300</v>
      </c>
      <c r="N1191" s="4" t="n">
        <v>39889710</v>
      </c>
      <c r="O1191" s="4" t="n">
        <v>13917590</v>
      </c>
      <c r="P1191" s="4" t="n">
        <v>71</v>
      </c>
      <c r="Q1191" s="4" t="n">
        <v>0.000182975</v>
      </c>
    </row>
    <row r="1192" customFormat="false" ht="12.75" hidden="false" customHeight="true" outlineLevel="0" collapsed="false">
      <c r="A1192" s="4" t="s">
        <v>2475</v>
      </c>
      <c r="B1192" s="4" t="n">
        <v>1</v>
      </c>
      <c r="C1192" s="4" t="n">
        <v>1</v>
      </c>
      <c r="D1192" s="4" t="s">
        <v>13</v>
      </c>
      <c r="E1192" s="4" t="n">
        <v>1</v>
      </c>
      <c r="F1192" s="4" t="s">
        <v>13</v>
      </c>
      <c r="G1192" s="4" t="n">
        <v>1</v>
      </c>
      <c r="H1192" s="4" t="s">
        <v>13</v>
      </c>
      <c r="I1192" s="4" t="s">
        <v>13</v>
      </c>
      <c r="J1192" s="4" t="n">
        <v>0</v>
      </c>
      <c r="K1192" s="4" t="s">
        <v>13</v>
      </c>
      <c r="L1192" s="4" t="s">
        <v>13</v>
      </c>
      <c r="M1192" s="4" t="n">
        <v>0</v>
      </c>
      <c r="N1192" s="4" t="n">
        <v>0</v>
      </c>
      <c r="O1192" s="4" t="n">
        <v>0</v>
      </c>
      <c r="P1192" s="4" t="n">
        <v>1</v>
      </c>
      <c r="Q1192" s="4" t="s">
        <v>13</v>
      </c>
    </row>
    <row r="1193" customFormat="false" ht="12.75" hidden="false" customHeight="true" outlineLevel="0" collapsed="false">
      <c r="A1193" s="4" t="s">
        <v>2476</v>
      </c>
      <c r="B1193" s="4" t="n">
        <v>1</v>
      </c>
      <c r="C1193" s="4" t="n">
        <v>2</v>
      </c>
      <c r="D1193" s="4" t="n">
        <v>1.680534</v>
      </c>
      <c r="E1193" s="4" t="n">
        <v>1.680534</v>
      </c>
      <c r="F1193" s="4" t="n">
        <v>0.9035172</v>
      </c>
      <c r="G1193" s="4" t="n">
        <v>0.9035172</v>
      </c>
      <c r="H1193" s="4" t="n">
        <v>0.7194501</v>
      </c>
      <c r="I1193" s="4" t="n">
        <v>1.134677</v>
      </c>
      <c r="J1193" s="4" t="n">
        <v>2</v>
      </c>
      <c r="K1193" s="4" t="n">
        <v>0.1204921</v>
      </c>
      <c r="L1193" s="4" t="n">
        <v>0.1643721</v>
      </c>
      <c r="M1193" s="4" t="n">
        <v>403756</v>
      </c>
      <c r="N1193" s="4" t="n">
        <v>163845</v>
      </c>
      <c r="O1193" s="4" t="n">
        <v>239911</v>
      </c>
      <c r="P1193" s="4" t="n">
        <v>3</v>
      </c>
      <c r="Q1193" s="4" t="n">
        <v>0.3891507</v>
      </c>
    </row>
    <row r="1194" customFormat="false" ht="12.75" hidden="false" customHeight="true" outlineLevel="0" collapsed="false">
      <c r="A1194" s="4" t="s">
        <v>2478</v>
      </c>
      <c r="B1194" s="4" t="n">
        <v>1</v>
      </c>
      <c r="C1194" s="4" t="n">
        <v>8</v>
      </c>
      <c r="D1194" s="4" t="n">
        <v>1.685255</v>
      </c>
      <c r="E1194" s="4" t="n">
        <v>1.779742</v>
      </c>
      <c r="F1194" s="4" t="n">
        <v>0.9096372</v>
      </c>
      <c r="G1194" s="4" t="n">
        <v>0.9783739</v>
      </c>
      <c r="H1194" s="4" t="n">
        <v>0.8234824</v>
      </c>
      <c r="I1194" s="4" t="n">
        <v>1.162399</v>
      </c>
      <c r="J1194" s="4" t="n">
        <v>4</v>
      </c>
      <c r="K1194" s="4" t="n">
        <v>0.1467672</v>
      </c>
      <c r="L1194" s="4" t="n">
        <v>0.175867</v>
      </c>
      <c r="M1194" s="4" t="n">
        <v>7501934</v>
      </c>
      <c r="N1194" s="4" t="n">
        <v>4628219</v>
      </c>
      <c r="O1194" s="4" t="n">
        <v>2873715</v>
      </c>
      <c r="P1194" s="4" t="n">
        <v>26</v>
      </c>
      <c r="Q1194" s="4" t="n">
        <v>0.3214078</v>
      </c>
    </row>
    <row r="1195" customFormat="false" ht="12.75" hidden="false" customHeight="true" outlineLevel="0" collapsed="false">
      <c r="A1195" s="4" t="s">
        <v>2480</v>
      </c>
      <c r="B1195" s="4" t="n">
        <v>1</v>
      </c>
      <c r="C1195" s="4" t="n">
        <v>3</v>
      </c>
      <c r="D1195" s="4" t="n">
        <v>2.353772</v>
      </c>
      <c r="E1195" s="4" t="n">
        <v>2.353772</v>
      </c>
      <c r="F1195" s="4" t="n">
        <v>1.327334</v>
      </c>
      <c r="G1195" s="4" t="n">
        <v>1.327334</v>
      </c>
      <c r="H1195" s="4" t="n">
        <v>1.327334</v>
      </c>
      <c r="I1195" s="4" t="n">
        <v>1.327334</v>
      </c>
      <c r="J1195" s="4" t="n">
        <v>1</v>
      </c>
      <c r="K1195" s="4" t="n">
        <v>0</v>
      </c>
      <c r="L1195" s="4" t="n">
        <v>0</v>
      </c>
      <c r="M1195" s="4" t="n">
        <v>708550</v>
      </c>
      <c r="N1195" s="4" t="n">
        <v>444030</v>
      </c>
      <c r="O1195" s="4" t="n">
        <v>264520</v>
      </c>
      <c r="P1195" s="4" t="n">
        <v>7</v>
      </c>
      <c r="Q1195" s="4" t="n">
        <v>0.3401127</v>
      </c>
    </row>
    <row r="1196" customFormat="false" ht="12.75" hidden="false" customHeight="true" outlineLevel="0" collapsed="false">
      <c r="A1196" s="4" t="s">
        <v>2482</v>
      </c>
      <c r="B1196" s="4" t="n">
        <v>1</v>
      </c>
      <c r="C1196" s="4" t="n">
        <v>5</v>
      </c>
      <c r="D1196" s="4" t="n">
        <v>1.826149</v>
      </c>
      <c r="E1196" s="4" t="n">
        <v>1.716097</v>
      </c>
      <c r="F1196" s="4" t="n">
        <v>1.023148</v>
      </c>
      <c r="G1196" s="4" t="n">
        <v>0.9571458</v>
      </c>
      <c r="H1196" s="4" t="n">
        <v>0.6849795</v>
      </c>
      <c r="I1196" s="4" t="n">
        <v>1.337453</v>
      </c>
      <c r="J1196" s="4" t="n">
        <v>4</v>
      </c>
      <c r="K1196" s="4" t="n">
        <v>0.3369709</v>
      </c>
      <c r="L1196" s="4" t="n">
        <v>0.3413947</v>
      </c>
      <c r="M1196" s="4" t="n">
        <v>12367680</v>
      </c>
      <c r="N1196" s="4" t="n">
        <v>7684242</v>
      </c>
      <c r="O1196" s="4" t="n">
        <v>4683435</v>
      </c>
      <c r="P1196" s="4" t="n">
        <v>26</v>
      </c>
      <c r="Q1196" s="4" t="n">
        <v>0.4248572</v>
      </c>
    </row>
    <row r="1197" customFormat="false" ht="12.75" hidden="false" customHeight="true" outlineLevel="0" collapsed="false">
      <c r="A1197" s="4" t="s">
        <v>2484</v>
      </c>
      <c r="B1197" s="4" t="n">
        <v>1</v>
      </c>
      <c r="C1197" s="4" t="n">
        <v>7</v>
      </c>
      <c r="D1197" s="4" t="n">
        <v>2.009233</v>
      </c>
      <c r="E1197" s="4" t="n">
        <v>2.142562</v>
      </c>
      <c r="F1197" s="4" t="n">
        <v>1.130971</v>
      </c>
      <c r="G1197" s="4" t="n">
        <v>1.184608</v>
      </c>
      <c r="H1197" s="4" t="n">
        <v>1.07796</v>
      </c>
      <c r="I1197" s="4" t="n">
        <v>1.301806</v>
      </c>
      <c r="J1197" s="4" t="n">
        <v>6</v>
      </c>
      <c r="K1197" s="4" t="n">
        <v>0.1464863</v>
      </c>
      <c r="L1197" s="4" t="n">
        <v>0.1179017</v>
      </c>
      <c r="M1197" s="4" t="n">
        <v>3247255</v>
      </c>
      <c r="N1197" s="4" t="n">
        <v>2107523</v>
      </c>
      <c r="O1197" s="4" t="n">
        <v>1139732</v>
      </c>
      <c r="P1197" s="4" t="n">
        <v>16</v>
      </c>
      <c r="Q1197" s="4" t="n">
        <v>0.4370638</v>
      </c>
    </row>
    <row r="1198" customFormat="false" ht="12.75" hidden="false" customHeight="true" outlineLevel="0" collapsed="false">
      <c r="A1198" s="4" t="s">
        <v>2486</v>
      </c>
      <c r="B1198" s="4" t="n">
        <v>1</v>
      </c>
      <c r="C1198" s="4" t="n">
        <v>1</v>
      </c>
      <c r="D1198" s="4" t="s">
        <v>13</v>
      </c>
      <c r="E1198" s="4" t="n">
        <v>1</v>
      </c>
      <c r="F1198" s="4" t="s">
        <v>13</v>
      </c>
      <c r="G1198" s="4" t="n">
        <v>1</v>
      </c>
      <c r="H1198" s="4" t="s">
        <v>13</v>
      </c>
      <c r="I1198" s="4" t="s">
        <v>13</v>
      </c>
      <c r="J1198" s="4" t="n">
        <v>0</v>
      </c>
      <c r="K1198" s="4" t="s">
        <v>13</v>
      </c>
      <c r="L1198" s="4" t="s">
        <v>13</v>
      </c>
      <c r="M1198" s="4" t="n">
        <v>1570720</v>
      </c>
      <c r="N1198" s="4" t="n">
        <v>842210</v>
      </c>
      <c r="O1198" s="4" t="n">
        <v>728510</v>
      </c>
      <c r="P1198" s="4" t="n">
        <v>3</v>
      </c>
      <c r="Q1198" s="4" t="s">
        <v>13</v>
      </c>
    </row>
    <row r="1199" customFormat="false" ht="12.75" hidden="false" customHeight="true" outlineLevel="0" collapsed="false">
      <c r="A1199" s="4" t="s">
        <v>2488</v>
      </c>
      <c r="B1199" s="4" t="n">
        <v>1</v>
      </c>
      <c r="C1199" s="4" t="n">
        <v>1</v>
      </c>
      <c r="D1199" s="4" t="n">
        <v>1.514165</v>
      </c>
      <c r="E1199" s="4" t="n">
        <v>1.514165</v>
      </c>
      <c r="F1199" s="4" t="n">
        <v>0.7603406</v>
      </c>
      <c r="G1199" s="4" t="n">
        <v>0.7603406</v>
      </c>
      <c r="H1199" s="4" t="n">
        <v>0.7603406</v>
      </c>
      <c r="I1199" s="4" t="n">
        <v>0.7603406</v>
      </c>
      <c r="J1199" s="4" t="n">
        <v>1</v>
      </c>
      <c r="K1199" s="4" t="n">
        <v>0</v>
      </c>
      <c r="L1199" s="4" t="n">
        <v>0</v>
      </c>
      <c r="M1199" s="4" t="n">
        <v>157508</v>
      </c>
      <c r="N1199" s="4" t="n">
        <v>82489</v>
      </c>
      <c r="O1199" s="4" t="n">
        <v>75019</v>
      </c>
      <c r="P1199" s="4" t="n">
        <v>1</v>
      </c>
      <c r="Q1199" s="4" t="n">
        <v>0.3114706</v>
      </c>
    </row>
    <row r="1200" customFormat="false" ht="12.75" hidden="false" customHeight="true" outlineLevel="0" collapsed="false">
      <c r="A1200" s="4" t="s">
        <v>2490</v>
      </c>
      <c r="B1200" s="4" t="n">
        <v>1</v>
      </c>
      <c r="C1200" s="4" t="n">
        <v>8</v>
      </c>
      <c r="D1200" s="4" t="n">
        <v>1.722623</v>
      </c>
      <c r="E1200" s="4" t="n">
        <v>1.681508</v>
      </c>
      <c r="F1200" s="4" t="n">
        <v>0.9587728</v>
      </c>
      <c r="G1200" s="4" t="n">
        <v>0.9408335</v>
      </c>
      <c r="H1200" s="4" t="n">
        <v>0.9004111</v>
      </c>
      <c r="I1200" s="4" t="n">
        <v>0.9830705</v>
      </c>
      <c r="J1200" s="4" t="n">
        <v>5</v>
      </c>
      <c r="K1200" s="4" t="n">
        <v>0.08359166</v>
      </c>
      <c r="L1200" s="4" t="n">
        <v>0.05010011</v>
      </c>
      <c r="M1200" s="4" t="n">
        <v>12303290</v>
      </c>
      <c r="N1200" s="4" t="n">
        <v>7492840</v>
      </c>
      <c r="O1200" s="4" t="n">
        <v>4810451</v>
      </c>
      <c r="P1200" s="4" t="n">
        <v>32</v>
      </c>
      <c r="Q1200" s="4" t="n">
        <v>0.3594015</v>
      </c>
    </row>
    <row r="1201" customFormat="false" ht="12.75" hidden="false" customHeight="true" outlineLevel="0" collapsed="false">
      <c r="A1201" s="4" t="s">
        <v>2492</v>
      </c>
      <c r="B1201" s="4" t="n">
        <v>1</v>
      </c>
      <c r="C1201" s="4" t="n">
        <v>2</v>
      </c>
      <c r="D1201" s="4" t="s">
        <v>13</v>
      </c>
      <c r="E1201" s="4" t="n">
        <v>1</v>
      </c>
      <c r="F1201" s="4" t="s">
        <v>13</v>
      </c>
      <c r="G1201" s="4" t="n">
        <v>1</v>
      </c>
      <c r="H1201" s="4" t="s">
        <v>13</v>
      </c>
      <c r="I1201" s="4" t="s">
        <v>13</v>
      </c>
      <c r="J1201" s="4" t="n">
        <v>0</v>
      </c>
      <c r="K1201" s="4" t="s">
        <v>13</v>
      </c>
      <c r="L1201" s="4" t="s">
        <v>13</v>
      </c>
      <c r="M1201" s="4" t="n">
        <v>441178</v>
      </c>
      <c r="N1201" s="4" t="n">
        <v>220115</v>
      </c>
      <c r="O1201" s="4" t="n">
        <v>221063</v>
      </c>
      <c r="P1201" s="4" t="n">
        <v>2</v>
      </c>
      <c r="Q1201" s="4" t="s">
        <v>13</v>
      </c>
    </row>
    <row r="1202" customFormat="false" ht="12.75" hidden="false" customHeight="true" outlineLevel="0" collapsed="false">
      <c r="A1202" s="4" t="s">
        <v>2493</v>
      </c>
      <c r="B1202" s="4" t="n">
        <v>1</v>
      </c>
      <c r="C1202" s="4" t="n">
        <v>2</v>
      </c>
      <c r="D1202" s="4" t="s">
        <v>13</v>
      </c>
      <c r="E1202" s="4" t="n">
        <v>1</v>
      </c>
      <c r="F1202" s="4" t="s">
        <v>13</v>
      </c>
      <c r="G1202" s="4" t="n">
        <v>1</v>
      </c>
      <c r="H1202" s="4" t="s">
        <v>13</v>
      </c>
      <c r="I1202" s="4" t="s">
        <v>13</v>
      </c>
      <c r="J1202" s="4" t="n">
        <v>0</v>
      </c>
      <c r="K1202" s="4" t="s">
        <v>13</v>
      </c>
      <c r="L1202" s="4" t="s">
        <v>13</v>
      </c>
      <c r="M1202" s="4" t="n">
        <v>0</v>
      </c>
      <c r="N1202" s="4" t="n">
        <v>0</v>
      </c>
      <c r="O1202" s="4" t="n">
        <v>0</v>
      </c>
      <c r="P1202" s="4" t="n">
        <v>2</v>
      </c>
      <c r="Q1202" s="4" t="s">
        <v>13</v>
      </c>
    </row>
    <row r="1203" customFormat="false" ht="12.75" hidden="false" customHeight="true" outlineLevel="0" collapsed="false">
      <c r="A1203" s="4" t="s">
        <v>2495</v>
      </c>
      <c r="B1203" s="4" t="n">
        <v>1</v>
      </c>
      <c r="C1203" s="4" t="n">
        <v>2</v>
      </c>
      <c r="D1203" s="4" t="n">
        <v>6.175127</v>
      </c>
      <c r="E1203" s="4" t="n">
        <v>6.175127</v>
      </c>
      <c r="F1203" s="4" t="n">
        <v>3.254996</v>
      </c>
      <c r="G1203" s="4" t="n">
        <v>3.254996</v>
      </c>
      <c r="H1203" s="4" t="n">
        <v>3.254996</v>
      </c>
      <c r="I1203" s="4" t="n">
        <v>3.254996</v>
      </c>
      <c r="J1203" s="4" t="n">
        <v>1</v>
      </c>
      <c r="K1203" s="4" t="n">
        <v>0</v>
      </c>
      <c r="L1203" s="4" t="n">
        <v>0</v>
      </c>
      <c r="M1203" s="4" t="n">
        <v>719749</v>
      </c>
      <c r="N1203" s="4" t="n">
        <v>443746</v>
      </c>
      <c r="O1203" s="4" t="n">
        <v>276003</v>
      </c>
      <c r="P1203" s="4" t="n">
        <v>2</v>
      </c>
      <c r="Q1203" s="4" t="n">
        <v>0.0289885</v>
      </c>
    </row>
    <row r="1204" customFormat="false" ht="12.75" hidden="false" customHeight="true" outlineLevel="0" collapsed="false">
      <c r="A1204" s="4" t="s">
        <v>2497</v>
      </c>
      <c r="B1204" s="4" t="n">
        <v>1</v>
      </c>
      <c r="C1204" s="4" t="n">
        <v>9</v>
      </c>
      <c r="D1204" s="4" t="n">
        <v>1.596169</v>
      </c>
      <c r="E1204" s="4" t="n">
        <v>2.112297</v>
      </c>
      <c r="F1204" s="4" t="n">
        <v>0.9243853</v>
      </c>
      <c r="G1204" s="4" t="n">
        <v>1.191142</v>
      </c>
      <c r="H1204" s="4" t="n">
        <v>0.7689524</v>
      </c>
      <c r="I1204" s="4" t="n">
        <v>1.845132</v>
      </c>
      <c r="J1204" s="4" t="n">
        <v>5</v>
      </c>
      <c r="K1204" s="4" t="n">
        <v>0.5068906</v>
      </c>
      <c r="L1204" s="4" t="n">
        <v>0.4992805</v>
      </c>
      <c r="M1204" s="4" t="n">
        <v>41320820</v>
      </c>
      <c r="N1204" s="4" t="n">
        <v>24805680</v>
      </c>
      <c r="O1204" s="4" t="n">
        <v>16515140</v>
      </c>
      <c r="P1204" s="4" t="n">
        <v>47</v>
      </c>
      <c r="Q1204" s="4" t="n">
        <v>0.2799156</v>
      </c>
    </row>
    <row r="1205" customFormat="false" ht="12.75" hidden="false" customHeight="true" outlineLevel="0" collapsed="false">
      <c r="A1205" s="4" t="s">
        <v>2498</v>
      </c>
      <c r="B1205" s="4" t="n">
        <v>1</v>
      </c>
      <c r="C1205" s="4" t="n">
        <v>2</v>
      </c>
      <c r="D1205" s="4" t="n">
        <v>1.869264</v>
      </c>
      <c r="E1205" s="4" t="n">
        <v>1.869264</v>
      </c>
      <c r="F1205" s="4" t="n">
        <v>1.065814</v>
      </c>
      <c r="G1205" s="4" t="n">
        <v>1.065814</v>
      </c>
      <c r="H1205" s="4" t="n">
        <v>1.065814</v>
      </c>
      <c r="I1205" s="4" t="n">
        <v>1.065814</v>
      </c>
      <c r="J1205" s="4" t="n">
        <v>1</v>
      </c>
      <c r="K1205" s="4" t="n">
        <v>0</v>
      </c>
      <c r="L1205" s="4" t="n">
        <v>0</v>
      </c>
      <c r="M1205" s="4" t="n">
        <v>771610</v>
      </c>
      <c r="N1205" s="4" t="n">
        <v>473890</v>
      </c>
      <c r="O1205" s="4" t="n">
        <v>297720</v>
      </c>
      <c r="P1205" s="4" t="n">
        <v>5</v>
      </c>
      <c r="Q1205" s="4" t="n">
        <v>0.483526</v>
      </c>
    </row>
    <row r="1206" customFormat="false" ht="12.75" hidden="false" customHeight="true" outlineLevel="0" collapsed="false">
      <c r="A1206" s="4" t="s">
        <v>2499</v>
      </c>
      <c r="B1206" s="4" t="n">
        <v>1</v>
      </c>
      <c r="C1206" s="4" t="n">
        <v>1</v>
      </c>
      <c r="D1206" s="4" t="n">
        <v>2.088904</v>
      </c>
      <c r="E1206" s="4" t="n">
        <v>2.088904</v>
      </c>
      <c r="F1206" s="4" t="n">
        <v>1.082872</v>
      </c>
      <c r="G1206" s="4" t="n">
        <v>1.082872</v>
      </c>
      <c r="H1206" s="4" t="n">
        <v>1.082872</v>
      </c>
      <c r="I1206" s="4" t="n">
        <v>1.082872</v>
      </c>
      <c r="J1206" s="4" t="n">
        <v>1</v>
      </c>
      <c r="K1206" s="4" t="n">
        <v>0</v>
      </c>
      <c r="L1206" s="4" t="n">
        <v>0</v>
      </c>
      <c r="M1206" s="4" t="n">
        <v>293107</v>
      </c>
      <c r="N1206" s="4" t="n">
        <v>203610</v>
      </c>
      <c r="O1206" s="4" t="n">
        <v>89497</v>
      </c>
      <c r="P1206" s="4" t="n">
        <v>1</v>
      </c>
      <c r="Q1206" s="4" t="n">
        <v>0.4513232</v>
      </c>
    </row>
    <row r="1207" customFormat="false" ht="12.75" hidden="false" customHeight="true" outlineLevel="0" collapsed="false">
      <c r="A1207" s="4" t="s">
        <v>2505</v>
      </c>
      <c r="B1207" s="4" t="n">
        <v>1</v>
      </c>
      <c r="C1207" s="4" t="n">
        <v>1</v>
      </c>
      <c r="D1207" s="4" t="s">
        <v>13</v>
      </c>
      <c r="E1207" s="4" t="n">
        <v>1</v>
      </c>
      <c r="F1207" s="4" t="s">
        <v>13</v>
      </c>
      <c r="G1207" s="4" t="n">
        <v>1</v>
      </c>
      <c r="H1207" s="4" t="s">
        <v>13</v>
      </c>
      <c r="I1207" s="4" t="s">
        <v>13</v>
      </c>
      <c r="J1207" s="4" t="n">
        <v>0</v>
      </c>
      <c r="K1207" s="4" t="s">
        <v>13</v>
      </c>
      <c r="L1207" s="4" t="s">
        <v>13</v>
      </c>
      <c r="M1207" s="4" t="n">
        <v>160211</v>
      </c>
      <c r="N1207" s="4" t="n">
        <v>116060</v>
      </c>
      <c r="O1207" s="4" t="n">
        <v>44151</v>
      </c>
      <c r="P1207" s="4" t="n">
        <v>2</v>
      </c>
      <c r="Q1207" s="4" t="s">
        <v>13</v>
      </c>
    </row>
    <row r="1208" customFormat="false" ht="12.75" hidden="false" customHeight="true" outlineLevel="0" collapsed="false">
      <c r="A1208" s="4" t="s">
        <v>2506</v>
      </c>
      <c r="B1208" s="4" t="n">
        <v>1</v>
      </c>
      <c r="C1208" s="4" t="n">
        <v>3</v>
      </c>
      <c r="D1208" s="4" t="n">
        <v>2.075908</v>
      </c>
      <c r="E1208" s="4" t="n">
        <v>2.075908</v>
      </c>
      <c r="F1208" s="4" t="n">
        <v>1.119697</v>
      </c>
      <c r="G1208" s="4" t="n">
        <v>1.119697</v>
      </c>
      <c r="H1208" s="4" t="n">
        <v>0.6983889</v>
      </c>
      <c r="I1208" s="4" t="n">
        <v>1.795161</v>
      </c>
      <c r="J1208" s="4" t="n">
        <v>2</v>
      </c>
      <c r="K1208" s="4" t="n">
        <v>0.4538358</v>
      </c>
      <c r="L1208" s="4" t="n">
        <v>0.3405925</v>
      </c>
      <c r="M1208" s="4" t="n">
        <v>3577594</v>
      </c>
      <c r="N1208" s="4" t="n">
        <v>2132640</v>
      </c>
      <c r="O1208" s="4" t="n">
        <v>1444954</v>
      </c>
      <c r="P1208" s="4" t="n">
        <v>9</v>
      </c>
      <c r="Q1208" s="4" t="n">
        <v>0.4579685</v>
      </c>
    </row>
    <row r="1209" customFormat="false" ht="12.75" hidden="false" customHeight="true" outlineLevel="0" collapsed="false">
      <c r="A1209" s="4" t="s">
        <v>2507</v>
      </c>
      <c r="B1209" s="4" t="n">
        <v>1</v>
      </c>
      <c r="C1209" s="4" t="n">
        <v>2</v>
      </c>
      <c r="D1209" s="4" t="n">
        <v>3.764635</v>
      </c>
      <c r="E1209" s="4" t="n">
        <v>3.764635</v>
      </c>
      <c r="F1209" s="4" t="n">
        <v>1.987676</v>
      </c>
      <c r="G1209" s="4" t="n">
        <v>1.987676</v>
      </c>
      <c r="H1209" s="4" t="n">
        <v>1.987676</v>
      </c>
      <c r="I1209" s="4" t="n">
        <v>1.987676</v>
      </c>
      <c r="J1209" s="4" t="n">
        <v>1</v>
      </c>
      <c r="K1209" s="4" t="n">
        <v>0</v>
      </c>
      <c r="L1209" s="4" t="n">
        <v>0</v>
      </c>
      <c r="M1209" s="4" t="n">
        <v>633939</v>
      </c>
      <c r="N1209" s="4" t="n">
        <v>414524</v>
      </c>
      <c r="O1209" s="4" t="n">
        <v>219415</v>
      </c>
      <c r="P1209" s="4" t="n">
        <v>7</v>
      </c>
      <c r="Q1209" s="4" t="n">
        <v>0.1226564</v>
      </c>
    </row>
    <row r="1210" customFormat="false" ht="12.75" hidden="false" customHeight="true" outlineLevel="0" collapsed="false">
      <c r="A1210" s="4" t="s">
        <v>2511</v>
      </c>
      <c r="B1210" s="4" t="n">
        <v>1</v>
      </c>
      <c r="C1210" s="4" t="n">
        <v>11</v>
      </c>
      <c r="D1210" s="4" t="n">
        <v>1.809202</v>
      </c>
      <c r="E1210" s="4" t="n">
        <v>1.8241</v>
      </c>
      <c r="F1210" s="4" t="n">
        <v>0.9963136</v>
      </c>
      <c r="G1210" s="4" t="n">
        <v>0.9746756</v>
      </c>
      <c r="H1210" s="4" t="n">
        <v>0.8526742</v>
      </c>
      <c r="I1210" s="4" t="n">
        <v>1.114133</v>
      </c>
      <c r="J1210" s="4" t="n">
        <v>7</v>
      </c>
      <c r="K1210" s="4" t="n">
        <v>0.1702939</v>
      </c>
      <c r="L1210" s="4" t="n">
        <v>0.1805148</v>
      </c>
      <c r="M1210" s="4" t="n">
        <v>5955728</v>
      </c>
      <c r="N1210" s="4" t="n">
        <v>3807921</v>
      </c>
      <c r="O1210" s="4" t="n">
        <v>2147807</v>
      </c>
      <c r="P1210" s="4" t="n">
        <v>22</v>
      </c>
      <c r="Q1210" s="4" t="n">
        <v>0.4183708</v>
      </c>
    </row>
    <row r="1211" customFormat="false" ht="12.75" hidden="false" customHeight="true" outlineLevel="0" collapsed="false">
      <c r="A1211" s="4" t="s">
        <v>2512</v>
      </c>
      <c r="B1211" s="4" t="n">
        <v>1</v>
      </c>
      <c r="C1211" s="4" t="n">
        <v>2</v>
      </c>
      <c r="D1211" s="4" t="s">
        <v>13</v>
      </c>
      <c r="E1211" s="4" t="n">
        <v>1</v>
      </c>
      <c r="F1211" s="4" t="s">
        <v>13</v>
      </c>
      <c r="G1211" s="4" t="n">
        <v>1</v>
      </c>
      <c r="H1211" s="4" t="s">
        <v>13</v>
      </c>
      <c r="I1211" s="4" t="s">
        <v>13</v>
      </c>
      <c r="J1211" s="4" t="n">
        <v>0</v>
      </c>
      <c r="K1211" s="4" t="s">
        <v>13</v>
      </c>
      <c r="L1211" s="4" t="s">
        <v>13</v>
      </c>
      <c r="M1211" s="4" t="n">
        <v>459510</v>
      </c>
      <c r="N1211" s="4" t="n">
        <v>252199</v>
      </c>
      <c r="O1211" s="4" t="n">
        <v>207311</v>
      </c>
      <c r="P1211" s="4" t="n">
        <v>2</v>
      </c>
      <c r="Q1211" s="4" t="s">
        <v>13</v>
      </c>
    </row>
    <row r="1212" customFormat="false" ht="12.75" hidden="false" customHeight="true" outlineLevel="0" collapsed="false">
      <c r="A1212" s="4" t="s">
        <v>2515</v>
      </c>
      <c r="B1212" s="4" t="n">
        <v>1</v>
      </c>
      <c r="C1212" s="4" t="n">
        <v>1</v>
      </c>
      <c r="D1212" s="4" t="n">
        <v>0.1601153</v>
      </c>
      <c r="E1212" s="4" t="n">
        <v>0.1601153</v>
      </c>
      <c r="F1212" s="4" t="n">
        <v>0.08895214</v>
      </c>
      <c r="G1212" s="4" t="n">
        <v>0.08895214</v>
      </c>
      <c r="H1212" s="4" t="n">
        <v>0.08895214</v>
      </c>
      <c r="I1212" s="4" t="n">
        <v>0.08895214</v>
      </c>
      <c r="J1212" s="4" t="n">
        <v>1</v>
      </c>
      <c r="K1212" s="4" t="n">
        <v>0</v>
      </c>
      <c r="L1212" s="4" t="n">
        <v>0</v>
      </c>
      <c r="M1212" s="4" t="n">
        <v>75395.8</v>
      </c>
      <c r="N1212" s="4" t="n">
        <v>9939.8</v>
      </c>
      <c r="O1212" s="4" t="n">
        <v>65456</v>
      </c>
      <c r="P1212" s="4" t="n">
        <v>1</v>
      </c>
      <c r="Q1212" s="4" t="n">
        <v>3.009893E-005</v>
      </c>
    </row>
    <row r="1213" customFormat="false" ht="12.75" hidden="false" customHeight="true" outlineLevel="0" collapsed="false">
      <c r="A1213" s="4" t="s">
        <v>2518</v>
      </c>
      <c r="B1213" s="4" t="n">
        <v>1</v>
      </c>
      <c r="C1213" s="4" t="n">
        <v>3</v>
      </c>
      <c r="D1213" s="4" t="n">
        <v>2.236655</v>
      </c>
      <c r="E1213" s="4" t="n">
        <v>2.236655</v>
      </c>
      <c r="F1213" s="4" t="n">
        <v>1.215876</v>
      </c>
      <c r="G1213" s="4" t="n">
        <v>1.215876</v>
      </c>
      <c r="H1213" s="4" t="n">
        <v>1.137718</v>
      </c>
      <c r="I1213" s="4" t="n">
        <v>1.299403</v>
      </c>
      <c r="J1213" s="4" t="n">
        <v>2</v>
      </c>
      <c r="K1213" s="4" t="n">
        <v>0.1081835</v>
      </c>
      <c r="L1213" s="4" t="n">
        <v>0.0479393</v>
      </c>
      <c r="M1213" s="4" t="n">
        <v>1570270</v>
      </c>
      <c r="N1213" s="4" t="n">
        <v>1019100</v>
      </c>
      <c r="O1213" s="4" t="n">
        <v>551170</v>
      </c>
      <c r="P1213" s="4" t="n">
        <v>7</v>
      </c>
      <c r="Q1213" s="4" t="n">
        <v>0.3789268</v>
      </c>
    </row>
    <row r="1214" customFormat="false" ht="12.75" hidden="false" customHeight="true" outlineLevel="0" collapsed="false">
      <c r="A1214" s="4" t="s">
        <v>2519</v>
      </c>
      <c r="B1214" s="4" t="n">
        <v>1</v>
      </c>
      <c r="C1214" s="4" t="n">
        <v>3</v>
      </c>
      <c r="D1214" s="4" t="n">
        <v>1.287619</v>
      </c>
      <c r="E1214" s="4" t="n">
        <v>1.287619</v>
      </c>
      <c r="F1214" s="4" t="n">
        <v>0.6634986</v>
      </c>
      <c r="G1214" s="4" t="n">
        <v>0.6634986</v>
      </c>
      <c r="H1214" s="4" t="n">
        <v>0.5579873</v>
      </c>
      <c r="I1214" s="4" t="n">
        <v>0.7889612</v>
      </c>
      <c r="J1214" s="4" t="n">
        <v>2</v>
      </c>
      <c r="K1214" s="4" t="n">
        <v>0.1595514</v>
      </c>
      <c r="L1214" s="4" t="n">
        <v>0.1249634</v>
      </c>
      <c r="M1214" s="4" t="n">
        <v>793881</v>
      </c>
      <c r="N1214" s="4" t="n">
        <v>499086</v>
      </c>
      <c r="O1214" s="4" t="n">
        <v>294795</v>
      </c>
      <c r="P1214" s="4" t="n">
        <v>3</v>
      </c>
      <c r="Q1214" s="4" t="n">
        <v>0.2225711</v>
      </c>
    </row>
    <row r="1215" customFormat="false" ht="12.75" hidden="false" customHeight="true" outlineLevel="0" collapsed="false">
      <c r="A1215" s="4" t="s">
        <v>2520</v>
      </c>
      <c r="B1215" s="4" t="n">
        <v>1</v>
      </c>
      <c r="C1215" s="4" t="n">
        <v>5</v>
      </c>
      <c r="D1215" s="4" t="n">
        <v>1.415508</v>
      </c>
      <c r="E1215" s="4" t="n">
        <v>1.248637</v>
      </c>
      <c r="F1215" s="4" t="n">
        <v>0.7784524</v>
      </c>
      <c r="G1215" s="4" t="n">
        <v>0.6952668</v>
      </c>
      <c r="H1215" s="4" t="n">
        <v>0.5262234</v>
      </c>
      <c r="I1215" s="4" t="n">
        <v>0.9186137</v>
      </c>
      <c r="J1215" s="4" t="n">
        <v>3</v>
      </c>
      <c r="K1215" s="4" t="n">
        <v>0.2677164</v>
      </c>
      <c r="L1215" s="4" t="n">
        <v>0.2461721</v>
      </c>
      <c r="M1215" s="4" t="n">
        <v>2448670</v>
      </c>
      <c r="N1215" s="4" t="n">
        <v>1362680</v>
      </c>
      <c r="O1215" s="4" t="n">
        <v>1085990</v>
      </c>
      <c r="P1215" s="4" t="n">
        <v>8</v>
      </c>
      <c r="Q1215" s="4" t="n">
        <v>0.2770668</v>
      </c>
    </row>
    <row r="1216" customFormat="false" ht="12.75" hidden="false" customHeight="true" outlineLevel="0" collapsed="false">
      <c r="A1216" s="4" t="s">
        <v>2521</v>
      </c>
      <c r="B1216" s="4" t="n">
        <v>1</v>
      </c>
      <c r="C1216" s="4" t="n">
        <v>5</v>
      </c>
      <c r="D1216" s="4" t="n">
        <v>2.021019</v>
      </c>
      <c r="E1216" s="4" t="n">
        <v>2.064128</v>
      </c>
      <c r="F1216" s="4" t="n">
        <v>1.162129</v>
      </c>
      <c r="G1216" s="4" t="n">
        <v>1.182056</v>
      </c>
      <c r="H1216" s="4" t="n">
        <v>1.05763</v>
      </c>
      <c r="I1216" s="4" t="n">
        <v>1.321121</v>
      </c>
      <c r="J1216" s="4" t="n">
        <v>7</v>
      </c>
      <c r="K1216" s="4" t="n">
        <v>0.1425304</v>
      </c>
      <c r="L1216" s="4" t="n">
        <v>0.1501395</v>
      </c>
      <c r="M1216" s="4" t="n">
        <v>21034480</v>
      </c>
      <c r="N1216" s="4" t="n">
        <v>13256940</v>
      </c>
      <c r="O1216" s="4" t="n">
        <v>7777540</v>
      </c>
      <c r="P1216" s="4" t="n">
        <v>28</v>
      </c>
      <c r="Q1216" s="4" t="n">
        <v>0.2229524</v>
      </c>
    </row>
    <row r="1217" customFormat="false" ht="12.75" hidden="false" customHeight="true" outlineLevel="0" collapsed="false">
      <c r="A1217" s="4" t="s">
        <v>2522</v>
      </c>
      <c r="B1217" s="4" t="n">
        <v>1</v>
      </c>
      <c r="C1217" s="4" t="n">
        <v>2</v>
      </c>
      <c r="D1217" s="4" t="s">
        <v>13</v>
      </c>
      <c r="E1217" s="4" t="n">
        <v>1</v>
      </c>
      <c r="F1217" s="4" t="s">
        <v>13</v>
      </c>
      <c r="G1217" s="4" t="n">
        <v>1</v>
      </c>
      <c r="H1217" s="4" t="s">
        <v>13</v>
      </c>
      <c r="I1217" s="4" t="s">
        <v>13</v>
      </c>
      <c r="J1217" s="4" t="n">
        <v>0</v>
      </c>
      <c r="K1217" s="4" t="s">
        <v>13</v>
      </c>
      <c r="L1217" s="4" t="s">
        <v>13</v>
      </c>
      <c r="M1217" s="4" t="n">
        <v>523800</v>
      </c>
      <c r="N1217" s="4" t="n">
        <v>373950</v>
      </c>
      <c r="O1217" s="4" t="n">
        <v>149850</v>
      </c>
      <c r="P1217" s="4" t="n">
        <v>3</v>
      </c>
      <c r="Q1217" s="4" t="s">
        <v>13</v>
      </c>
    </row>
    <row r="1218" customFormat="false" ht="12.75" hidden="false" customHeight="true" outlineLevel="0" collapsed="false">
      <c r="A1218" s="4" t="s">
        <v>2523</v>
      </c>
      <c r="B1218" s="4" t="n">
        <v>1</v>
      </c>
      <c r="C1218" s="4" t="n">
        <v>10</v>
      </c>
      <c r="D1218" s="4" t="n">
        <v>2.05774</v>
      </c>
      <c r="E1218" s="4" t="n">
        <v>2.064766</v>
      </c>
      <c r="F1218" s="4" t="n">
        <v>1.045369</v>
      </c>
      <c r="G1218" s="4" t="n">
        <v>1.123503</v>
      </c>
      <c r="H1218" s="4" t="n">
        <v>0.8770844</v>
      </c>
      <c r="I1218" s="4" t="n">
        <v>1.439153</v>
      </c>
      <c r="J1218" s="4" t="n">
        <v>7</v>
      </c>
      <c r="K1218" s="4" t="n">
        <v>0.329489</v>
      </c>
      <c r="L1218" s="4" t="n">
        <v>0.334233</v>
      </c>
      <c r="M1218" s="4" t="n">
        <v>4536608</v>
      </c>
      <c r="N1218" s="4" t="n">
        <v>2681516</v>
      </c>
      <c r="O1218" s="4" t="n">
        <v>1855092</v>
      </c>
      <c r="P1218" s="4" t="n">
        <v>23</v>
      </c>
      <c r="Q1218" s="4" t="n">
        <v>0.4732176</v>
      </c>
    </row>
    <row r="1219" customFormat="false" ht="12.75" hidden="false" customHeight="true" outlineLevel="0" collapsed="false">
      <c r="A1219" s="4" t="s">
        <v>2525</v>
      </c>
      <c r="B1219" s="4" t="n">
        <v>1</v>
      </c>
      <c r="C1219" s="4" t="n">
        <v>2</v>
      </c>
      <c r="D1219" s="4" t="s">
        <v>13</v>
      </c>
      <c r="E1219" s="4" t="n">
        <v>1</v>
      </c>
      <c r="F1219" s="4" t="s">
        <v>13</v>
      </c>
      <c r="G1219" s="4" t="n">
        <v>1</v>
      </c>
      <c r="H1219" s="4" t="s">
        <v>13</v>
      </c>
      <c r="I1219" s="4" t="s">
        <v>13</v>
      </c>
      <c r="J1219" s="4" t="n">
        <v>0</v>
      </c>
      <c r="K1219" s="4" t="s">
        <v>13</v>
      </c>
      <c r="L1219" s="4" t="s">
        <v>13</v>
      </c>
      <c r="M1219" s="4" t="n">
        <v>557708</v>
      </c>
      <c r="N1219" s="4" t="n">
        <v>316080</v>
      </c>
      <c r="O1219" s="4" t="n">
        <v>241628</v>
      </c>
      <c r="P1219" s="4" t="n">
        <v>2</v>
      </c>
      <c r="Q1219" s="4" t="s">
        <v>13</v>
      </c>
    </row>
    <row r="1220" customFormat="false" ht="12.75" hidden="false" customHeight="true" outlineLevel="0" collapsed="false">
      <c r="A1220" s="4" t="s">
        <v>2526</v>
      </c>
      <c r="B1220" s="4" t="n">
        <v>1</v>
      </c>
      <c r="C1220" s="4" t="n">
        <v>2</v>
      </c>
      <c r="D1220" s="4" t="n">
        <v>1.239203</v>
      </c>
      <c r="E1220" s="4" t="n">
        <v>1.239203</v>
      </c>
      <c r="F1220" s="4" t="n">
        <v>0.6504488</v>
      </c>
      <c r="G1220" s="4" t="n">
        <v>0.6504488</v>
      </c>
      <c r="H1220" s="4" t="n">
        <v>0.6504488</v>
      </c>
      <c r="I1220" s="4" t="n">
        <v>0.6504488</v>
      </c>
      <c r="J1220" s="4" t="n">
        <v>1</v>
      </c>
      <c r="K1220" s="4" t="n">
        <v>0</v>
      </c>
      <c r="L1220" s="4" t="n">
        <v>0</v>
      </c>
      <c r="M1220" s="4" t="n">
        <v>605670</v>
      </c>
      <c r="N1220" s="4" t="n">
        <v>359600</v>
      </c>
      <c r="O1220" s="4" t="n">
        <v>246070</v>
      </c>
      <c r="P1220" s="4" t="n">
        <v>4</v>
      </c>
      <c r="Q1220" s="4" t="n">
        <v>0.2006923</v>
      </c>
    </row>
    <row r="1221" customFormat="false" ht="12.75" hidden="false" customHeight="true" outlineLevel="0" collapsed="false">
      <c r="A1221" s="4" t="s">
        <v>2529</v>
      </c>
      <c r="B1221" s="4" t="n">
        <v>1</v>
      </c>
      <c r="C1221" s="4" t="n">
        <v>3</v>
      </c>
      <c r="D1221" s="4" t="n">
        <v>1.51973</v>
      </c>
      <c r="E1221" s="4" t="n">
        <v>1.51973</v>
      </c>
      <c r="F1221" s="4" t="n">
        <v>0.8331354</v>
      </c>
      <c r="G1221" s="4" t="n">
        <v>0.8331354</v>
      </c>
      <c r="H1221" s="4" t="n">
        <v>0.5203438</v>
      </c>
      <c r="I1221" s="4" t="n">
        <v>1.333954</v>
      </c>
      <c r="J1221" s="4" t="n">
        <v>2</v>
      </c>
      <c r="K1221" s="4" t="n">
        <v>0.3758331</v>
      </c>
      <c r="L1221" s="4" t="n">
        <v>0.3396324</v>
      </c>
      <c r="M1221" s="4" t="n">
        <v>298855</v>
      </c>
      <c r="N1221" s="4" t="n">
        <v>177052</v>
      </c>
      <c r="O1221" s="4" t="n">
        <v>121803</v>
      </c>
      <c r="P1221" s="4" t="n">
        <v>3</v>
      </c>
      <c r="Q1221" s="4" t="n">
        <v>0.3487719</v>
      </c>
    </row>
    <row r="1222" customFormat="false" ht="12.75" hidden="false" customHeight="true" outlineLevel="0" collapsed="false">
      <c r="A1222" s="4" t="s">
        <v>2530</v>
      </c>
      <c r="B1222" s="4" t="n">
        <v>1</v>
      </c>
      <c r="C1222" s="4" t="n">
        <v>2</v>
      </c>
      <c r="D1222" s="4" t="n">
        <v>2.091394</v>
      </c>
      <c r="E1222" s="4" t="n">
        <v>2.091394</v>
      </c>
      <c r="F1222" s="4" t="n">
        <v>1.072812</v>
      </c>
      <c r="G1222" s="4" t="n">
        <v>1.072812</v>
      </c>
      <c r="H1222" s="4" t="n">
        <v>1.072812</v>
      </c>
      <c r="I1222" s="4" t="n">
        <v>1.072812</v>
      </c>
      <c r="J1222" s="4" t="n">
        <v>1</v>
      </c>
      <c r="K1222" s="4" t="n">
        <v>0</v>
      </c>
      <c r="L1222" s="4" t="n">
        <v>0</v>
      </c>
      <c r="M1222" s="4" t="n">
        <v>1669280</v>
      </c>
      <c r="N1222" s="4" t="n">
        <v>968030</v>
      </c>
      <c r="O1222" s="4" t="n">
        <v>701250</v>
      </c>
      <c r="P1222" s="4" t="n">
        <v>5</v>
      </c>
      <c r="Q1222" s="4" t="n">
        <v>0.4720413</v>
      </c>
    </row>
    <row r="1223" customFormat="false" ht="12.75" hidden="false" customHeight="true" outlineLevel="0" collapsed="false">
      <c r="A1223" s="4" t="s">
        <v>2531</v>
      </c>
      <c r="B1223" s="4" t="n">
        <v>1</v>
      </c>
      <c r="C1223" s="4" t="n">
        <v>1</v>
      </c>
      <c r="D1223" s="4" t="n">
        <v>1.717446</v>
      </c>
      <c r="E1223" s="4" t="n">
        <v>1.717446</v>
      </c>
      <c r="F1223" s="4" t="n">
        <v>0.9004142</v>
      </c>
      <c r="G1223" s="4" t="n">
        <v>0.9004142</v>
      </c>
      <c r="H1223" s="4" t="n">
        <v>0.9004142</v>
      </c>
      <c r="I1223" s="4" t="n">
        <v>0.9004142</v>
      </c>
      <c r="J1223" s="4" t="n">
        <v>1</v>
      </c>
      <c r="K1223" s="4" t="n">
        <v>0</v>
      </c>
      <c r="L1223" s="4" t="n">
        <v>0</v>
      </c>
      <c r="M1223" s="4" t="n">
        <v>117001</v>
      </c>
      <c r="N1223" s="4" t="n">
        <v>75321</v>
      </c>
      <c r="O1223" s="4" t="n">
        <v>41680</v>
      </c>
      <c r="P1223" s="4" t="n">
        <v>1</v>
      </c>
      <c r="Q1223" s="4" t="n">
        <v>0.4151695</v>
      </c>
    </row>
    <row r="1224" customFormat="false" ht="12.75" hidden="false" customHeight="true" outlineLevel="0" collapsed="false">
      <c r="A1224" s="4" t="s">
        <v>2535</v>
      </c>
      <c r="B1224" s="4" t="n">
        <v>1</v>
      </c>
      <c r="C1224" s="4" t="n">
        <v>1</v>
      </c>
      <c r="D1224" s="4" t="n">
        <v>2.10243</v>
      </c>
      <c r="E1224" s="4" t="n">
        <v>2.10243</v>
      </c>
      <c r="F1224" s="4" t="n">
        <v>1.081736</v>
      </c>
      <c r="G1224" s="4" t="n">
        <v>1.081736</v>
      </c>
      <c r="H1224" s="4" t="n">
        <v>1.081736</v>
      </c>
      <c r="I1224" s="4" t="n">
        <v>1.081736</v>
      </c>
      <c r="J1224" s="4" t="n">
        <v>1</v>
      </c>
      <c r="K1224" s="4" t="n">
        <v>0</v>
      </c>
      <c r="L1224" s="4" t="n">
        <v>0</v>
      </c>
      <c r="M1224" s="4" t="n">
        <v>138128</v>
      </c>
      <c r="N1224" s="4" t="n">
        <v>93525</v>
      </c>
      <c r="O1224" s="4" t="n">
        <v>44603</v>
      </c>
      <c r="P1224" s="4" t="n">
        <v>1</v>
      </c>
      <c r="Q1224" s="4" t="n">
        <v>0.4654374</v>
      </c>
    </row>
    <row r="1225" customFormat="false" ht="12.75" hidden="false" customHeight="true" outlineLevel="0" collapsed="false">
      <c r="A1225" s="4" t="s">
        <v>2536</v>
      </c>
      <c r="B1225" s="4" t="n">
        <v>1</v>
      </c>
      <c r="C1225" s="4" t="n">
        <v>1</v>
      </c>
      <c r="D1225" s="4" t="n">
        <v>2.260551</v>
      </c>
      <c r="E1225" s="4" t="n">
        <v>2.260551</v>
      </c>
      <c r="F1225" s="4" t="n">
        <v>1.259827</v>
      </c>
      <c r="G1225" s="4" t="n">
        <v>1.259827</v>
      </c>
      <c r="H1225" s="4" t="n">
        <v>1.259827</v>
      </c>
      <c r="I1225" s="4" t="n">
        <v>1.259827</v>
      </c>
      <c r="J1225" s="4" t="n">
        <v>1</v>
      </c>
      <c r="K1225" s="4" t="n">
        <v>0</v>
      </c>
      <c r="L1225" s="4" t="n">
        <v>0</v>
      </c>
      <c r="M1225" s="4" t="n">
        <v>64091</v>
      </c>
      <c r="N1225" s="4" t="n">
        <v>36721</v>
      </c>
      <c r="O1225" s="4" t="n">
        <v>27370</v>
      </c>
      <c r="P1225" s="4" t="n">
        <v>1</v>
      </c>
      <c r="Q1225" s="4" t="n">
        <v>0.3681358</v>
      </c>
    </row>
    <row r="1226" customFormat="false" ht="12.75" hidden="false" customHeight="true" outlineLevel="0" collapsed="false">
      <c r="A1226" s="4" t="s">
        <v>2538</v>
      </c>
      <c r="B1226" s="4" t="n">
        <v>1</v>
      </c>
      <c r="C1226" s="4" t="n">
        <v>6</v>
      </c>
      <c r="D1226" s="4" t="n">
        <v>1.866252</v>
      </c>
      <c r="E1226" s="4" t="n">
        <v>1.860024</v>
      </c>
      <c r="F1226" s="4" t="n">
        <v>1.012318</v>
      </c>
      <c r="G1226" s="4" t="n">
        <v>0.9784425</v>
      </c>
      <c r="H1226" s="4" t="n">
        <v>0.8068489</v>
      </c>
      <c r="I1226" s="4" t="n">
        <v>1.186529</v>
      </c>
      <c r="J1226" s="4" t="n">
        <v>6</v>
      </c>
      <c r="K1226" s="4" t="n">
        <v>0.2586593</v>
      </c>
      <c r="L1226" s="4" t="n">
        <v>0.2409817</v>
      </c>
      <c r="M1226" s="4" t="n">
        <v>1121886</v>
      </c>
      <c r="N1226" s="4" t="n">
        <v>688474</v>
      </c>
      <c r="O1226" s="4" t="n">
        <v>433412</v>
      </c>
      <c r="P1226" s="4" t="n">
        <v>7</v>
      </c>
      <c r="Q1226" s="4" t="n">
        <v>0.4798402</v>
      </c>
    </row>
    <row r="1227" customFormat="false" ht="12.75" hidden="false" customHeight="true" outlineLevel="0" collapsed="false">
      <c r="A1227" s="4" t="s">
        <v>2539</v>
      </c>
      <c r="B1227" s="4" t="n">
        <v>1</v>
      </c>
      <c r="C1227" s="4" t="n">
        <v>4</v>
      </c>
      <c r="D1227" s="4" t="n">
        <v>1.659707</v>
      </c>
      <c r="E1227" s="4" t="n">
        <v>1.659707</v>
      </c>
      <c r="F1227" s="4" t="n">
        <v>0.9728451</v>
      </c>
      <c r="G1227" s="4" t="n">
        <v>0.9728451</v>
      </c>
      <c r="H1227" s="4" t="n">
        <v>0.9215793</v>
      </c>
      <c r="I1227" s="4" t="n">
        <v>1.026963</v>
      </c>
      <c r="J1227" s="4" t="n">
        <v>2</v>
      </c>
      <c r="K1227" s="4" t="n">
        <v>0.02139373</v>
      </c>
      <c r="L1227" s="4" t="n">
        <v>0.03906118</v>
      </c>
      <c r="M1227" s="4" t="n">
        <v>28349020</v>
      </c>
      <c r="N1227" s="4" t="n">
        <v>17633090</v>
      </c>
      <c r="O1227" s="4" t="n">
        <v>10715930</v>
      </c>
      <c r="P1227" s="4" t="n">
        <v>29</v>
      </c>
      <c r="Q1227" s="4" t="n">
        <v>0.3886839</v>
      </c>
    </row>
    <row r="1228" customFormat="false" ht="12.75" hidden="false" customHeight="true" outlineLevel="0" collapsed="false">
      <c r="A1228" s="4" t="s">
        <v>2541</v>
      </c>
      <c r="B1228" s="4" t="n">
        <v>1</v>
      </c>
      <c r="C1228" s="4" t="n">
        <v>2</v>
      </c>
      <c r="D1228" s="4" t="n">
        <v>1.514394</v>
      </c>
      <c r="E1228" s="4" t="n">
        <v>1.514394</v>
      </c>
      <c r="F1228" s="4" t="n">
        <v>0.8252414</v>
      </c>
      <c r="G1228" s="4" t="n">
        <v>0.8252414</v>
      </c>
      <c r="H1228" s="4" t="n">
        <v>0.6316964</v>
      </c>
      <c r="I1228" s="4" t="n">
        <v>1.078087</v>
      </c>
      <c r="J1228" s="4" t="n">
        <v>2</v>
      </c>
      <c r="K1228" s="4" t="n">
        <v>0.2126585</v>
      </c>
      <c r="L1228" s="4" t="n">
        <v>0.1928433</v>
      </c>
      <c r="M1228" s="4" t="n">
        <v>315949</v>
      </c>
      <c r="N1228" s="4" t="n">
        <v>202984</v>
      </c>
      <c r="O1228" s="4" t="n">
        <v>112965</v>
      </c>
      <c r="P1228" s="4" t="n">
        <v>2</v>
      </c>
      <c r="Q1228" s="4" t="n">
        <v>0.3376358</v>
      </c>
    </row>
    <row r="1229" customFormat="false" ht="12.75" hidden="false" customHeight="true" outlineLevel="0" collapsed="false">
      <c r="A1229" s="4" t="s">
        <v>2545</v>
      </c>
      <c r="B1229" s="4" t="n">
        <v>1</v>
      </c>
      <c r="C1229" s="4" t="n">
        <v>4</v>
      </c>
      <c r="D1229" s="4" t="n">
        <v>2.42891</v>
      </c>
      <c r="E1229" s="4" t="n">
        <v>2.42891</v>
      </c>
      <c r="F1229" s="4" t="n">
        <v>1.255012</v>
      </c>
      <c r="G1229" s="4" t="n">
        <v>1.255012</v>
      </c>
      <c r="H1229" s="4" t="n">
        <v>0.9373454</v>
      </c>
      <c r="I1229" s="4" t="n">
        <v>1.680335</v>
      </c>
      <c r="J1229" s="4" t="n">
        <v>2</v>
      </c>
      <c r="K1229" s="4" t="n">
        <v>0.2412023</v>
      </c>
      <c r="L1229" s="4" t="n">
        <v>0.2105795</v>
      </c>
      <c r="M1229" s="4" t="n">
        <v>1737657</v>
      </c>
      <c r="N1229" s="4" t="n">
        <v>1247558</v>
      </c>
      <c r="O1229" s="4" t="n">
        <v>490099</v>
      </c>
      <c r="P1229" s="4" t="n">
        <v>5</v>
      </c>
      <c r="Q1229" s="4" t="n">
        <v>0.3571567</v>
      </c>
    </row>
    <row r="1230" customFormat="false" ht="12.75" hidden="false" customHeight="true" outlineLevel="0" collapsed="false">
      <c r="A1230" s="4" t="s">
        <v>2547</v>
      </c>
      <c r="B1230" s="4" t="n">
        <v>1</v>
      </c>
      <c r="C1230" s="4" t="n">
        <v>1</v>
      </c>
      <c r="D1230" s="4" t="n">
        <v>1.497051</v>
      </c>
      <c r="E1230" s="4" t="n">
        <v>1.497051</v>
      </c>
      <c r="F1230" s="4" t="n">
        <v>0.8106355</v>
      </c>
      <c r="G1230" s="4" t="n">
        <v>0.8106355</v>
      </c>
      <c r="H1230" s="4" t="n">
        <v>0.8106355</v>
      </c>
      <c r="I1230" s="4" t="n">
        <v>0.8106355</v>
      </c>
      <c r="J1230" s="4" t="n">
        <v>1</v>
      </c>
      <c r="K1230" s="4" t="n">
        <v>0</v>
      </c>
      <c r="L1230" s="4" t="n">
        <v>0</v>
      </c>
      <c r="M1230" s="4" t="n">
        <v>91741</v>
      </c>
      <c r="N1230" s="4" t="n">
        <v>55179</v>
      </c>
      <c r="O1230" s="4" t="n">
        <v>36562</v>
      </c>
      <c r="P1230" s="4" t="n">
        <v>1</v>
      </c>
      <c r="Q1230" s="4" t="n">
        <v>0.3495271</v>
      </c>
    </row>
    <row r="1231" customFormat="false" ht="12.75" hidden="false" customHeight="true" outlineLevel="0" collapsed="false">
      <c r="A1231" s="4" t="s">
        <v>2552</v>
      </c>
      <c r="B1231" s="4" t="n">
        <v>1</v>
      </c>
      <c r="C1231" s="4" t="n">
        <v>1</v>
      </c>
      <c r="D1231" s="4" t="n">
        <v>1.281082</v>
      </c>
      <c r="E1231" s="4" t="n">
        <v>1.281082</v>
      </c>
      <c r="F1231" s="4" t="n">
        <v>0.7268498</v>
      </c>
      <c r="G1231" s="4" t="n">
        <v>0.7268498</v>
      </c>
      <c r="H1231" s="4" t="n">
        <v>0.7268498</v>
      </c>
      <c r="I1231" s="4" t="n">
        <v>0.7268498</v>
      </c>
      <c r="J1231" s="4" t="n">
        <v>1</v>
      </c>
      <c r="K1231" s="4" t="n">
        <v>0</v>
      </c>
      <c r="L1231" s="4" t="n">
        <v>0</v>
      </c>
      <c r="M1231" s="4" t="n">
        <v>1167540</v>
      </c>
      <c r="N1231" s="4" t="n">
        <v>649180</v>
      </c>
      <c r="O1231" s="4" t="n">
        <v>518360</v>
      </c>
      <c r="P1231" s="4" t="n">
        <v>3</v>
      </c>
      <c r="Q1231" s="4" t="n">
        <v>0.2496564</v>
      </c>
    </row>
    <row r="1232" customFormat="false" ht="12.75" hidden="false" customHeight="true" outlineLevel="0" collapsed="false">
      <c r="A1232" s="4" t="s">
        <v>2555</v>
      </c>
      <c r="B1232" s="4" t="n">
        <v>1</v>
      </c>
      <c r="C1232" s="4" t="n">
        <v>1</v>
      </c>
      <c r="D1232" s="4" t="n">
        <v>1.32008</v>
      </c>
      <c r="E1232" s="4" t="n">
        <v>1.32008</v>
      </c>
      <c r="F1232" s="4" t="n">
        <v>0.685307</v>
      </c>
      <c r="G1232" s="4" t="n">
        <v>0.685307</v>
      </c>
      <c r="H1232" s="4" t="n">
        <v>0.685307</v>
      </c>
      <c r="I1232" s="4" t="n">
        <v>0.685307</v>
      </c>
      <c r="J1232" s="4" t="n">
        <v>1</v>
      </c>
      <c r="K1232" s="4" t="n">
        <v>0</v>
      </c>
      <c r="L1232" s="4" t="n">
        <v>0</v>
      </c>
      <c r="M1232" s="4" t="n">
        <v>333800</v>
      </c>
      <c r="N1232" s="4" t="n">
        <v>187350</v>
      </c>
      <c r="O1232" s="4" t="n">
        <v>146450</v>
      </c>
      <c r="P1232" s="4" t="n">
        <v>3</v>
      </c>
      <c r="Q1232" s="4" t="n">
        <v>0.2139444</v>
      </c>
    </row>
    <row r="1233" customFormat="false" ht="12.75" hidden="false" customHeight="true" outlineLevel="0" collapsed="false">
      <c r="A1233" s="4" t="s">
        <v>2556</v>
      </c>
      <c r="B1233" s="4" t="n">
        <v>1</v>
      </c>
      <c r="C1233" s="4" t="n">
        <v>19</v>
      </c>
      <c r="D1233" s="4" t="n">
        <v>1.580995</v>
      </c>
      <c r="E1233" s="4" t="n">
        <v>1.435968</v>
      </c>
      <c r="F1233" s="4" t="n">
        <v>0.9307562</v>
      </c>
      <c r="G1233" s="4" t="n">
        <v>0.8076737</v>
      </c>
      <c r="H1233" s="4" t="n">
        <v>0.6681999</v>
      </c>
      <c r="I1233" s="4" t="n">
        <v>0.9762598</v>
      </c>
      <c r="J1233" s="4" t="n">
        <v>22</v>
      </c>
      <c r="K1233" s="4" t="n">
        <v>0.4308785</v>
      </c>
      <c r="L1233" s="4" t="n">
        <v>0.4536557</v>
      </c>
      <c r="M1233" s="4" t="n">
        <v>254968700</v>
      </c>
      <c r="N1233" s="4" t="n">
        <v>153506000</v>
      </c>
      <c r="O1233" s="4" t="n">
        <v>101462600</v>
      </c>
      <c r="P1233" s="4" t="n">
        <v>200</v>
      </c>
      <c r="Q1233" s="4" t="n">
        <v>0.2936613</v>
      </c>
    </row>
    <row r="1234" customFormat="false" ht="12.75" hidden="false" customHeight="true" outlineLevel="0" collapsed="false">
      <c r="A1234" s="4" t="s">
        <v>2557</v>
      </c>
      <c r="B1234" s="4" t="n">
        <v>1</v>
      </c>
      <c r="C1234" s="4" t="n">
        <v>1</v>
      </c>
      <c r="D1234" s="4" t="n">
        <v>1.600973</v>
      </c>
      <c r="E1234" s="4" t="n">
        <v>1.600973</v>
      </c>
      <c r="F1234" s="4" t="n">
        <v>0.899038</v>
      </c>
      <c r="G1234" s="4" t="n">
        <v>0.899038</v>
      </c>
      <c r="H1234" s="4" t="n">
        <v>0.899038</v>
      </c>
      <c r="I1234" s="4" t="n">
        <v>0.899038</v>
      </c>
      <c r="J1234" s="4" t="n">
        <v>1</v>
      </c>
      <c r="K1234" s="4" t="n">
        <v>0</v>
      </c>
      <c r="L1234" s="4" t="n">
        <v>0</v>
      </c>
      <c r="M1234" s="4" t="n">
        <v>52547</v>
      </c>
      <c r="N1234" s="4" t="n">
        <v>31387</v>
      </c>
      <c r="O1234" s="4" t="n">
        <v>21160</v>
      </c>
      <c r="P1234" s="4" t="n">
        <v>1</v>
      </c>
      <c r="Q1234" s="4" t="n">
        <v>0.4141914</v>
      </c>
    </row>
    <row r="1235" customFormat="false" ht="12.75" hidden="false" customHeight="true" outlineLevel="0" collapsed="false">
      <c r="A1235" s="4" t="s">
        <v>2560</v>
      </c>
      <c r="B1235" s="4" t="n">
        <v>1</v>
      </c>
      <c r="C1235" s="4" t="n">
        <v>2</v>
      </c>
      <c r="D1235" s="4" t="n">
        <v>1.020811</v>
      </c>
      <c r="E1235" s="4" t="n">
        <v>1.020811</v>
      </c>
      <c r="F1235" s="4" t="n">
        <v>0.5326675</v>
      </c>
      <c r="G1235" s="4" t="n">
        <v>0.5326675</v>
      </c>
      <c r="H1235" s="4" t="n">
        <v>0.4808854</v>
      </c>
      <c r="I1235" s="4" t="n">
        <v>0.5900255</v>
      </c>
      <c r="J1235" s="4" t="n">
        <v>2</v>
      </c>
      <c r="K1235" s="4" t="n">
        <v>0.0145589</v>
      </c>
      <c r="L1235" s="4" t="n">
        <v>0.07379046</v>
      </c>
      <c r="M1235" s="4" t="n">
        <v>553800</v>
      </c>
      <c r="N1235" s="4" t="n">
        <v>264605</v>
      </c>
      <c r="O1235" s="4" t="n">
        <v>289195</v>
      </c>
      <c r="P1235" s="4" t="n">
        <v>3</v>
      </c>
      <c r="Q1235" s="4" t="n">
        <v>0.1054145</v>
      </c>
    </row>
    <row r="1236" customFormat="false" ht="12.75" hidden="false" customHeight="true" outlineLevel="0" collapsed="false">
      <c r="A1236" s="4" t="s">
        <v>2562</v>
      </c>
      <c r="B1236" s="4" t="n">
        <v>1</v>
      </c>
      <c r="C1236" s="4" t="n">
        <v>6</v>
      </c>
      <c r="D1236" s="4" t="n">
        <v>2.126212</v>
      </c>
      <c r="E1236" s="4" t="n">
        <v>1.916586</v>
      </c>
      <c r="F1236" s="4" t="n">
        <v>1.096503</v>
      </c>
      <c r="G1236" s="4" t="n">
        <v>0.9998714</v>
      </c>
      <c r="H1236" s="4" t="n">
        <v>0.8227998</v>
      </c>
      <c r="I1236" s="4" t="n">
        <v>1.21505</v>
      </c>
      <c r="J1236" s="4" t="n">
        <v>3</v>
      </c>
      <c r="K1236" s="4" t="n">
        <v>0.1935246</v>
      </c>
      <c r="L1236" s="4" t="n">
        <v>0.1722452</v>
      </c>
      <c r="M1236" s="4" t="n">
        <v>616730</v>
      </c>
      <c r="N1236" s="4" t="n">
        <v>377137</v>
      </c>
      <c r="O1236" s="4" t="n">
        <v>239593</v>
      </c>
      <c r="P1236" s="4" t="n">
        <v>7</v>
      </c>
      <c r="Q1236" s="4" t="n">
        <v>0.4675216</v>
      </c>
    </row>
    <row r="1237" customFormat="false" ht="12.75" hidden="false" customHeight="true" outlineLevel="0" collapsed="false">
      <c r="A1237" s="4" t="s">
        <v>2566</v>
      </c>
      <c r="B1237" s="4" t="n">
        <v>1</v>
      </c>
      <c r="C1237" s="4" t="n">
        <v>1</v>
      </c>
      <c r="D1237" s="4" t="s">
        <v>13</v>
      </c>
      <c r="E1237" s="4" t="n">
        <v>1</v>
      </c>
      <c r="F1237" s="4" t="s">
        <v>13</v>
      </c>
      <c r="G1237" s="4" t="n">
        <v>1</v>
      </c>
      <c r="H1237" s="4" t="s">
        <v>13</v>
      </c>
      <c r="I1237" s="4" t="s">
        <v>13</v>
      </c>
      <c r="J1237" s="4" t="n">
        <v>0</v>
      </c>
      <c r="K1237" s="4" t="s">
        <v>13</v>
      </c>
      <c r="L1237" s="4" t="s">
        <v>13</v>
      </c>
      <c r="M1237" s="4" t="n">
        <v>0</v>
      </c>
      <c r="N1237" s="4" t="n">
        <v>0</v>
      </c>
      <c r="O1237" s="4" t="n">
        <v>0</v>
      </c>
      <c r="P1237" s="4" t="n">
        <v>1</v>
      </c>
      <c r="Q1237" s="4" t="s">
        <v>13</v>
      </c>
    </row>
    <row r="1238" customFormat="false" ht="12.75" hidden="false" customHeight="true" outlineLevel="0" collapsed="false">
      <c r="A1238" s="4" t="s">
        <v>2569</v>
      </c>
      <c r="B1238" s="4" t="n">
        <v>1</v>
      </c>
      <c r="C1238" s="4" t="n">
        <v>6</v>
      </c>
      <c r="D1238" s="4" t="n">
        <v>5.331911</v>
      </c>
      <c r="E1238" s="4" t="n">
        <v>6.418055</v>
      </c>
      <c r="F1238" s="4" t="n">
        <v>2.932035</v>
      </c>
      <c r="G1238" s="4" t="n">
        <v>3.437602</v>
      </c>
      <c r="H1238" s="4" t="n">
        <v>2.161398</v>
      </c>
      <c r="I1238" s="4" t="n">
        <v>5.467344</v>
      </c>
      <c r="J1238" s="4" t="n">
        <v>7</v>
      </c>
      <c r="K1238" s="4" t="n">
        <v>0.6374435</v>
      </c>
      <c r="L1238" s="4" t="n">
        <v>0.6263667</v>
      </c>
      <c r="M1238" s="4" t="n">
        <v>2465268</v>
      </c>
      <c r="N1238" s="4" t="n">
        <v>1988339</v>
      </c>
      <c r="O1238" s="4" t="n">
        <v>476929</v>
      </c>
      <c r="P1238" s="4" t="n">
        <v>11</v>
      </c>
      <c r="Q1238" s="4" t="n">
        <v>0.009278549</v>
      </c>
    </row>
    <row r="1239" customFormat="false" ht="12.75" hidden="false" customHeight="true" outlineLevel="0" collapsed="false">
      <c r="A1239" s="4" t="s">
        <v>2571</v>
      </c>
      <c r="B1239" s="4" t="n">
        <v>1</v>
      </c>
      <c r="C1239" s="4" t="n">
        <v>4</v>
      </c>
      <c r="D1239" s="4" t="n">
        <v>1.968474</v>
      </c>
      <c r="E1239" s="4" t="n">
        <v>1.364762</v>
      </c>
      <c r="F1239" s="4" t="n">
        <v>1.020508</v>
      </c>
      <c r="G1239" s="4" t="n">
        <v>0.7409785</v>
      </c>
      <c r="H1239" s="4" t="n">
        <v>0.313195</v>
      </c>
      <c r="I1239" s="4" t="n">
        <v>1.753058</v>
      </c>
      <c r="J1239" s="4" t="n">
        <v>4</v>
      </c>
      <c r="K1239" s="4" t="n">
        <v>0.9178238</v>
      </c>
      <c r="L1239" s="4" t="n">
        <v>0.87872</v>
      </c>
      <c r="M1239" s="4" t="n">
        <v>2989735</v>
      </c>
      <c r="N1239" s="4" t="n">
        <v>1048160</v>
      </c>
      <c r="O1239" s="4" t="n">
        <v>1941575</v>
      </c>
      <c r="P1239" s="4" t="n">
        <v>6</v>
      </c>
      <c r="Q1239" s="4" t="n">
        <v>0.469033</v>
      </c>
    </row>
    <row r="1240" customFormat="false" ht="12.75" hidden="false" customHeight="true" outlineLevel="0" collapsed="false">
      <c r="A1240" s="4" t="s">
        <v>2573</v>
      </c>
      <c r="B1240" s="4" t="n">
        <v>1</v>
      </c>
      <c r="C1240" s="4" t="n">
        <v>3</v>
      </c>
      <c r="D1240" s="4" t="n">
        <v>2.0409</v>
      </c>
      <c r="E1240" s="4" t="n">
        <v>2.0409</v>
      </c>
      <c r="F1240" s="4" t="n">
        <v>1.127243</v>
      </c>
      <c r="G1240" s="4" t="n">
        <v>1.127243</v>
      </c>
      <c r="H1240" s="4" t="n">
        <v>1.127243</v>
      </c>
      <c r="I1240" s="4" t="n">
        <v>1.127243</v>
      </c>
      <c r="J1240" s="4" t="n">
        <v>1</v>
      </c>
      <c r="K1240" s="4" t="n">
        <v>0</v>
      </c>
      <c r="L1240" s="4" t="n">
        <v>0</v>
      </c>
      <c r="M1240" s="4" t="n">
        <v>1113576</v>
      </c>
      <c r="N1240" s="4" t="n">
        <v>730251</v>
      </c>
      <c r="O1240" s="4" t="n">
        <v>383325</v>
      </c>
      <c r="P1240" s="4" t="n">
        <v>5</v>
      </c>
      <c r="Q1240" s="4" t="n">
        <v>0.4401593</v>
      </c>
    </row>
    <row r="1241" customFormat="false" ht="12.75" hidden="false" customHeight="true" outlineLevel="0" collapsed="false">
      <c r="A1241" s="4" t="s">
        <v>2574</v>
      </c>
      <c r="B1241" s="4" t="n">
        <v>1</v>
      </c>
      <c r="C1241" s="4" t="n">
        <v>4</v>
      </c>
      <c r="D1241" s="4" t="n">
        <v>1.672241</v>
      </c>
      <c r="E1241" s="4" t="n">
        <v>1.706457</v>
      </c>
      <c r="F1241" s="4" t="n">
        <v>0.8646031</v>
      </c>
      <c r="G1241" s="4" t="n">
        <v>0.9366174</v>
      </c>
      <c r="H1241" s="4" t="n">
        <v>0.799395</v>
      </c>
      <c r="I1241" s="4" t="n">
        <v>1.097395</v>
      </c>
      <c r="J1241" s="4" t="n">
        <v>3</v>
      </c>
      <c r="K1241" s="4" t="n">
        <v>0.1506457</v>
      </c>
      <c r="L1241" s="4" t="n">
        <v>0.1399954</v>
      </c>
      <c r="M1241" s="4" t="n">
        <v>4212300</v>
      </c>
      <c r="N1241" s="4" t="n">
        <v>2551540</v>
      </c>
      <c r="O1241" s="4" t="n">
        <v>1660760</v>
      </c>
      <c r="P1241" s="4" t="n">
        <v>11</v>
      </c>
      <c r="Q1241" s="4" t="n">
        <v>0.3195274</v>
      </c>
    </row>
    <row r="1242" customFormat="false" ht="12.75" hidden="false" customHeight="true" outlineLevel="0" collapsed="false">
      <c r="A1242" s="4" t="s">
        <v>2576</v>
      </c>
      <c r="B1242" s="4" t="n">
        <v>1</v>
      </c>
      <c r="C1242" s="4" t="n">
        <v>15</v>
      </c>
      <c r="D1242" s="4" t="n">
        <v>1.789673</v>
      </c>
      <c r="E1242" s="4" t="n">
        <v>1.840659</v>
      </c>
      <c r="F1242" s="4" t="n">
        <v>0.9372451</v>
      </c>
      <c r="G1242" s="4" t="n">
        <v>0.9675293</v>
      </c>
      <c r="H1242" s="4" t="n">
        <v>0.7654866</v>
      </c>
      <c r="I1242" s="4" t="n">
        <v>1.222899</v>
      </c>
      <c r="J1242" s="4" t="n">
        <v>10</v>
      </c>
      <c r="K1242" s="4" t="n">
        <v>0.3655185</v>
      </c>
      <c r="L1242" s="4" t="n">
        <v>0.3779147</v>
      </c>
      <c r="M1242" s="4" t="n">
        <v>4663115</v>
      </c>
      <c r="N1242" s="4" t="n">
        <v>2890761</v>
      </c>
      <c r="O1242" s="4" t="n">
        <v>1772354</v>
      </c>
      <c r="P1242" s="4" t="n">
        <v>29</v>
      </c>
      <c r="Q1242" s="4" t="n">
        <v>0.3799424</v>
      </c>
    </row>
    <row r="1243" customFormat="false" ht="12.75" hidden="false" customHeight="true" outlineLevel="0" collapsed="false">
      <c r="A1243" s="4" t="s">
        <v>2577</v>
      </c>
      <c r="B1243" s="4" t="n">
        <v>1</v>
      </c>
      <c r="C1243" s="4" t="n">
        <v>3</v>
      </c>
      <c r="D1243" s="4" t="n">
        <v>2.072109</v>
      </c>
      <c r="E1243" s="4" t="n">
        <v>2.072109</v>
      </c>
      <c r="F1243" s="4" t="n">
        <v>1.066678</v>
      </c>
      <c r="G1243" s="4" t="n">
        <v>1.066678</v>
      </c>
      <c r="H1243" s="4" t="n">
        <v>1.066678</v>
      </c>
      <c r="I1243" s="4" t="n">
        <v>1.066678</v>
      </c>
      <c r="J1243" s="4" t="n">
        <v>1</v>
      </c>
      <c r="K1243" s="4" t="n">
        <v>0</v>
      </c>
      <c r="L1243" s="4" t="n">
        <v>0</v>
      </c>
      <c r="M1243" s="4" t="n">
        <v>808838</v>
      </c>
      <c r="N1243" s="4" t="n">
        <v>525814</v>
      </c>
      <c r="O1243" s="4" t="n">
        <v>283024</v>
      </c>
      <c r="P1243" s="4" t="n">
        <v>4</v>
      </c>
      <c r="Q1243" s="4" t="n">
        <v>0.4869232</v>
      </c>
    </row>
    <row r="1244" customFormat="false" ht="12.75" hidden="false" customHeight="true" outlineLevel="0" collapsed="false">
      <c r="A1244" s="4" t="s">
        <v>2580</v>
      </c>
      <c r="B1244" s="4" t="n">
        <v>1</v>
      </c>
      <c r="C1244" s="4" t="n">
        <v>4</v>
      </c>
      <c r="D1244" s="4" t="n">
        <v>1.930997</v>
      </c>
      <c r="E1244" s="4" t="n">
        <v>1.930997</v>
      </c>
      <c r="F1244" s="4" t="n">
        <v>1.033204</v>
      </c>
      <c r="G1244" s="4" t="n">
        <v>1.033204</v>
      </c>
      <c r="H1244" s="4" t="n">
        <v>0.9438062</v>
      </c>
      <c r="I1244" s="4" t="n">
        <v>1.13107</v>
      </c>
      <c r="J1244" s="4" t="n">
        <v>2</v>
      </c>
      <c r="K1244" s="4" t="n">
        <v>0.01172883</v>
      </c>
      <c r="L1244" s="4" t="n">
        <v>0.06529845</v>
      </c>
      <c r="M1244" s="4" t="n">
        <v>377769</v>
      </c>
      <c r="N1244" s="4" t="n">
        <v>220737</v>
      </c>
      <c r="O1244" s="4" t="n">
        <v>157032</v>
      </c>
      <c r="P1244" s="4" t="n">
        <v>5</v>
      </c>
      <c r="Q1244" s="4" t="n">
        <v>0.4958927</v>
      </c>
    </row>
    <row r="1245" customFormat="false" ht="12.75" hidden="false" customHeight="true" outlineLevel="0" collapsed="false">
      <c r="A1245" s="4" t="s">
        <v>2581</v>
      </c>
      <c r="B1245" s="4" t="n">
        <v>1</v>
      </c>
      <c r="C1245" s="4" t="n">
        <v>1</v>
      </c>
      <c r="D1245" s="4" t="n">
        <v>6.268021</v>
      </c>
      <c r="E1245" s="4" t="n">
        <v>6.268021</v>
      </c>
      <c r="F1245" s="4" t="n">
        <v>3.550758</v>
      </c>
      <c r="G1245" s="4" t="n">
        <v>3.550758</v>
      </c>
      <c r="H1245" s="4" t="n">
        <v>3.550758</v>
      </c>
      <c r="I1245" s="4" t="n">
        <v>3.550758</v>
      </c>
      <c r="J1245" s="4" t="n">
        <v>1</v>
      </c>
      <c r="K1245" s="4" t="n">
        <v>0</v>
      </c>
      <c r="L1245" s="4" t="n">
        <v>0</v>
      </c>
      <c r="M1245" s="4" t="n">
        <v>34455.2</v>
      </c>
      <c r="N1245" s="4" t="n">
        <v>30337</v>
      </c>
      <c r="O1245" s="4" t="n">
        <v>4118.2</v>
      </c>
      <c r="P1245" s="4" t="n">
        <v>1</v>
      </c>
      <c r="Q1245" s="4" t="n">
        <v>0.02083289</v>
      </c>
    </row>
    <row r="1246" customFormat="false" ht="12.75" hidden="false" customHeight="true" outlineLevel="0" collapsed="false">
      <c r="A1246" s="4" t="s">
        <v>2583</v>
      </c>
      <c r="B1246" s="4" t="n">
        <v>1</v>
      </c>
      <c r="C1246" s="4" t="n">
        <v>1</v>
      </c>
      <c r="D1246" s="4" t="s">
        <v>13</v>
      </c>
      <c r="E1246" s="4" t="n">
        <v>1</v>
      </c>
      <c r="F1246" s="4" t="s">
        <v>13</v>
      </c>
      <c r="G1246" s="4" t="n">
        <v>1</v>
      </c>
      <c r="H1246" s="4" t="s">
        <v>13</v>
      </c>
      <c r="I1246" s="4" t="s">
        <v>13</v>
      </c>
      <c r="J1246" s="4" t="n">
        <v>0</v>
      </c>
      <c r="K1246" s="4" t="s">
        <v>13</v>
      </c>
      <c r="L1246" s="4" t="s">
        <v>13</v>
      </c>
      <c r="M1246" s="4" t="n">
        <v>0</v>
      </c>
      <c r="N1246" s="4" t="n">
        <v>0</v>
      </c>
      <c r="O1246" s="4" t="n">
        <v>0</v>
      </c>
      <c r="P1246" s="4" t="n">
        <v>1</v>
      </c>
      <c r="Q1246" s="4" t="s">
        <v>13</v>
      </c>
    </row>
    <row r="1247" customFormat="false" ht="12.75" hidden="false" customHeight="true" outlineLevel="0" collapsed="false">
      <c r="A1247" s="4" t="s">
        <v>2584</v>
      </c>
      <c r="B1247" s="4" t="n">
        <v>1</v>
      </c>
      <c r="C1247" s="4" t="n">
        <v>1</v>
      </c>
      <c r="D1247" s="4" t="s">
        <v>13</v>
      </c>
      <c r="E1247" s="4" t="n">
        <v>1</v>
      </c>
      <c r="F1247" s="4" t="s">
        <v>13</v>
      </c>
      <c r="G1247" s="4" t="n">
        <v>1</v>
      </c>
      <c r="H1247" s="4" t="s">
        <v>13</v>
      </c>
      <c r="I1247" s="4" t="s">
        <v>13</v>
      </c>
      <c r="J1247" s="4" t="n">
        <v>0</v>
      </c>
      <c r="K1247" s="4" t="s">
        <v>13</v>
      </c>
      <c r="L1247" s="4" t="s">
        <v>13</v>
      </c>
      <c r="M1247" s="4" t="n">
        <v>116360</v>
      </c>
      <c r="N1247" s="4" t="n">
        <v>79357</v>
      </c>
      <c r="O1247" s="4" t="n">
        <v>37003</v>
      </c>
      <c r="P1247" s="4" t="n">
        <v>2</v>
      </c>
      <c r="Q1247" s="4" t="s">
        <v>13</v>
      </c>
    </row>
    <row r="1248" customFormat="false" ht="12.75" hidden="false" customHeight="true" outlineLevel="0" collapsed="false">
      <c r="A1248" s="4" t="s">
        <v>2588</v>
      </c>
      <c r="B1248" s="4" t="n">
        <v>1</v>
      </c>
      <c r="C1248" s="4" t="n">
        <v>1</v>
      </c>
      <c r="D1248" s="4" t="s">
        <v>13</v>
      </c>
      <c r="E1248" s="4" t="n">
        <v>1</v>
      </c>
      <c r="F1248" s="4" t="s">
        <v>13</v>
      </c>
      <c r="G1248" s="4" t="n">
        <v>1</v>
      </c>
      <c r="H1248" s="4" t="s">
        <v>13</v>
      </c>
      <c r="I1248" s="4" t="s">
        <v>13</v>
      </c>
      <c r="J1248" s="4" t="n">
        <v>0</v>
      </c>
      <c r="K1248" s="4" t="s">
        <v>13</v>
      </c>
      <c r="L1248" s="4" t="s">
        <v>13</v>
      </c>
      <c r="M1248" s="4" t="n">
        <v>0</v>
      </c>
      <c r="N1248" s="4" t="n">
        <v>0</v>
      </c>
      <c r="O1248" s="4" t="n">
        <v>0</v>
      </c>
      <c r="P1248" s="4" t="n">
        <v>1</v>
      </c>
      <c r="Q1248" s="4" t="s">
        <v>13</v>
      </c>
    </row>
    <row r="1249" customFormat="false" ht="12.75" hidden="false" customHeight="true" outlineLevel="0" collapsed="false">
      <c r="A1249" s="4" t="s">
        <v>2589</v>
      </c>
      <c r="B1249" s="4" t="n">
        <v>1</v>
      </c>
      <c r="C1249" s="4" t="n">
        <v>1</v>
      </c>
      <c r="D1249" s="4" t="n">
        <v>2.098856</v>
      </c>
      <c r="E1249" s="4" t="n">
        <v>2.098856</v>
      </c>
      <c r="F1249" s="4" t="n">
        <v>1.087701</v>
      </c>
      <c r="G1249" s="4" t="n">
        <v>1.087701</v>
      </c>
      <c r="H1249" s="4" t="n">
        <v>1.087701</v>
      </c>
      <c r="I1249" s="4" t="n">
        <v>1.087701</v>
      </c>
      <c r="J1249" s="4" t="n">
        <v>1</v>
      </c>
      <c r="K1249" s="4" t="n">
        <v>0</v>
      </c>
      <c r="L1249" s="4" t="n">
        <v>0</v>
      </c>
      <c r="M1249" s="4" t="n">
        <v>293560</v>
      </c>
      <c r="N1249" s="4" t="n">
        <v>191260</v>
      </c>
      <c r="O1249" s="4" t="n">
        <v>102300</v>
      </c>
      <c r="P1249" s="4" t="n">
        <v>1</v>
      </c>
      <c r="Q1249" s="4" t="n">
        <v>0.4498104</v>
      </c>
    </row>
    <row r="1250" customFormat="false" ht="12.75" hidden="false" customHeight="true" outlineLevel="0" collapsed="false">
      <c r="A1250" s="4" t="s">
        <v>2592</v>
      </c>
      <c r="B1250" s="4" t="n">
        <v>1</v>
      </c>
      <c r="C1250" s="4" t="n">
        <v>1</v>
      </c>
      <c r="D1250" s="4" t="s">
        <v>13</v>
      </c>
      <c r="E1250" s="4" t="n">
        <v>1</v>
      </c>
      <c r="F1250" s="4" t="s">
        <v>13</v>
      </c>
      <c r="G1250" s="4" t="n">
        <v>1</v>
      </c>
      <c r="H1250" s="4" t="s">
        <v>13</v>
      </c>
      <c r="I1250" s="4" t="s">
        <v>13</v>
      </c>
      <c r="J1250" s="4" t="n">
        <v>0</v>
      </c>
      <c r="K1250" s="4" t="s">
        <v>13</v>
      </c>
      <c r="L1250" s="4" t="s">
        <v>13</v>
      </c>
      <c r="M1250" s="4" t="n">
        <v>116425</v>
      </c>
      <c r="N1250" s="4" t="n">
        <v>69315</v>
      </c>
      <c r="O1250" s="4" t="n">
        <v>47110</v>
      </c>
      <c r="P1250" s="4" t="n">
        <v>2</v>
      </c>
      <c r="Q1250" s="4" t="s">
        <v>13</v>
      </c>
    </row>
    <row r="1251" customFormat="false" ht="12.75" hidden="false" customHeight="true" outlineLevel="0" collapsed="false">
      <c r="A1251" s="4" t="s">
        <v>2593</v>
      </c>
      <c r="B1251" s="4" t="n">
        <v>1</v>
      </c>
      <c r="C1251" s="4" t="n">
        <v>1</v>
      </c>
      <c r="D1251" s="4" t="n">
        <v>1.292908</v>
      </c>
      <c r="E1251" s="4" t="n">
        <v>1.292908</v>
      </c>
      <c r="F1251" s="4" t="n">
        <v>0.7187006</v>
      </c>
      <c r="G1251" s="4" t="n">
        <v>0.7187006</v>
      </c>
      <c r="H1251" s="4" t="n">
        <v>0.7187006</v>
      </c>
      <c r="I1251" s="4" t="n">
        <v>0.7187006</v>
      </c>
      <c r="J1251" s="4" t="n">
        <v>1</v>
      </c>
      <c r="K1251" s="4" t="n">
        <v>0</v>
      </c>
      <c r="L1251" s="4" t="n">
        <v>0</v>
      </c>
      <c r="M1251" s="4" t="n">
        <v>615180</v>
      </c>
      <c r="N1251" s="4" t="n">
        <v>336250</v>
      </c>
      <c r="O1251" s="4" t="n">
        <v>278930</v>
      </c>
      <c r="P1251" s="4" t="n">
        <v>2</v>
      </c>
      <c r="Q1251" s="4" t="n">
        <v>0.2514559</v>
      </c>
    </row>
    <row r="1252" customFormat="false" ht="12.75" hidden="false" customHeight="true" outlineLevel="0" collapsed="false">
      <c r="A1252" s="4" t="s">
        <v>2594</v>
      </c>
      <c r="B1252" s="4" t="n">
        <v>1</v>
      </c>
      <c r="C1252" s="4" t="n">
        <v>4</v>
      </c>
      <c r="D1252" s="4" t="n">
        <v>1.981689</v>
      </c>
      <c r="E1252" s="4" t="n">
        <v>2.362448</v>
      </c>
      <c r="F1252" s="4" t="n">
        <v>1.026051</v>
      </c>
      <c r="G1252" s="4" t="n">
        <v>1.195849</v>
      </c>
      <c r="H1252" s="4" t="n">
        <v>0.8274854</v>
      </c>
      <c r="I1252" s="4" t="n">
        <v>1.728193</v>
      </c>
      <c r="J1252" s="4" t="n">
        <v>3</v>
      </c>
      <c r="K1252" s="4" t="n">
        <v>0.3388632</v>
      </c>
      <c r="L1252" s="4" t="n">
        <v>0.3253957</v>
      </c>
      <c r="M1252" s="4" t="n">
        <v>1284894</v>
      </c>
      <c r="N1252" s="4" t="n">
        <v>825960</v>
      </c>
      <c r="O1252" s="4" t="n">
        <v>458934</v>
      </c>
      <c r="P1252" s="4" t="n">
        <v>6</v>
      </c>
      <c r="Q1252" s="4" t="n">
        <v>0.4857919</v>
      </c>
    </row>
    <row r="1253" customFormat="false" ht="12.75" hidden="false" customHeight="true" outlineLevel="0" collapsed="false">
      <c r="A1253" s="4" t="s">
        <v>2595</v>
      </c>
      <c r="B1253" s="4" t="n">
        <v>1</v>
      </c>
      <c r="C1253" s="4" t="n">
        <v>1</v>
      </c>
      <c r="D1253" s="4" t="s">
        <v>13</v>
      </c>
      <c r="E1253" s="4" t="n">
        <v>1</v>
      </c>
      <c r="F1253" s="4" t="s">
        <v>13</v>
      </c>
      <c r="G1253" s="4" t="n">
        <v>1</v>
      </c>
      <c r="H1253" s="4" t="s">
        <v>13</v>
      </c>
      <c r="I1253" s="4" t="s">
        <v>13</v>
      </c>
      <c r="J1253" s="4" t="n">
        <v>0</v>
      </c>
      <c r="K1253" s="4" t="s">
        <v>13</v>
      </c>
      <c r="L1253" s="4" t="s">
        <v>13</v>
      </c>
      <c r="M1253" s="4" t="n">
        <v>53810</v>
      </c>
      <c r="N1253" s="4" t="n">
        <v>26169</v>
      </c>
      <c r="O1253" s="4" t="n">
        <v>27641</v>
      </c>
      <c r="P1253" s="4" t="n">
        <v>1</v>
      </c>
      <c r="Q1253" s="4" t="s">
        <v>13</v>
      </c>
    </row>
    <row r="1254" customFormat="false" ht="12.75" hidden="false" customHeight="true" outlineLevel="0" collapsed="false">
      <c r="A1254" s="4" t="s">
        <v>2596</v>
      </c>
      <c r="B1254" s="4" t="n">
        <v>1</v>
      </c>
      <c r="C1254" s="4" t="n">
        <v>1</v>
      </c>
      <c r="D1254" s="4" t="s">
        <v>13</v>
      </c>
      <c r="E1254" s="4" t="n">
        <v>1</v>
      </c>
      <c r="F1254" s="4" t="s">
        <v>13</v>
      </c>
      <c r="G1254" s="4" t="n">
        <v>1</v>
      </c>
      <c r="H1254" s="4" t="s">
        <v>13</v>
      </c>
      <c r="I1254" s="4" t="s">
        <v>13</v>
      </c>
      <c r="J1254" s="4" t="n">
        <v>0</v>
      </c>
      <c r="K1254" s="4" t="s">
        <v>13</v>
      </c>
      <c r="L1254" s="4" t="s">
        <v>13</v>
      </c>
      <c r="M1254" s="4" t="n">
        <v>375410</v>
      </c>
      <c r="N1254" s="4" t="n">
        <v>236760</v>
      </c>
      <c r="O1254" s="4" t="n">
        <v>138650</v>
      </c>
      <c r="P1254" s="4" t="n">
        <v>1</v>
      </c>
      <c r="Q1254" s="4" t="s">
        <v>13</v>
      </c>
    </row>
    <row r="1255" customFormat="false" ht="12.75" hidden="false" customHeight="true" outlineLevel="0" collapsed="false">
      <c r="A1255" s="4" t="s">
        <v>2597</v>
      </c>
      <c r="B1255" s="4" t="n">
        <v>1</v>
      </c>
      <c r="C1255" s="4" t="n">
        <v>8</v>
      </c>
      <c r="D1255" s="4" t="n">
        <v>1.779549</v>
      </c>
      <c r="E1255" s="4" t="n">
        <v>1.779549</v>
      </c>
      <c r="F1255" s="4" t="n">
        <v>0.9786651</v>
      </c>
      <c r="G1255" s="4" t="n">
        <v>0.9786651</v>
      </c>
      <c r="H1255" s="4" t="n">
        <v>0.9786651</v>
      </c>
      <c r="I1255" s="4" t="n">
        <v>0.9786651</v>
      </c>
      <c r="J1255" s="4" t="n">
        <v>1</v>
      </c>
      <c r="K1255" s="4" t="n">
        <v>0</v>
      </c>
      <c r="L1255" s="4" t="n">
        <v>0</v>
      </c>
      <c r="M1255" s="4" t="n">
        <v>2341352</v>
      </c>
      <c r="N1255" s="4" t="n">
        <v>1550813</v>
      </c>
      <c r="O1255" s="4" t="n">
        <v>790539</v>
      </c>
      <c r="P1255" s="4" t="n">
        <v>12</v>
      </c>
      <c r="Q1255" s="4" t="n">
        <v>0.4519301</v>
      </c>
    </row>
    <row r="1256" customFormat="false" ht="12.75" hidden="false" customHeight="true" outlineLevel="0" collapsed="false">
      <c r="A1256" s="4" t="s">
        <v>2602</v>
      </c>
      <c r="B1256" s="4" t="n">
        <v>1</v>
      </c>
      <c r="C1256" s="4" t="n">
        <v>1</v>
      </c>
      <c r="D1256" s="4" t="n">
        <v>1.694829</v>
      </c>
      <c r="E1256" s="4" t="n">
        <v>1.694829</v>
      </c>
      <c r="F1256" s="4" t="n">
        <v>0.9753243</v>
      </c>
      <c r="G1256" s="4" t="n">
        <v>0.9753243</v>
      </c>
      <c r="H1256" s="4" t="n">
        <v>0.9753243</v>
      </c>
      <c r="I1256" s="4" t="n">
        <v>0.9753243</v>
      </c>
      <c r="J1256" s="4" t="n">
        <v>1</v>
      </c>
      <c r="K1256" s="4" t="n">
        <v>0</v>
      </c>
      <c r="L1256" s="4" t="n">
        <v>0</v>
      </c>
      <c r="M1256" s="4" t="n">
        <v>1007140</v>
      </c>
      <c r="N1256" s="4" t="n">
        <v>615450</v>
      </c>
      <c r="O1256" s="4" t="n">
        <v>391690</v>
      </c>
      <c r="P1256" s="4" t="n">
        <v>1</v>
      </c>
      <c r="Q1256" s="4" t="n">
        <v>0.4590372</v>
      </c>
    </row>
    <row r="1257" customFormat="false" ht="12.75" hidden="false" customHeight="true" outlineLevel="0" collapsed="false">
      <c r="A1257" s="4" t="s">
        <v>2603</v>
      </c>
      <c r="B1257" s="4" t="n">
        <v>1</v>
      </c>
      <c r="C1257" s="4" t="n">
        <v>2</v>
      </c>
      <c r="D1257" s="4" t="n">
        <v>1.626043</v>
      </c>
      <c r="E1257" s="4" t="n">
        <v>1.5836</v>
      </c>
      <c r="F1257" s="4" t="n">
        <v>0.9423294</v>
      </c>
      <c r="G1257" s="4" t="n">
        <v>0.8712996</v>
      </c>
      <c r="H1257" s="4" t="n">
        <v>0.7458542</v>
      </c>
      <c r="I1257" s="4" t="n">
        <v>1.017844</v>
      </c>
      <c r="J1257" s="4" t="n">
        <v>3</v>
      </c>
      <c r="K1257" s="4" t="n">
        <v>0.09678484</v>
      </c>
      <c r="L1257" s="4" t="n">
        <v>0.1373762</v>
      </c>
      <c r="M1257" s="4" t="n">
        <v>6847150</v>
      </c>
      <c r="N1257" s="4" t="n">
        <v>4319300</v>
      </c>
      <c r="O1257" s="4" t="n">
        <v>2527850</v>
      </c>
      <c r="P1257" s="4" t="n">
        <v>12</v>
      </c>
      <c r="Q1257" s="4" t="n">
        <v>0.3559253</v>
      </c>
    </row>
    <row r="1258" customFormat="false" ht="12.75" hidden="false" customHeight="true" outlineLevel="0" collapsed="false">
      <c r="A1258" s="4" t="s">
        <v>2604</v>
      </c>
      <c r="B1258" s="4" t="n">
        <v>1</v>
      </c>
      <c r="C1258" s="4" t="n">
        <v>8</v>
      </c>
      <c r="D1258" s="4" t="n">
        <v>1.539196</v>
      </c>
      <c r="E1258" s="4" t="n">
        <v>1.597778</v>
      </c>
      <c r="F1258" s="4" t="n">
        <v>0.8778558</v>
      </c>
      <c r="G1258" s="4" t="n">
        <v>0.880215</v>
      </c>
      <c r="H1258" s="4" t="n">
        <v>0.8293893</v>
      </c>
      <c r="I1258" s="4" t="n">
        <v>0.9341554</v>
      </c>
      <c r="J1258" s="4" t="n">
        <v>8</v>
      </c>
      <c r="K1258" s="4" t="n">
        <v>0.0955576</v>
      </c>
      <c r="L1258" s="4" t="n">
        <v>0.08582916</v>
      </c>
      <c r="M1258" s="4" t="n">
        <v>39424490</v>
      </c>
      <c r="N1258" s="4" t="n">
        <v>23929190</v>
      </c>
      <c r="O1258" s="4" t="n">
        <v>15495300</v>
      </c>
      <c r="P1258" s="4" t="n">
        <v>65</v>
      </c>
      <c r="Q1258" s="4" t="n">
        <v>0.1876281</v>
      </c>
    </row>
    <row r="1259" customFormat="false" ht="12.75" hidden="false" customHeight="true" outlineLevel="0" collapsed="false">
      <c r="A1259" s="4" t="s">
        <v>2607</v>
      </c>
      <c r="B1259" s="4" t="n">
        <v>1</v>
      </c>
      <c r="C1259" s="4" t="n">
        <v>2</v>
      </c>
      <c r="D1259" s="4" t="s">
        <v>13</v>
      </c>
      <c r="E1259" s="4" t="n">
        <v>1</v>
      </c>
      <c r="F1259" s="4" t="s">
        <v>13</v>
      </c>
      <c r="G1259" s="4" t="n">
        <v>1</v>
      </c>
      <c r="H1259" s="4" t="s">
        <v>13</v>
      </c>
      <c r="I1259" s="4" t="s">
        <v>13</v>
      </c>
      <c r="J1259" s="4" t="n">
        <v>0</v>
      </c>
      <c r="K1259" s="4" t="s">
        <v>13</v>
      </c>
      <c r="L1259" s="4" t="s">
        <v>13</v>
      </c>
      <c r="M1259" s="4" t="n">
        <v>429110</v>
      </c>
      <c r="N1259" s="4" t="n">
        <v>243650</v>
      </c>
      <c r="O1259" s="4" t="n">
        <v>185460</v>
      </c>
      <c r="P1259" s="4" t="n">
        <v>2</v>
      </c>
      <c r="Q1259" s="4" t="s">
        <v>13</v>
      </c>
    </row>
    <row r="1260" customFormat="false" ht="12.75" hidden="false" customHeight="true" outlineLevel="0" collapsed="false">
      <c r="A1260" s="4" t="s">
        <v>2608</v>
      </c>
      <c r="B1260" s="4" t="n">
        <v>1</v>
      </c>
      <c r="C1260" s="4" t="n">
        <v>1</v>
      </c>
      <c r="D1260" s="4" t="s">
        <v>13</v>
      </c>
      <c r="E1260" s="4" t="n">
        <v>1</v>
      </c>
      <c r="F1260" s="4" t="s">
        <v>13</v>
      </c>
      <c r="G1260" s="4" t="n">
        <v>1</v>
      </c>
      <c r="H1260" s="4" t="s">
        <v>13</v>
      </c>
      <c r="I1260" s="4" t="s">
        <v>13</v>
      </c>
      <c r="J1260" s="4" t="n">
        <v>0</v>
      </c>
      <c r="K1260" s="4" t="s">
        <v>13</v>
      </c>
      <c r="L1260" s="4" t="s">
        <v>13</v>
      </c>
      <c r="M1260" s="4" t="n">
        <v>73925</v>
      </c>
      <c r="N1260" s="4" t="n">
        <v>49999</v>
      </c>
      <c r="O1260" s="4" t="n">
        <v>23926</v>
      </c>
      <c r="P1260" s="4" t="n">
        <v>2</v>
      </c>
      <c r="Q1260" s="4" t="s">
        <v>13</v>
      </c>
    </row>
    <row r="1261" customFormat="false" ht="12.75" hidden="false" customHeight="true" outlineLevel="0" collapsed="false">
      <c r="A1261" s="4" t="s">
        <v>2616</v>
      </c>
      <c r="B1261" s="4" t="n">
        <v>1</v>
      </c>
      <c r="C1261" s="4" t="n">
        <v>6</v>
      </c>
      <c r="D1261" s="4" t="n">
        <v>2.803195</v>
      </c>
      <c r="E1261" s="4" t="n">
        <v>2.719537</v>
      </c>
      <c r="F1261" s="4" t="n">
        <v>1.485333</v>
      </c>
      <c r="G1261" s="4" t="n">
        <v>1.475931</v>
      </c>
      <c r="H1261" s="4" t="n">
        <v>1.329294</v>
      </c>
      <c r="I1261" s="4" t="n">
        <v>1.638744</v>
      </c>
      <c r="J1261" s="4" t="n">
        <v>4</v>
      </c>
      <c r="K1261" s="4" t="n">
        <v>0.1286299</v>
      </c>
      <c r="L1261" s="4" t="n">
        <v>0.1067769</v>
      </c>
      <c r="M1261" s="4" t="n">
        <v>4019383</v>
      </c>
      <c r="N1261" s="4" t="n">
        <v>2884530</v>
      </c>
      <c r="O1261" s="4" t="n">
        <v>1134853</v>
      </c>
      <c r="P1261" s="4" t="n">
        <v>20</v>
      </c>
      <c r="Q1261" s="4" t="n">
        <v>0.2288143</v>
      </c>
    </row>
    <row r="1262" customFormat="false" ht="12.75" hidden="false" customHeight="true" outlineLevel="0" collapsed="false">
      <c r="A1262" s="4" t="s">
        <v>2617</v>
      </c>
      <c r="B1262" s="4" t="n">
        <v>1</v>
      </c>
      <c r="C1262" s="4" t="n">
        <v>2</v>
      </c>
      <c r="D1262" s="4" t="s">
        <v>13</v>
      </c>
      <c r="E1262" s="4" t="n">
        <v>1</v>
      </c>
      <c r="F1262" s="4" t="s">
        <v>13</v>
      </c>
      <c r="G1262" s="4" t="n">
        <v>1</v>
      </c>
      <c r="H1262" s="4" t="s">
        <v>13</v>
      </c>
      <c r="I1262" s="4" t="s">
        <v>13</v>
      </c>
      <c r="J1262" s="4" t="n">
        <v>0</v>
      </c>
      <c r="K1262" s="4" t="s">
        <v>13</v>
      </c>
      <c r="L1262" s="4" t="s">
        <v>13</v>
      </c>
      <c r="M1262" s="4" t="n">
        <v>191444</v>
      </c>
      <c r="N1262" s="4" t="n">
        <v>133590</v>
      </c>
      <c r="O1262" s="4" t="n">
        <v>57854</v>
      </c>
      <c r="P1262" s="4" t="n">
        <v>3</v>
      </c>
      <c r="Q1262" s="4" t="s">
        <v>13</v>
      </c>
    </row>
    <row r="1263" customFormat="false" ht="12.75" hidden="false" customHeight="true" outlineLevel="0" collapsed="false">
      <c r="A1263" s="4" t="s">
        <v>2618</v>
      </c>
      <c r="B1263" s="4" t="n">
        <v>1</v>
      </c>
      <c r="C1263" s="4" t="n">
        <v>1</v>
      </c>
      <c r="D1263" s="4" t="s">
        <v>13</v>
      </c>
      <c r="E1263" s="4" t="n">
        <v>1</v>
      </c>
      <c r="F1263" s="4" t="s">
        <v>13</v>
      </c>
      <c r="G1263" s="4" t="n">
        <v>1</v>
      </c>
      <c r="H1263" s="4" t="s">
        <v>13</v>
      </c>
      <c r="I1263" s="4" t="s">
        <v>13</v>
      </c>
      <c r="J1263" s="4" t="n">
        <v>0</v>
      </c>
      <c r="K1263" s="4" t="s">
        <v>13</v>
      </c>
      <c r="L1263" s="4" t="s">
        <v>13</v>
      </c>
      <c r="M1263" s="4" t="n">
        <v>0</v>
      </c>
      <c r="N1263" s="4" t="n">
        <v>0</v>
      </c>
      <c r="O1263" s="4" t="n">
        <v>0</v>
      </c>
      <c r="P1263" s="4" t="n">
        <v>1</v>
      </c>
      <c r="Q1263" s="4" t="s">
        <v>13</v>
      </c>
    </row>
    <row r="1264" customFormat="false" ht="12.75" hidden="false" customHeight="true" outlineLevel="0" collapsed="false">
      <c r="A1264" s="4" t="s">
        <v>2623</v>
      </c>
      <c r="B1264" s="4" t="n">
        <v>1</v>
      </c>
      <c r="C1264" s="4" t="n">
        <v>48</v>
      </c>
      <c r="D1264" s="4" t="n">
        <v>1.896436</v>
      </c>
      <c r="E1264" s="4" t="n">
        <v>1.906212</v>
      </c>
      <c r="F1264" s="4" t="n">
        <v>1.062011</v>
      </c>
      <c r="G1264" s="4" t="n">
        <v>1.074737</v>
      </c>
      <c r="H1264" s="4" t="n">
        <v>0.9589517</v>
      </c>
      <c r="I1264" s="4" t="n">
        <v>1.204503</v>
      </c>
      <c r="J1264" s="4" t="n">
        <v>38</v>
      </c>
      <c r="K1264" s="4" t="n">
        <v>0.3477067</v>
      </c>
      <c r="L1264" s="4" t="n">
        <v>0.358514</v>
      </c>
      <c r="M1264" s="4" t="n">
        <v>96811420</v>
      </c>
      <c r="N1264" s="4" t="n">
        <v>60985650</v>
      </c>
      <c r="O1264" s="4" t="n">
        <v>35825770</v>
      </c>
      <c r="P1264" s="4" t="n">
        <v>209</v>
      </c>
      <c r="Q1264" s="4" t="n">
        <v>0.4079893</v>
      </c>
    </row>
    <row r="1265" customFormat="false" ht="12.75" hidden="false" customHeight="true" outlineLevel="0" collapsed="false">
      <c r="A1265" s="4" t="s">
        <v>2626</v>
      </c>
      <c r="B1265" s="4" t="n">
        <v>1</v>
      </c>
      <c r="C1265" s="4" t="n">
        <v>1</v>
      </c>
      <c r="D1265" s="4" t="n">
        <v>2.581245</v>
      </c>
      <c r="E1265" s="4" t="n">
        <v>2.581245</v>
      </c>
      <c r="F1265" s="4" t="n">
        <v>1.347328</v>
      </c>
      <c r="G1265" s="4" t="n">
        <v>1.347328</v>
      </c>
      <c r="H1265" s="4" t="n">
        <v>1.347328</v>
      </c>
      <c r="I1265" s="4" t="n">
        <v>1.347328</v>
      </c>
      <c r="J1265" s="4" t="n">
        <v>1</v>
      </c>
      <c r="K1265" s="4" t="n">
        <v>0</v>
      </c>
      <c r="L1265" s="4" t="n">
        <v>0</v>
      </c>
      <c r="M1265" s="4" t="n">
        <v>283070</v>
      </c>
      <c r="N1265" s="4" t="n">
        <v>172440</v>
      </c>
      <c r="O1265" s="4" t="n">
        <v>110630</v>
      </c>
      <c r="P1265" s="4" t="n">
        <v>1</v>
      </c>
      <c r="Q1265" s="4" t="n">
        <v>0.288455</v>
      </c>
    </row>
    <row r="1266" customFormat="false" ht="12.75" hidden="false" customHeight="true" outlineLevel="0" collapsed="false">
      <c r="A1266" s="4" t="s">
        <v>2628</v>
      </c>
      <c r="B1266" s="4" t="n">
        <v>1</v>
      </c>
      <c r="C1266" s="4" t="n">
        <v>1</v>
      </c>
      <c r="D1266" s="4" t="n">
        <v>1.459108</v>
      </c>
      <c r="E1266" s="4" t="n">
        <v>1.459108</v>
      </c>
      <c r="F1266" s="4" t="n">
        <v>0.7625438</v>
      </c>
      <c r="G1266" s="4" t="n">
        <v>0.7625438</v>
      </c>
      <c r="H1266" s="4" t="n">
        <v>0.7625438</v>
      </c>
      <c r="I1266" s="4" t="n">
        <v>0.7625438</v>
      </c>
      <c r="J1266" s="4" t="n">
        <v>1</v>
      </c>
      <c r="K1266" s="4" t="n">
        <v>0</v>
      </c>
      <c r="L1266" s="4" t="n">
        <v>0</v>
      </c>
      <c r="M1266" s="4" t="n">
        <v>236727</v>
      </c>
      <c r="N1266" s="4" t="n">
        <v>128770</v>
      </c>
      <c r="O1266" s="4" t="n">
        <v>107957</v>
      </c>
      <c r="P1266" s="4" t="n">
        <v>2</v>
      </c>
      <c r="Q1266" s="4" t="n">
        <v>0.288392</v>
      </c>
    </row>
    <row r="1267" customFormat="false" ht="12.75" hidden="false" customHeight="true" outlineLevel="0" collapsed="false">
      <c r="A1267" s="4" t="s">
        <v>2637</v>
      </c>
      <c r="B1267" s="4" t="n">
        <v>1</v>
      </c>
      <c r="C1267" s="4" t="n">
        <v>1</v>
      </c>
      <c r="D1267" s="4" t="s">
        <v>13</v>
      </c>
      <c r="E1267" s="4" t="n">
        <v>1</v>
      </c>
      <c r="F1267" s="4" t="s">
        <v>13</v>
      </c>
      <c r="G1267" s="4" t="n">
        <v>1</v>
      </c>
      <c r="H1267" s="4" t="s">
        <v>13</v>
      </c>
      <c r="I1267" s="4" t="s">
        <v>13</v>
      </c>
      <c r="J1267" s="4" t="n">
        <v>0</v>
      </c>
      <c r="K1267" s="4" t="s">
        <v>13</v>
      </c>
      <c r="L1267" s="4" t="s">
        <v>13</v>
      </c>
      <c r="M1267" s="4" t="n">
        <v>0</v>
      </c>
      <c r="N1267" s="4" t="n">
        <v>0</v>
      </c>
      <c r="O1267" s="4" t="n">
        <v>0</v>
      </c>
      <c r="P1267" s="4" t="n">
        <v>1</v>
      </c>
      <c r="Q1267" s="4" t="s">
        <v>13</v>
      </c>
    </row>
    <row r="1268" customFormat="false" ht="12.75" hidden="false" customHeight="true" outlineLevel="0" collapsed="false">
      <c r="A1268" s="4" t="s">
        <v>2638</v>
      </c>
      <c r="B1268" s="4" t="n">
        <v>1</v>
      </c>
      <c r="C1268" s="4" t="n">
        <v>1</v>
      </c>
      <c r="D1268" s="4" t="n">
        <v>2.312566</v>
      </c>
      <c r="E1268" s="4" t="n">
        <v>2.312566</v>
      </c>
      <c r="F1268" s="4" t="n">
        <v>1.205938</v>
      </c>
      <c r="G1268" s="4" t="n">
        <v>1.205938</v>
      </c>
      <c r="H1268" s="4" t="n">
        <v>1.205938</v>
      </c>
      <c r="I1268" s="4" t="n">
        <v>1.205938</v>
      </c>
      <c r="J1268" s="4" t="n">
        <v>1</v>
      </c>
      <c r="K1268" s="4" t="n">
        <v>0</v>
      </c>
      <c r="L1268" s="4" t="n">
        <v>0</v>
      </c>
      <c r="M1268" s="4" t="n">
        <v>259724</v>
      </c>
      <c r="N1268" s="4" t="n">
        <v>178092</v>
      </c>
      <c r="O1268" s="4" t="n">
        <v>81632</v>
      </c>
      <c r="P1268" s="4" t="n">
        <v>5</v>
      </c>
      <c r="Q1268" s="4" t="n">
        <v>0.3811419</v>
      </c>
    </row>
    <row r="1269" customFormat="false" ht="12.75" hidden="false" customHeight="true" outlineLevel="0" collapsed="false">
      <c r="A1269" s="4" t="s">
        <v>2641</v>
      </c>
      <c r="B1269" s="4" t="n">
        <v>1</v>
      </c>
      <c r="C1269" s="4" t="n">
        <v>6</v>
      </c>
      <c r="D1269" s="4" t="n">
        <v>1.568283</v>
      </c>
      <c r="E1269" s="4" t="n">
        <v>1.637043</v>
      </c>
      <c r="F1269" s="4" t="n">
        <v>0.8624407</v>
      </c>
      <c r="G1269" s="4" t="n">
        <v>0.879918</v>
      </c>
      <c r="H1269" s="4" t="n">
        <v>0.8311186</v>
      </c>
      <c r="I1269" s="4" t="n">
        <v>0.9315825</v>
      </c>
      <c r="J1269" s="4" t="n">
        <v>5</v>
      </c>
      <c r="K1269" s="4" t="n">
        <v>0.0804607</v>
      </c>
      <c r="L1269" s="4" t="n">
        <v>0.06509255</v>
      </c>
      <c r="M1269" s="4" t="n">
        <v>1382933</v>
      </c>
      <c r="N1269" s="4" t="n">
        <v>865823</v>
      </c>
      <c r="O1269" s="4" t="n">
        <v>517110</v>
      </c>
      <c r="P1269" s="4" t="n">
        <v>10</v>
      </c>
      <c r="Q1269" s="4" t="n">
        <v>0.377303</v>
      </c>
    </row>
    <row r="1270" customFormat="false" ht="12.75" hidden="false" customHeight="true" outlineLevel="0" collapsed="false">
      <c r="A1270" s="4" t="s">
        <v>2642</v>
      </c>
      <c r="B1270" s="4" t="n">
        <v>1</v>
      </c>
      <c r="C1270" s="4" t="n">
        <v>1</v>
      </c>
      <c r="D1270" s="4" t="s">
        <v>13</v>
      </c>
      <c r="E1270" s="4" t="n">
        <v>1</v>
      </c>
      <c r="F1270" s="4" t="s">
        <v>13</v>
      </c>
      <c r="G1270" s="4" t="n">
        <v>1</v>
      </c>
      <c r="H1270" s="4" t="s">
        <v>13</v>
      </c>
      <c r="I1270" s="4" t="s">
        <v>13</v>
      </c>
      <c r="J1270" s="4" t="n">
        <v>0</v>
      </c>
      <c r="K1270" s="4" t="s">
        <v>13</v>
      </c>
      <c r="L1270" s="4" t="s">
        <v>13</v>
      </c>
      <c r="M1270" s="4" t="n">
        <v>0</v>
      </c>
      <c r="N1270" s="4" t="n">
        <v>0</v>
      </c>
      <c r="O1270" s="4" t="n">
        <v>0</v>
      </c>
      <c r="P1270" s="4" t="n">
        <v>2</v>
      </c>
      <c r="Q1270" s="4" t="s">
        <v>13</v>
      </c>
    </row>
    <row r="1271" customFormat="false" ht="12.75" hidden="false" customHeight="true" outlineLevel="0" collapsed="false">
      <c r="A1271" s="4" t="s">
        <v>2645</v>
      </c>
      <c r="B1271" s="4" t="n">
        <v>1</v>
      </c>
      <c r="C1271" s="4" t="n">
        <v>2</v>
      </c>
      <c r="D1271" s="4" t="n">
        <v>1.839862</v>
      </c>
      <c r="E1271" s="4" t="n">
        <v>1.839862</v>
      </c>
      <c r="F1271" s="4" t="n">
        <v>0.9554838</v>
      </c>
      <c r="G1271" s="4" t="n">
        <v>0.9554838</v>
      </c>
      <c r="H1271" s="4" t="n">
        <v>0.6065326</v>
      </c>
      <c r="I1271" s="4" t="n">
        <v>1.505194</v>
      </c>
      <c r="J1271" s="4" t="n">
        <v>2</v>
      </c>
      <c r="K1271" s="4" t="n">
        <v>0.3282986</v>
      </c>
      <c r="L1271" s="4" t="n">
        <v>0.3279095</v>
      </c>
      <c r="M1271" s="4" t="n">
        <v>313467</v>
      </c>
      <c r="N1271" s="4" t="n">
        <v>196715</v>
      </c>
      <c r="O1271" s="4" t="n">
        <v>116752</v>
      </c>
      <c r="P1271" s="4" t="n">
        <v>2</v>
      </c>
      <c r="Q1271" s="4" t="n">
        <v>0.4514346</v>
      </c>
    </row>
    <row r="1272" customFormat="false" ht="12.75" hidden="false" customHeight="true" outlineLevel="0" collapsed="false">
      <c r="A1272" s="4" t="s">
        <v>2646</v>
      </c>
      <c r="B1272" s="4" t="n">
        <v>1</v>
      </c>
      <c r="C1272" s="4" t="n">
        <v>3</v>
      </c>
      <c r="D1272" s="4" t="n">
        <v>1.300303</v>
      </c>
      <c r="E1272" s="4" t="n">
        <v>1.300303</v>
      </c>
      <c r="F1272" s="4" t="n">
        <v>0.6635704</v>
      </c>
      <c r="G1272" s="4" t="n">
        <v>0.6635704</v>
      </c>
      <c r="H1272" s="4" t="n">
        <v>0.1904414</v>
      </c>
      <c r="I1272" s="4" t="n">
        <v>2.312132</v>
      </c>
      <c r="J1272" s="4" t="n">
        <v>2</v>
      </c>
      <c r="K1272" s="4" t="n">
        <v>0.8875426</v>
      </c>
      <c r="L1272" s="4" t="n">
        <v>0.9006884</v>
      </c>
      <c r="M1272" s="4" t="n">
        <v>420077</v>
      </c>
      <c r="N1272" s="4" t="n">
        <v>268266</v>
      </c>
      <c r="O1272" s="4" t="n">
        <v>151811</v>
      </c>
      <c r="P1272" s="4" t="n">
        <v>3</v>
      </c>
      <c r="Q1272" s="4" t="n">
        <v>0.1840009</v>
      </c>
    </row>
    <row r="1273" customFormat="false" ht="12.75" hidden="false" customHeight="true" outlineLevel="0" collapsed="false">
      <c r="A1273" s="4" t="s">
        <v>2647</v>
      </c>
      <c r="B1273" s="4" t="n">
        <v>1</v>
      </c>
      <c r="C1273" s="4" t="n">
        <v>1</v>
      </c>
      <c r="D1273" s="4" t="s">
        <v>13</v>
      </c>
      <c r="E1273" s="4" t="n">
        <v>1</v>
      </c>
      <c r="F1273" s="4" t="s">
        <v>13</v>
      </c>
      <c r="G1273" s="4" t="n">
        <v>1</v>
      </c>
      <c r="H1273" s="4" t="s">
        <v>13</v>
      </c>
      <c r="I1273" s="4" t="s">
        <v>13</v>
      </c>
      <c r="J1273" s="4" t="n">
        <v>0</v>
      </c>
      <c r="K1273" s="4" t="s">
        <v>13</v>
      </c>
      <c r="L1273" s="4" t="s">
        <v>13</v>
      </c>
      <c r="M1273" s="4" t="n">
        <v>102871</v>
      </c>
      <c r="N1273" s="4" t="n">
        <v>69247</v>
      </c>
      <c r="O1273" s="4" t="n">
        <v>33624</v>
      </c>
      <c r="P1273" s="4" t="n">
        <v>1</v>
      </c>
      <c r="Q1273" s="4" t="s">
        <v>13</v>
      </c>
    </row>
    <row r="1274" customFormat="false" ht="12.75" hidden="false" customHeight="true" outlineLevel="0" collapsed="false">
      <c r="A1274" s="4" t="s">
        <v>2648</v>
      </c>
      <c r="B1274" s="4" t="n">
        <v>1</v>
      </c>
      <c r="C1274" s="4" t="n">
        <v>2</v>
      </c>
      <c r="D1274" s="4" t="s">
        <v>13</v>
      </c>
      <c r="E1274" s="4" t="n">
        <v>1</v>
      </c>
      <c r="F1274" s="4" t="s">
        <v>13</v>
      </c>
      <c r="G1274" s="4" t="n">
        <v>1</v>
      </c>
      <c r="H1274" s="4" t="s">
        <v>13</v>
      </c>
      <c r="I1274" s="4" t="s">
        <v>13</v>
      </c>
      <c r="J1274" s="4" t="n">
        <v>0</v>
      </c>
      <c r="K1274" s="4" t="s">
        <v>13</v>
      </c>
      <c r="L1274" s="4" t="s">
        <v>13</v>
      </c>
      <c r="M1274" s="4" t="n">
        <v>0</v>
      </c>
      <c r="N1274" s="4" t="n">
        <v>0</v>
      </c>
      <c r="O1274" s="4" t="n">
        <v>0</v>
      </c>
      <c r="P1274" s="4" t="n">
        <v>2</v>
      </c>
      <c r="Q1274" s="4" t="s">
        <v>13</v>
      </c>
    </row>
    <row r="1275" customFormat="false" ht="12.75" hidden="false" customHeight="true" outlineLevel="0" collapsed="false">
      <c r="A1275" s="4" t="s">
        <v>2649</v>
      </c>
      <c r="B1275" s="4" t="n">
        <v>1</v>
      </c>
      <c r="C1275" s="4" t="n">
        <v>1</v>
      </c>
      <c r="D1275" s="4" t="s">
        <v>13</v>
      </c>
      <c r="E1275" s="4" t="n">
        <v>1</v>
      </c>
      <c r="F1275" s="4" t="s">
        <v>13</v>
      </c>
      <c r="G1275" s="4" t="n">
        <v>1</v>
      </c>
      <c r="H1275" s="4" t="s">
        <v>13</v>
      </c>
      <c r="I1275" s="4" t="s">
        <v>13</v>
      </c>
      <c r="J1275" s="4" t="n">
        <v>0</v>
      </c>
      <c r="K1275" s="4" t="s">
        <v>13</v>
      </c>
      <c r="L1275" s="4" t="s">
        <v>13</v>
      </c>
      <c r="M1275" s="4" t="n">
        <v>0</v>
      </c>
      <c r="N1275" s="4" t="n">
        <v>0</v>
      </c>
      <c r="O1275" s="4" t="n">
        <v>0</v>
      </c>
      <c r="P1275" s="4" t="n">
        <v>1</v>
      </c>
      <c r="Q1275" s="4" t="s">
        <v>13</v>
      </c>
    </row>
    <row r="1276" customFormat="false" ht="12.75" hidden="false" customHeight="true" outlineLevel="0" collapsed="false">
      <c r="A1276" s="4" t="s">
        <v>2653</v>
      </c>
      <c r="B1276" s="4" t="n">
        <v>1</v>
      </c>
      <c r="C1276" s="4" t="n">
        <v>4</v>
      </c>
      <c r="D1276" s="4" t="n">
        <v>2.181215</v>
      </c>
      <c r="E1276" s="4" t="n">
        <v>2.058742</v>
      </c>
      <c r="F1276" s="4" t="n">
        <v>1.151623</v>
      </c>
      <c r="G1276" s="4" t="n">
        <v>1.126764</v>
      </c>
      <c r="H1276" s="4" t="n">
        <v>1.010324</v>
      </c>
      <c r="I1276" s="4" t="n">
        <v>1.256624</v>
      </c>
      <c r="J1276" s="4" t="n">
        <v>3</v>
      </c>
      <c r="K1276" s="4" t="n">
        <v>0.1045341</v>
      </c>
      <c r="L1276" s="4" t="n">
        <v>0.0963931</v>
      </c>
      <c r="M1276" s="4" t="n">
        <v>680329</v>
      </c>
      <c r="N1276" s="4" t="n">
        <v>445303</v>
      </c>
      <c r="O1276" s="4" t="n">
        <v>235026</v>
      </c>
      <c r="P1276" s="4" t="n">
        <v>8</v>
      </c>
      <c r="Q1276" s="4" t="n">
        <v>0.4250138</v>
      </c>
    </row>
    <row r="1277" customFormat="false" ht="12.75" hidden="false" customHeight="true" outlineLevel="0" collapsed="false">
      <c r="A1277" s="4" t="s">
        <v>2654</v>
      </c>
      <c r="B1277" s="4" t="n">
        <v>1</v>
      </c>
      <c r="C1277" s="4" t="n">
        <v>2</v>
      </c>
      <c r="D1277" s="4" t="s">
        <v>13</v>
      </c>
      <c r="E1277" s="4" t="n">
        <v>1</v>
      </c>
      <c r="F1277" s="4" t="s">
        <v>13</v>
      </c>
      <c r="G1277" s="4" t="n">
        <v>1</v>
      </c>
      <c r="H1277" s="4" t="s">
        <v>13</v>
      </c>
      <c r="I1277" s="4" t="s">
        <v>13</v>
      </c>
      <c r="J1277" s="4" t="n">
        <v>0</v>
      </c>
      <c r="K1277" s="4" t="s">
        <v>13</v>
      </c>
      <c r="L1277" s="4" t="s">
        <v>13</v>
      </c>
      <c r="M1277" s="4" t="n">
        <v>991761</v>
      </c>
      <c r="N1277" s="4" t="n">
        <v>646760</v>
      </c>
      <c r="O1277" s="4" t="n">
        <v>345001</v>
      </c>
      <c r="P1277" s="4" t="n">
        <v>3</v>
      </c>
      <c r="Q1277" s="4" t="s">
        <v>13</v>
      </c>
    </row>
    <row r="1278" customFormat="false" ht="12.75" hidden="false" customHeight="true" outlineLevel="0" collapsed="false">
      <c r="A1278" s="4" t="s">
        <v>2658</v>
      </c>
      <c r="B1278" s="4" t="n">
        <v>1</v>
      </c>
      <c r="C1278" s="4" t="n">
        <v>1</v>
      </c>
      <c r="D1278" s="4" t="s">
        <v>13</v>
      </c>
      <c r="E1278" s="4" t="n">
        <v>1</v>
      </c>
      <c r="F1278" s="4" t="s">
        <v>13</v>
      </c>
      <c r="G1278" s="4" t="n">
        <v>1</v>
      </c>
      <c r="H1278" s="4" t="s">
        <v>13</v>
      </c>
      <c r="I1278" s="4" t="s">
        <v>13</v>
      </c>
      <c r="J1278" s="4" t="n">
        <v>0</v>
      </c>
      <c r="K1278" s="4" t="s">
        <v>13</v>
      </c>
      <c r="L1278" s="4" t="s">
        <v>13</v>
      </c>
      <c r="M1278" s="4" t="n">
        <v>0</v>
      </c>
      <c r="N1278" s="4" t="n">
        <v>0</v>
      </c>
      <c r="O1278" s="4" t="n">
        <v>0</v>
      </c>
      <c r="P1278" s="4" t="n">
        <v>1</v>
      </c>
      <c r="Q1278" s="4" t="s">
        <v>13</v>
      </c>
    </row>
    <row r="1279" customFormat="false" ht="12.75" hidden="false" customHeight="true" outlineLevel="0" collapsed="false">
      <c r="A1279" s="4" t="s">
        <v>2662</v>
      </c>
      <c r="B1279" s="4" t="n">
        <v>1</v>
      </c>
      <c r="C1279" s="4" t="n">
        <v>1</v>
      </c>
      <c r="D1279" s="4" t="s">
        <v>13</v>
      </c>
      <c r="E1279" s="4" t="n">
        <v>1</v>
      </c>
      <c r="F1279" s="4" t="s">
        <v>13</v>
      </c>
      <c r="G1279" s="4" t="n">
        <v>1</v>
      </c>
      <c r="H1279" s="4" t="s">
        <v>13</v>
      </c>
      <c r="I1279" s="4" t="s">
        <v>13</v>
      </c>
      <c r="J1279" s="4" t="n">
        <v>0</v>
      </c>
      <c r="K1279" s="4" t="s">
        <v>13</v>
      </c>
      <c r="L1279" s="4" t="s">
        <v>13</v>
      </c>
      <c r="M1279" s="4" t="n">
        <v>0</v>
      </c>
      <c r="N1279" s="4" t="n">
        <v>0</v>
      </c>
      <c r="O1279" s="4" t="n">
        <v>0</v>
      </c>
      <c r="P1279" s="4" t="n">
        <v>1</v>
      </c>
      <c r="Q1279" s="4" t="s">
        <v>13</v>
      </c>
    </row>
    <row r="1280" customFormat="false" ht="12.75" hidden="false" customHeight="true" outlineLevel="0" collapsed="false">
      <c r="A1280" s="4" t="s">
        <v>2663</v>
      </c>
      <c r="B1280" s="4" t="n">
        <v>1</v>
      </c>
      <c r="C1280" s="4" t="n">
        <v>2</v>
      </c>
      <c r="D1280" s="4" t="n">
        <v>1.751057</v>
      </c>
      <c r="E1280" s="4" t="n">
        <v>1.751057</v>
      </c>
      <c r="F1280" s="4" t="n">
        <v>0.8974729</v>
      </c>
      <c r="G1280" s="4" t="n">
        <v>0.8974729</v>
      </c>
      <c r="H1280" s="4" t="n">
        <v>0.7031099</v>
      </c>
      <c r="I1280" s="4" t="n">
        <v>1.145564</v>
      </c>
      <c r="J1280" s="4" t="n">
        <v>2</v>
      </c>
      <c r="K1280" s="4" t="n">
        <v>0.1567425</v>
      </c>
      <c r="L1280" s="4" t="n">
        <v>0.1761055</v>
      </c>
      <c r="M1280" s="4" t="n">
        <v>335700</v>
      </c>
      <c r="N1280" s="4" t="n">
        <v>213372</v>
      </c>
      <c r="O1280" s="4" t="n">
        <v>122328</v>
      </c>
      <c r="P1280" s="4" t="n">
        <v>3</v>
      </c>
      <c r="Q1280" s="4" t="n">
        <v>0.3992403</v>
      </c>
    </row>
    <row r="1281" customFormat="false" ht="12.75" hidden="false" customHeight="true" outlineLevel="0" collapsed="false">
      <c r="A1281" s="4" t="s">
        <v>2666</v>
      </c>
      <c r="B1281" s="4" t="n">
        <v>1</v>
      </c>
      <c r="C1281" s="4" t="n">
        <v>5</v>
      </c>
      <c r="D1281" s="4" t="n">
        <v>2.04115</v>
      </c>
      <c r="E1281" s="4" t="n">
        <v>1.926386</v>
      </c>
      <c r="F1281" s="4" t="n">
        <v>1.033645</v>
      </c>
      <c r="G1281" s="4" t="n">
        <v>1.005255</v>
      </c>
      <c r="H1281" s="4" t="n">
        <v>0.8164714</v>
      </c>
      <c r="I1281" s="4" t="n">
        <v>1.237689</v>
      </c>
      <c r="J1281" s="4" t="n">
        <v>5</v>
      </c>
      <c r="K1281" s="4" t="n">
        <v>0.2489509</v>
      </c>
      <c r="L1281" s="4" t="n">
        <v>0.2373024</v>
      </c>
      <c r="M1281" s="4" t="n">
        <v>1094660</v>
      </c>
      <c r="N1281" s="4" t="n">
        <v>672066</v>
      </c>
      <c r="O1281" s="4" t="n">
        <v>422594</v>
      </c>
      <c r="P1281" s="4" t="n">
        <v>6</v>
      </c>
      <c r="Q1281" s="4" t="n">
        <v>0.4963157</v>
      </c>
    </row>
    <row r="1282" customFormat="false" ht="12.75" hidden="false" customHeight="true" outlineLevel="0" collapsed="false">
      <c r="A1282" s="4" t="s">
        <v>2667</v>
      </c>
      <c r="B1282" s="4" t="n">
        <v>1</v>
      </c>
      <c r="C1282" s="4" t="n">
        <v>1</v>
      </c>
      <c r="D1282" s="4" t="s">
        <v>13</v>
      </c>
      <c r="E1282" s="4" t="n">
        <v>1</v>
      </c>
      <c r="F1282" s="4" t="s">
        <v>13</v>
      </c>
      <c r="G1282" s="4" t="n">
        <v>1</v>
      </c>
      <c r="H1282" s="4" t="s">
        <v>13</v>
      </c>
      <c r="I1282" s="4" t="s">
        <v>13</v>
      </c>
      <c r="J1282" s="4" t="n">
        <v>0</v>
      </c>
      <c r="K1282" s="4" t="s">
        <v>13</v>
      </c>
      <c r="L1282" s="4" t="s">
        <v>13</v>
      </c>
      <c r="M1282" s="4" t="n">
        <v>119291</v>
      </c>
      <c r="N1282" s="4" t="n">
        <v>69497</v>
      </c>
      <c r="O1282" s="4" t="n">
        <v>49794</v>
      </c>
      <c r="P1282" s="4" t="n">
        <v>2</v>
      </c>
      <c r="Q1282" s="4" t="s">
        <v>13</v>
      </c>
    </row>
    <row r="1283" customFormat="false" ht="12.75" hidden="false" customHeight="true" outlineLevel="0" collapsed="false">
      <c r="A1283" s="4" t="s">
        <v>2669</v>
      </c>
      <c r="B1283" s="4" t="n">
        <v>1</v>
      </c>
      <c r="C1283" s="4" t="n">
        <v>2</v>
      </c>
      <c r="D1283" s="4" t="n">
        <v>1.877828</v>
      </c>
      <c r="E1283" s="4" t="n">
        <v>1.877828</v>
      </c>
      <c r="F1283" s="4" t="n">
        <v>0.9828976</v>
      </c>
      <c r="G1283" s="4" t="n">
        <v>0.9828976</v>
      </c>
      <c r="H1283" s="4" t="n">
        <v>0.9828976</v>
      </c>
      <c r="I1283" s="4" t="n">
        <v>0.9828976</v>
      </c>
      <c r="J1283" s="4" t="n">
        <v>1</v>
      </c>
      <c r="K1283" s="4" t="n">
        <v>0</v>
      </c>
      <c r="L1283" s="4" t="n">
        <v>0</v>
      </c>
      <c r="M1283" s="4" t="n">
        <v>880399</v>
      </c>
      <c r="N1283" s="4" t="n">
        <v>571599</v>
      </c>
      <c r="O1283" s="4" t="n">
        <v>308800</v>
      </c>
      <c r="P1283" s="4" t="n">
        <v>5</v>
      </c>
      <c r="Q1283" s="4" t="n">
        <v>0.4682673</v>
      </c>
    </row>
    <row r="1284" customFormat="false" ht="12.75" hidden="false" customHeight="true" outlineLevel="0" collapsed="false">
      <c r="A1284" s="4" t="s">
        <v>2670</v>
      </c>
      <c r="B1284" s="4" t="n">
        <v>1</v>
      </c>
      <c r="C1284" s="4" t="n">
        <v>5</v>
      </c>
      <c r="D1284" s="4" t="n">
        <v>1.644358</v>
      </c>
      <c r="E1284" s="4" t="n">
        <v>1.666029</v>
      </c>
      <c r="F1284" s="4" t="n">
        <v>0.9382623</v>
      </c>
      <c r="G1284" s="4" t="n">
        <v>0.9402179</v>
      </c>
      <c r="H1284" s="4" t="n">
        <v>0.90254</v>
      </c>
      <c r="I1284" s="4" t="n">
        <v>0.9794687</v>
      </c>
      <c r="J1284" s="4" t="n">
        <v>5</v>
      </c>
      <c r="K1284" s="4" t="n">
        <v>0.0876373</v>
      </c>
      <c r="L1284" s="4" t="n">
        <v>0.04665924</v>
      </c>
      <c r="M1284" s="4" t="n">
        <v>30126730</v>
      </c>
      <c r="N1284" s="4" t="n">
        <v>18137270</v>
      </c>
      <c r="O1284" s="4" t="n">
        <v>11989450</v>
      </c>
      <c r="P1284" s="4" t="n">
        <v>51</v>
      </c>
      <c r="Q1284" s="4" t="n">
        <v>0.3101213</v>
      </c>
    </row>
    <row r="1285" customFormat="false" ht="12.75" hidden="false" customHeight="true" outlineLevel="0" collapsed="false">
      <c r="A1285" s="4" t="s">
        <v>2671</v>
      </c>
      <c r="B1285" s="4" t="n">
        <v>1</v>
      </c>
      <c r="C1285" s="4" t="n">
        <v>2</v>
      </c>
      <c r="D1285" s="4" t="n">
        <v>1.713297</v>
      </c>
      <c r="E1285" s="4" t="n">
        <v>1.775197</v>
      </c>
      <c r="F1285" s="4" t="n">
        <v>0.9416196</v>
      </c>
      <c r="G1285" s="4" t="n">
        <v>1.029264</v>
      </c>
      <c r="H1285" s="4" t="n">
        <v>0.8957295</v>
      </c>
      <c r="I1285" s="4" t="n">
        <v>1.182706</v>
      </c>
      <c r="J1285" s="4" t="n">
        <v>5</v>
      </c>
      <c r="K1285" s="4" t="n">
        <v>0.1642601</v>
      </c>
      <c r="L1285" s="4" t="n">
        <v>0.1585338</v>
      </c>
      <c r="M1285" s="4" t="n">
        <v>45053840</v>
      </c>
      <c r="N1285" s="4" t="n">
        <v>27005560</v>
      </c>
      <c r="O1285" s="4" t="n">
        <v>18048280</v>
      </c>
      <c r="P1285" s="4" t="n">
        <v>37</v>
      </c>
      <c r="Q1285" s="4" t="n">
        <v>0.3175675</v>
      </c>
    </row>
    <row r="1286" customFormat="false" ht="12.75" hidden="false" customHeight="true" outlineLevel="0" collapsed="false">
      <c r="A1286" s="4" t="s">
        <v>2672</v>
      </c>
      <c r="B1286" s="4" t="n">
        <v>1</v>
      </c>
      <c r="C1286" s="4" t="n">
        <v>3</v>
      </c>
      <c r="D1286" s="4" t="n">
        <v>0.8167266</v>
      </c>
      <c r="E1286" s="4" t="n">
        <v>0.8167266</v>
      </c>
      <c r="F1286" s="4" t="n">
        <v>0.4306447</v>
      </c>
      <c r="G1286" s="4" t="n">
        <v>0.4306447</v>
      </c>
      <c r="H1286" s="4" t="n">
        <v>0.4306447</v>
      </c>
      <c r="I1286" s="4" t="n">
        <v>0.4306447</v>
      </c>
      <c r="J1286" s="4" t="n">
        <v>1</v>
      </c>
      <c r="K1286" s="4" t="n">
        <v>0</v>
      </c>
      <c r="L1286" s="4" t="n">
        <v>0</v>
      </c>
      <c r="M1286" s="4" t="n">
        <v>270780</v>
      </c>
      <c r="N1286" s="4" t="n">
        <v>112280</v>
      </c>
      <c r="O1286" s="4" t="n">
        <v>158500</v>
      </c>
      <c r="P1286" s="4" t="n">
        <v>3</v>
      </c>
      <c r="Q1286" s="4" t="n">
        <v>0.05756504</v>
      </c>
    </row>
    <row r="1287" customFormat="false" ht="12.75" hidden="false" customHeight="true" outlineLevel="0" collapsed="false">
      <c r="A1287" s="4" t="s">
        <v>2675</v>
      </c>
      <c r="B1287" s="4" t="n">
        <v>1</v>
      </c>
      <c r="C1287" s="4" t="n">
        <v>3</v>
      </c>
      <c r="D1287" s="4" t="s">
        <v>13</v>
      </c>
      <c r="E1287" s="4" t="n">
        <v>1</v>
      </c>
      <c r="F1287" s="4" t="s">
        <v>13</v>
      </c>
      <c r="G1287" s="4" t="n">
        <v>1</v>
      </c>
      <c r="H1287" s="4" t="s">
        <v>13</v>
      </c>
      <c r="I1287" s="4" t="s">
        <v>13</v>
      </c>
      <c r="J1287" s="4" t="n">
        <v>0</v>
      </c>
      <c r="K1287" s="4" t="s">
        <v>13</v>
      </c>
      <c r="L1287" s="4" t="s">
        <v>13</v>
      </c>
      <c r="M1287" s="4" t="n">
        <v>253330</v>
      </c>
      <c r="N1287" s="4" t="n">
        <v>159609</v>
      </c>
      <c r="O1287" s="4" t="n">
        <v>93721</v>
      </c>
      <c r="P1287" s="4" t="n">
        <v>4</v>
      </c>
      <c r="Q1287" s="4" t="s">
        <v>13</v>
      </c>
    </row>
    <row r="1288" customFormat="false" ht="12.75" hidden="false" customHeight="true" outlineLevel="0" collapsed="false">
      <c r="A1288" s="4" t="s">
        <v>2676</v>
      </c>
      <c r="B1288" s="4" t="n">
        <v>1</v>
      </c>
      <c r="C1288" s="4" t="n">
        <v>1</v>
      </c>
      <c r="D1288" s="4" t="s">
        <v>13</v>
      </c>
      <c r="E1288" s="4" t="n">
        <v>1</v>
      </c>
      <c r="F1288" s="4" t="s">
        <v>13</v>
      </c>
      <c r="G1288" s="4" t="n">
        <v>1</v>
      </c>
      <c r="H1288" s="4" t="s">
        <v>13</v>
      </c>
      <c r="I1288" s="4" t="s">
        <v>13</v>
      </c>
      <c r="J1288" s="4" t="n">
        <v>0</v>
      </c>
      <c r="K1288" s="4" t="s">
        <v>13</v>
      </c>
      <c r="L1288" s="4" t="s">
        <v>13</v>
      </c>
      <c r="M1288" s="4" t="n">
        <v>5985200</v>
      </c>
      <c r="N1288" s="4" t="n">
        <v>3707900</v>
      </c>
      <c r="O1288" s="4" t="n">
        <v>2277300</v>
      </c>
      <c r="P1288" s="4" t="n">
        <v>1</v>
      </c>
      <c r="Q1288" s="4" t="s">
        <v>13</v>
      </c>
    </row>
    <row r="1289" customFormat="false" ht="12.75" hidden="false" customHeight="true" outlineLevel="0" collapsed="false">
      <c r="A1289" s="4" t="s">
        <v>2680</v>
      </c>
      <c r="B1289" s="4" t="n">
        <v>1</v>
      </c>
      <c r="C1289" s="4" t="n">
        <v>1</v>
      </c>
      <c r="D1289" s="4" t="n">
        <v>1.965679</v>
      </c>
      <c r="E1289" s="4" t="n">
        <v>1.965679</v>
      </c>
      <c r="F1289" s="4" t="n">
        <v>0.9906875</v>
      </c>
      <c r="G1289" s="4" t="n">
        <v>0.9906875</v>
      </c>
      <c r="H1289" s="4" t="n">
        <v>0.9906875</v>
      </c>
      <c r="I1289" s="4" t="n">
        <v>0.9906875</v>
      </c>
      <c r="J1289" s="4" t="n">
        <v>1</v>
      </c>
      <c r="K1289" s="4" t="n">
        <v>0</v>
      </c>
      <c r="L1289" s="4" t="n">
        <v>0</v>
      </c>
      <c r="M1289" s="4" t="n">
        <v>155605</v>
      </c>
      <c r="N1289" s="4" t="n">
        <v>96536</v>
      </c>
      <c r="O1289" s="4" t="n">
        <v>59069</v>
      </c>
      <c r="P1289" s="4" t="n">
        <v>1</v>
      </c>
      <c r="Q1289" s="4" t="n">
        <v>0.4770697</v>
      </c>
    </row>
    <row r="1290" customFormat="false" ht="12.75" hidden="false" customHeight="true" outlineLevel="0" collapsed="false">
      <c r="A1290" s="4" t="s">
        <v>2683</v>
      </c>
      <c r="B1290" s="4" t="n">
        <v>1</v>
      </c>
      <c r="C1290" s="4" t="n">
        <v>4</v>
      </c>
      <c r="D1290" s="4" t="n">
        <v>1.82115</v>
      </c>
      <c r="E1290" s="4" t="n">
        <v>1.82115</v>
      </c>
      <c r="F1290" s="4" t="n">
        <v>0.9596519</v>
      </c>
      <c r="G1290" s="4" t="n">
        <v>0.9596519</v>
      </c>
      <c r="H1290" s="4" t="n">
        <v>0.8928813</v>
      </c>
      <c r="I1290" s="4" t="n">
        <v>1.031416</v>
      </c>
      <c r="J1290" s="4" t="n">
        <v>2</v>
      </c>
      <c r="K1290" s="4" t="n">
        <v>0.05095803</v>
      </c>
      <c r="L1290" s="4" t="n">
        <v>0.05203506</v>
      </c>
      <c r="M1290" s="4" t="n">
        <v>873705</v>
      </c>
      <c r="N1290" s="4" t="n">
        <v>567030</v>
      </c>
      <c r="O1290" s="4" t="n">
        <v>306675</v>
      </c>
      <c r="P1290" s="4" t="n">
        <v>6</v>
      </c>
      <c r="Q1290" s="4" t="n">
        <v>0.4514901</v>
      </c>
    </row>
    <row r="1291" customFormat="false" ht="12.75" hidden="false" customHeight="true" outlineLevel="0" collapsed="false">
      <c r="A1291" s="4" t="s">
        <v>2685</v>
      </c>
      <c r="B1291" s="4" t="n">
        <v>1</v>
      </c>
      <c r="C1291" s="4" t="n">
        <v>1</v>
      </c>
      <c r="D1291" s="4" t="n">
        <v>1.447576</v>
      </c>
      <c r="E1291" s="4" t="n">
        <v>1.447576</v>
      </c>
      <c r="F1291" s="4" t="n">
        <v>0.7570023</v>
      </c>
      <c r="G1291" s="4" t="n">
        <v>0.7570023</v>
      </c>
      <c r="H1291" s="4" t="n">
        <v>0.7570023</v>
      </c>
      <c r="I1291" s="4" t="n">
        <v>0.7570023</v>
      </c>
      <c r="J1291" s="4" t="n">
        <v>1</v>
      </c>
      <c r="K1291" s="4" t="n">
        <v>0</v>
      </c>
      <c r="L1291" s="4" t="n">
        <v>0</v>
      </c>
      <c r="M1291" s="4" t="n">
        <v>111895</v>
      </c>
      <c r="N1291" s="4" t="n">
        <v>63893</v>
      </c>
      <c r="O1291" s="4" t="n">
        <v>48002</v>
      </c>
      <c r="P1291" s="4" t="n">
        <v>3</v>
      </c>
      <c r="Q1291" s="4" t="n">
        <v>0.308923</v>
      </c>
    </row>
    <row r="1292" customFormat="false" ht="12.75" hidden="false" customHeight="true" outlineLevel="0" collapsed="false">
      <c r="A1292" s="4" t="s">
        <v>2688</v>
      </c>
      <c r="B1292" s="4" t="n">
        <v>1</v>
      </c>
      <c r="C1292" s="4" t="n">
        <v>1</v>
      </c>
      <c r="D1292" s="4" t="s">
        <v>13</v>
      </c>
      <c r="E1292" s="4" t="n">
        <v>1</v>
      </c>
      <c r="F1292" s="4" t="s">
        <v>13</v>
      </c>
      <c r="G1292" s="4" t="n">
        <v>1</v>
      </c>
      <c r="H1292" s="4" t="s">
        <v>13</v>
      </c>
      <c r="I1292" s="4" t="s">
        <v>13</v>
      </c>
      <c r="J1292" s="4" t="n">
        <v>0</v>
      </c>
      <c r="K1292" s="4" t="s">
        <v>13</v>
      </c>
      <c r="L1292" s="4" t="s">
        <v>13</v>
      </c>
      <c r="M1292" s="4" t="n">
        <v>0</v>
      </c>
      <c r="N1292" s="4" t="n">
        <v>0</v>
      </c>
      <c r="O1292" s="4" t="n">
        <v>0</v>
      </c>
      <c r="P1292" s="4" t="n">
        <v>1</v>
      </c>
      <c r="Q1292" s="4" t="s">
        <v>13</v>
      </c>
    </row>
    <row r="1293" customFormat="false" ht="12.75" hidden="false" customHeight="true" outlineLevel="0" collapsed="false">
      <c r="A1293" s="4" t="s">
        <v>2692</v>
      </c>
      <c r="B1293" s="4" t="n">
        <v>1</v>
      </c>
      <c r="C1293" s="4" t="n">
        <v>2</v>
      </c>
      <c r="D1293" s="4" t="s">
        <v>13</v>
      </c>
      <c r="E1293" s="4" t="n">
        <v>1</v>
      </c>
      <c r="F1293" s="4" t="s">
        <v>13</v>
      </c>
      <c r="G1293" s="4" t="n">
        <v>1</v>
      </c>
      <c r="H1293" s="4" t="s">
        <v>13</v>
      </c>
      <c r="I1293" s="4" t="s">
        <v>13</v>
      </c>
      <c r="J1293" s="4" t="n">
        <v>0</v>
      </c>
      <c r="K1293" s="4" t="s">
        <v>13</v>
      </c>
      <c r="L1293" s="4" t="s">
        <v>13</v>
      </c>
      <c r="M1293" s="4" t="n">
        <v>94563</v>
      </c>
      <c r="N1293" s="4" t="n">
        <v>62479</v>
      </c>
      <c r="O1293" s="4" t="n">
        <v>32084</v>
      </c>
      <c r="P1293" s="4" t="n">
        <v>3</v>
      </c>
      <c r="Q1293" s="4" t="s">
        <v>13</v>
      </c>
    </row>
    <row r="1294" customFormat="false" ht="12.75" hidden="false" customHeight="true" outlineLevel="0" collapsed="false">
      <c r="A1294" s="4" t="s">
        <v>2694</v>
      </c>
      <c r="B1294" s="4" t="n">
        <v>1</v>
      </c>
      <c r="C1294" s="4" t="n">
        <v>1</v>
      </c>
      <c r="D1294" s="4" t="n">
        <v>0.1419305</v>
      </c>
      <c r="E1294" s="4" t="n">
        <v>0.1419305</v>
      </c>
      <c r="F1294" s="4" t="n">
        <v>0.08315317</v>
      </c>
      <c r="G1294" s="4" t="n">
        <v>0.08315317</v>
      </c>
      <c r="H1294" s="4" t="n">
        <v>0.08315317</v>
      </c>
      <c r="I1294" s="4" t="n">
        <v>0.08315317</v>
      </c>
      <c r="J1294" s="4" t="n">
        <v>1</v>
      </c>
      <c r="K1294" s="4" t="n">
        <v>0</v>
      </c>
      <c r="L1294" s="4" t="n">
        <v>0</v>
      </c>
      <c r="M1294" s="4" t="n">
        <v>2638090</v>
      </c>
      <c r="N1294" s="4" t="n">
        <v>238490</v>
      </c>
      <c r="O1294" s="4" t="n">
        <v>2399600</v>
      </c>
      <c r="P1294" s="4" t="n">
        <v>1</v>
      </c>
      <c r="Q1294" s="4" t="n">
        <v>9.35826E-010</v>
      </c>
    </row>
    <row r="1295" customFormat="false" ht="12.75" hidden="false" customHeight="true" outlineLevel="0" collapsed="false">
      <c r="A1295" s="4" t="s">
        <v>2697</v>
      </c>
      <c r="B1295" s="4" t="n">
        <v>1</v>
      </c>
      <c r="C1295" s="4" t="n">
        <v>10</v>
      </c>
      <c r="D1295" s="4" t="n">
        <v>1.320509</v>
      </c>
      <c r="E1295" s="4" t="n">
        <v>1.38846</v>
      </c>
      <c r="F1295" s="4" t="n">
        <v>0.7632416</v>
      </c>
      <c r="G1295" s="4" t="n">
        <v>0.7748159</v>
      </c>
      <c r="H1295" s="4" t="n">
        <v>0.715256</v>
      </c>
      <c r="I1295" s="4" t="n">
        <v>0.8393354</v>
      </c>
      <c r="J1295" s="4" t="n">
        <v>14</v>
      </c>
      <c r="K1295" s="4" t="n">
        <v>0.1473713</v>
      </c>
      <c r="L1295" s="4" t="n">
        <v>0.152692</v>
      </c>
      <c r="M1295" s="4" t="n">
        <v>126830700</v>
      </c>
      <c r="N1295" s="4" t="n">
        <v>72114850</v>
      </c>
      <c r="O1295" s="4" t="n">
        <v>54715840</v>
      </c>
      <c r="P1295" s="4" t="n">
        <v>113</v>
      </c>
      <c r="Q1295" s="4" t="n">
        <v>0.04372113</v>
      </c>
    </row>
    <row r="1296" customFormat="false" ht="12.75" hidden="false" customHeight="true" outlineLevel="0" collapsed="false">
      <c r="A1296" s="4" t="s">
        <v>2699</v>
      </c>
      <c r="B1296" s="4" t="n">
        <v>1</v>
      </c>
      <c r="C1296" s="4" t="n">
        <v>1</v>
      </c>
      <c r="D1296" s="4" t="s">
        <v>13</v>
      </c>
      <c r="E1296" s="4" t="n">
        <v>1</v>
      </c>
      <c r="F1296" s="4" t="s">
        <v>13</v>
      </c>
      <c r="G1296" s="4" t="n">
        <v>1</v>
      </c>
      <c r="H1296" s="4" t="s">
        <v>13</v>
      </c>
      <c r="I1296" s="4" t="s">
        <v>13</v>
      </c>
      <c r="J1296" s="4" t="n">
        <v>0</v>
      </c>
      <c r="K1296" s="4" t="s">
        <v>13</v>
      </c>
      <c r="L1296" s="4" t="s">
        <v>13</v>
      </c>
      <c r="M1296" s="4" t="n">
        <v>2355739</v>
      </c>
      <c r="N1296" s="4" t="n">
        <v>1741070</v>
      </c>
      <c r="O1296" s="4" t="n">
        <v>614669</v>
      </c>
      <c r="P1296" s="4" t="n">
        <v>3</v>
      </c>
      <c r="Q1296" s="4" t="s">
        <v>13</v>
      </c>
    </row>
    <row r="1297" customFormat="false" ht="12.75" hidden="false" customHeight="true" outlineLevel="0" collapsed="false">
      <c r="A1297" s="4" t="s">
        <v>2700</v>
      </c>
      <c r="B1297" s="4" t="n">
        <v>1</v>
      </c>
      <c r="C1297" s="4" t="n">
        <v>1</v>
      </c>
      <c r="D1297" s="4" t="n">
        <v>1.729266</v>
      </c>
      <c r="E1297" s="4" t="n">
        <v>1.729266</v>
      </c>
      <c r="F1297" s="4" t="n">
        <v>0.907194</v>
      </c>
      <c r="G1297" s="4" t="n">
        <v>0.907194</v>
      </c>
      <c r="H1297" s="4" t="n">
        <v>0.907194</v>
      </c>
      <c r="I1297" s="4" t="n">
        <v>0.907194</v>
      </c>
      <c r="J1297" s="4" t="n">
        <v>1</v>
      </c>
      <c r="K1297" s="4" t="n">
        <v>0</v>
      </c>
      <c r="L1297" s="4" t="n">
        <v>0</v>
      </c>
      <c r="M1297" s="4" t="n">
        <v>118275</v>
      </c>
      <c r="N1297" s="4" t="n">
        <v>82259</v>
      </c>
      <c r="O1297" s="4" t="n">
        <v>36016</v>
      </c>
      <c r="P1297" s="4" t="n">
        <v>1</v>
      </c>
      <c r="Q1297" s="4" t="n">
        <v>0.4199743</v>
      </c>
    </row>
    <row r="1298" customFormat="false" ht="12.75" hidden="false" customHeight="true" outlineLevel="0" collapsed="false">
      <c r="A1298" s="4" t="s">
        <v>2704</v>
      </c>
      <c r="B1298" s="4" t="n">
        <v>1</v>
      </c>
      <c r="C1298" s="4" t="n">
        <v>7</v>
      </c>
      <c r="D1298" s="4" t="n">
        <v>1.635272</v>
      </c>
      <c r="E1298" s="4" t="n">
        <v>1.634413</v>
      </c>
      <c r="F1298" s="4" t="n">
        <v>0.8522071</v>
      </c>
      <c r="G1298" s="4" t="n">
        <v>0.8710699</v>
      </c>
      <c r="H1298" s="4" t="n">
        <v>0.7938751</v>
      </c>
      <c r="I1298" s="4" t="n">
        <v>0.955771</v>
      </c>
      <c r="J1298" s="4" t="n">
        <v>6</v>
      </c>
      <c r="K1298" s="4" t="n">
        <v>0.1036916</v>
      </c>
      <c r="L1298" s="4" t="n">
        <v>0.115971</v>
      </c>
      <c r="M1298" s="4" t="n">
        <v>2587418</v>
      </c>
      <c r="N1298" s="4" t="n">
        <v>1621531</v>
      </c>
      <c r="O1298" s="4" t="n">
        <v>965887</v>
      </c>
      <c r="P1298" s="4" t="n">
        <v>17</v>
      </c>
      <c r="Q1298" s="4" t="n">
        <v>0.3084103</v>
      </c>
    </row>
    <row r="1299" customFormat="false" ht="12.75" hidden="false" customHeight="true" outlineLevel="0" collapsed="false">
      <c r="A1299" s="4" t="s">
        <v>2705</v>
      </c>
      <c r="B1299" s="4" t="n">
        <v>1</v>
      </c>
      <c r="C1299" s="4" t="n">
        <v>4</v>
      </c>
      <c r="D1299" s="4" t="n">
        <v>1.493808</v>
      </c>
      <c r="E1299" s="4" t="n">
        <v>1.220739</v>
      </c>
      <c r="F1299" s="4" t="n">
        <v>0.7835762</v>
      </c>
      <c r="G1299" s="4" t="n">
        <v>0.6544626</v>
      </c>
      <c r="H1299" s="4" t="n">
        <v>0.4392746</v>
      </c>
      <c r="I1299" s="4" t="n">
        <v>0.975065</v>
      </c>
      <c r="J1299" s="4" t="n">
        <v>3</v>
      </c>
      <c r="K1299" s="4" t="n">
        <v>0.3894755</v>
      </c>
      <c r="L1299" s="4" t="n">
        <v>0.3523218</v>
      </c>
      <c r="M1299" s="4" t="n">
        <v>397351</v>
      </c>
      <c r="N1299" s="4" t="n">
        <v>220231</v>
      </c>
      <c r="O1299" s="4" t="n">
        <v>177120</v>
      </c>
      <c r="P1299" s="4" t="n">
        <v>4</v>
      </c>
      <c r="Q1299" s="4" t="n">
        <v>0.2852499</v>
      </c>
    </row>
    <row r="1300" customFormat="false" ht="12.75" hidden="false" customHeight="true" outlineLevel="0" collapsed="false">
      <c r="A1300" s="4" t="s">
        <v>2709</v>
      </c>
      <c r="B1300" s="4" t="n">
        <v>1</v>
      </c>
      <c r="C1300" s="4" t="n">
        <v>6</v>
      </c>
      <c r="D1300" s="4" t="n">
        <v>1.939112</v>
      </c>
      <c r="E1300" s="4" t="n">
        <v>2.040609</v>
      </c>
      <c r="F1300" s="4" t="n">
        <v>1.003714</v>
      </c>
      <c r="G1300" s="4" t="n">
        <v>1.12331</v>
      </c>
      <c r="H1300" s="4" t="n">
        <v>0.832782</v>
      </c>
      <c r="I1300" s="4" t="n">
        <v>1.515192</v>
      </c>
      <c r="J1300" s="4" t="n">
        <v>5</v>
      </c>
      <c r="K1300" s="4" t="n">
        <v>0.3744871</v>
      </c>
      <c r="L1300" s="4" t="n">
        <v>0.3414144</v>
      </c>
      <c r="M1300" s="4" t="n">
        <v>39140510</v>
      </c>
      <c r="N1300" s="4" t="n">
        <v>23081130</v>
      </c>
      <c r="O1300" s="4" t="n">
        <v>16059380</v>
      </c>
      <c r="P1300" s="4" t="n">
        <v>25</v>
      </c>
      <c r="Q1300" s="4" t="n">
        <v>0.4605141</v>
      </c>
    </row>
    <row r="1301" customFormat="false" ht="12.75" hidden="false" customHeight="true" outlineLevel="0" collapsed="false">
      <c r="A1301" s="4" t="s">
        <v>2710</v>
      </c>
      <c r="B1301" s="4" t="n">
        <v>1</v>
      </c>
      <c r="C1301" s="4" t="n">
        <v>4</v>
      </c>
      <c r="D1301" s="4" t="n">
        <v>2.056963</v>
      </c>
      <c r="E1301" s="4" t="n">
        <v>2.056963</v>
      </c>
      <c r="F1301" s="4" t="n">
        <v>1.099347</v>
      </c>
      <c r="G1301" s="4" t="n">
        <v>1.099347</v>
      </c>
      <c r="H1301" s="4" t="n">
        <v>0.7985135</v>
      </c>
      <c r="I1301" s="4" t="n">
        <v>1.513517</v>
      </c>
      <c r="J1301" s="4" t="n">
        <v>2</v>
      </c>
      <c r="K1301" s="4" t="n">
        <v>0.2633958</v>
      </c>
      <c r="L1301" s="4" t="n">
        <v>0.2306897</v>
      </c>
      <c r="M1301" s="4" t="n">
        <v>776991</v>
      </c>
      <c r="N1301" s="4" t="n">
        <v>449174</v>
      </c>
      <c r="O1301" s="4" t="n">
        <v>327817</v>
      </c>
      <c r="P1301" s="4" t="n">
        <v>5</v>
      </c>
      <c r="Q1301" s="4" t="n">
        <v>0.4636464</v>
      </c>
    </row>
    <row r="1302" customFormat="false" ht="12.75" hidden="false" customHeight="true" outlineLevel="0" collapsed="false">
      <c r="A1302" s="4" t="s">
        <v>2711</v>
      </c>
      <c r="B1302" s="4" t="n">
        <v>1</v>
      </c>
      <c r="C1302" s="4" t="n">
        <v>1</v>
      </c>
      <c r="D1302" s="4" t="n">
        <v>2.412312</v>
      </c>
      <c r="E1302" s="4" t="n">
        <v>2.412312</v>
      </c>
      <c r="F1302" s="4" t="n">
        <v>1.339136</v>
      </c>
      <c r="G1302" s="4" t="n">
        <v>1.339136</v>
      </c>
      <c r="H1302" s="4" t="n">
        <v>1.339136</v>
      </c>
      <c r="I1302" s="4" t="n">
        <v>1.339136</v>
      </c>
      <c r="J1302" s="4" t="n">
        <v>1</v>
      </c>
      <c r="K1302" s="4" t="n">
        <v>0</v>
      </c>
      <c r="L1302" s="4" t="n">
        <v>0</v>
      </c>
      <c r="M1302" s="4" t="n">
        <v>73778</v>
      </c>
      <c r="N1302" s="4" t="n">
        <v>61527</v>
      </c>
      <c r="O1302" s="4" t="n">
        <v>12251</v>
      </c>
      <c r="P1302" s="4" t="n">
        <v>1</v>
      </c>
      <c r="Q1302" s="4" t="n">
        <v>0.3310704</v>
      </c>
    </row>
    <row r="1303" customFormat="false" ht="12.75" hidden="false" customHeight="true" outlineLevel="0" collapsed="false">
      <c r="A1303" s="4" t="s">
        <v>2712</v>
      </c>
      <c r="B1303" s="4" t="n">
        <v>1</v>
      </c>
      <c r="C1303" s="4" t="n">
        <v>5</v>
      </c>
      <c r="D1303" s="4" t="n">
        <v>1.61137</v>
      </c>
      <c r="E1303" s="4" t="n">
        <v>1.61137</v>
      </c>
      <c r="F1303" s="4" t="n">
        <v>0.8582954</v>
      </c>
      <c r="G1303" s="4" t="n">
        <v>0.8582954</v>
      </c>
      <c r="H1303" s="4" t="n">
        <v>0.8582954</v>
      </c>
      <c r="I1303" s="4" t="n">
        <v>0.8582954</v>
      </c>
      <c r="J1303" s="4" t="n">
        <v>1</v>
      </c>
      <c r="K1303" s="4" t="n">
        <v>0</v>
      </c>
      <c r="L1303" s="4" t="n">
        <v>0</v>
      </c>
      <c r="M1303" s="4" t="n">
        <v>2131220</v>
      </c>
      <c r="N1303" s="4" t="n">
        <v>1342410</v>
      </c>
      <c r="O1303" s="4" t="n">
        <v>788810</v>
      </c>
      <c r="P1303" s="4" t="n">
        <v>14</v>
      </c>
      <c r="Q1303" s="4" t="n">
        <v>0.3518066</v>
      </c>
    </row>
    <row r="1304" customFormat="false" ht="12.75" hidden="false" customHeight="true" outlineLevel="0" collapsed="false">
      <c r="A1304" s="4" t="s">
        <v>2714</v>
      </c>
      <c r="B1304" s="4" t="n">
        <v>1</v>
      </c>
      <c r="C1304" s="4" t="n">
        <v>2</v>
      </c>
      <c r="D1304" s="4" t="n">
        <v>1.136299</v>
      </c>
      <c r="E1304" s="4" t="n">
        <v>1.136299</v>
      </c>
      <c r="F1304" s="4" t="n">
        <v>0.599844</v>
      </c>
      <c r="G1304" s="4" t="n">
        <v>0.599844</v>
      </c>
      <c r="H1304" s="4" t="n">
        <v>0.599844</v>
      </c>
      <c r="I1304" s="4" t="n">
        <v>0.599844</v>
      </c>
      <c r="J1304" s="4" t="n">
        <v>1</v>
      </c>
      <c r="K1304" s="4" t="n">
        <v>0</v>
      </c>
      <c r="L1304" s="4" t="n">
        <v>0</v>
      </c>
      <c r="M1304" s="4" t="n">
        <v>269570</v>
      </c>
      <c r="N1304" s="4" t="n">
        <v>100730</v>
      </c>
      <c r="O1304" s="4" t="n">
        <v>168840</v>
      </c>
      <c r="P1304" s="4" t="n">
        <v>2</v>
      </c>
      <c r="Q1304" s="4" t="n">
        <v>0.1642735</v>
      </c>
    </row>
    <row r="1305" customFormat="false" ht="12.75" hidden="false" customHeight="true" outlineLevel="0" collapsed="false">
      <c r="A1305" s="4" t="s">
        <v>2715</v>
      </c>
      <c r="B1305" s="4" t="n">
        <v>1</v>
      </c>
      <c r="C1305" s="4" t="n">
        <v>4</v>
      </c>
      <c r="D1305" s="4" t="n">
        <v>1.888215</v>
      </c>
      <c r="E1305" s="4" t="n">
        <v>1.863475</v>
      </c>
      <c r="F1305" s="4" t="n">
        <v>1.047111</v>
      </c>
      <c r="G1305" s="4" t="n">
        <v>1.078526</v>
      </c>
      <c r="H1305" s="4" t="n">
        <v>1.004172</v>
      </c>
      <c r="I1305" s="4" t="n">
        <v>1.158386</v>
      </c>
      <c r="J1305" s="4" t="n">
        <v>6</v>
      </c>
      <c r="K1305" s="4" t="n">
        <v>0.09055881</v>
      </c>
      <c r="L1305" s="4" t="n">
        <v>0.08927201</v>
      </c>
      <c r="M1305" s="4" t="n">
        <v>46816740</v>
      </c>
      <c r="N1305" s="4" t="n">
        <v>29468830</v>
      </c>
      <c r="O1305" s="4" t="n">
        <v>17347910</v>
      </c>
      <c r="P1305" s="4" t="n">
        <v>34</v>
      </c>
      <c r="Q1305" s="4" t="n">
        <v>0.4405136</v>
      </c>
    </row>
    <row r="1306" customFormat="false" ht="12.75" hidden="false" customHeight="true" outlineLevel="0" collapsed="false">
      <c r="A1306" s="4" t="s">
        <v>2718</v>
      </c>
      <c r="B1306" s="4" t="n">
        <v>1</v>
      </c>
      <c r="C1306" s="4" t="n">
        <v>6</v>
      </c>
      <c r="D1306" s="4" t="n">
        <v>1.914389</v>
      </c>
      <c r="E1306" s="4" t="n">
        <v>1.943189</v>
      </c>
      <c r="F1306" s="4" t="n">
        <v>1.063095</v>
      </c>
      <c r="G1306" s="4" t="n">
        <v>1.031971</v>
      </c>
      <c r="H1306" s="4" t="n">
        <v>0.8709082</v>
      </c>
      <c r="I1306" s="4" t="n">
        <v>1.222821</v>
      </c>
      <c r="J1306" s="4" t="n">
        <v>3</v>
      </c>
      <c r="K1306" s="4" t="n">
        <v>0.1503323</v>
      </c>
      <c r="L1306" s="4" t="n">
        <v>0.1499544</v>
      </c>
      <c r="M1306" s="4" t="n">
        <v>8006356</v>
      </c>
      <c r="N1306" s="4" t="n">
        <v>5035810</v>
      </c>
      <c r="O1306" s="4" t="n">
        <v>2970546</v>
      </c>
      <c r="P1306" s="4" t="n">
        <v>12</v>
      </c>
      <c r="Q1306" s="4" t="n">
        <v>0.4798187</v>
      </c>
    </row>
    <row r="1307" customFormat="false" ht="12.75" hidden="false" customHeight="true" outlineLevel="0" collapsed="false">
      <c r="A1307" s="4" t="s">
        <v>2721</v>
      </c>
      <c r="B1307" s="4" t="n">
        <v>1</v>
      </c>
      <c r="C1307" s="4" t="n">
        <v>1</v>
      </c>
      <c r="D1307" s="4" t="n">
        <v>1.611422</v>
      </c>
      <c r="E1307" s="4" t="n">
        <v>1.611422</v>
      </c>
      <c r="F1307" s="4" t="n">
        <v>0.8440243</v>
      </c>
      <c r="G1307" s="4" t="n">
        <v>0.8440243</v>
      </c>
      <c r="H1307" s="4" t="n">
        <v>0.8440243</v>
      </c>
      <c r="I1307" s="4" t="n">
        <v>0.8440243</v>
      </c>
      <c r="J1307" s="4" t="n">
        <v>1</v>
      </c>
      <c r="K1307" s="4" t="n">
        <v>0</v>
      </c>
      <c r="L1307" s="4" t="n">
        <v>0</v>
      </c>
      <c r="M1307" s="4" t="n">
        <v>2111623</v>
      </c>
      <c r="N1307" s="4" t="n">
        <v>1332550</v>
      </c>
      <c r="O1307" s="4" t="n">
        <v>779073</v>
      </c>
      <c r="P1307" s="4" t="n">
        <v>4</v>
      </c>
      <c r="Q1307" s="4" t="n">
        <v>0.3432182</v>
      </c>
    </row>
    <row r="1308" customFormat="false" ht="12.75" hidden="false" customHeight="true" outlineLevel="0" collapsed="false">
      <c r="A1308" s="4" t="s">
        <v>2722</v>
      </c>
      <c r="B1308" s="4" t="n">
        <v>1</v>
      </c>
      <c r="C1308" s="4" t="n">
        <v>1</v>
      </c>
      <c r="D1308" s="4" t="n">
        <v>1.599846</v>
      </c>
      <c r="E1308" s="4" t="n">
        <v>1.599846</v>
      </c>
      <c r="F1308" s="4" t="n">
        <v>0.9160865</v>
      </c>
      <c r="G1308" s="4" t="n">
        <v>0.9160865</v>
      </c>
      <c r="H1308" s="4" t="n">
        <v>0.9160865</v>
      </c>
      <c r="I1308" s="4" t="n">
        <v>0.9160865</v>
      </c>
      <c r="J1308" s="4" t="n">
        <v>1</v>
      </c>
      <c r="K1308" s="4" t="n">
        <v>0</v>
      </c>
      <c r="L1308" s="4" t="n">
        <v>0</v>
      </c>
      <c r="M1308" s="4" t="n">
        <v>846880</v>
      </c>
      <c r="N1308" s="4" t="n">
        <v>525460</v>
      </c>
      <c r="O1308" s="4" t="n">
        <v>321420</v>
      </c>
      <c r="P1308" s="4" t="n">
        <v>1</v>
      </c>
      <c r="Q1308" s="4" t="n">
        <v>0.4179257</v>
      </c>
    </row>
    <row r="1309" customFormat="false" ht="12.75" hidden="false" customHeight="true" outlineLevel="0" collapsed="false">
      <c r="A1309" s="4" t="s">
        <v>2723</v>
      </c>
      <c r="B1309" s="4" t="n">
        <v>1</v>
      </c>
      <c r="C1309" s="4" t="n">
        <v>3</v>
      </c>
      <c r="D1309" s="4" t="s">
        <v>13</v>
      </c>
      <c r="E1309" s="4" t="n">
        <v>1</v>
      </c>
      <c r="F1309" s="4" t="s">
        <v>13</v>
      </c>
      <c r="G1309" s="4" t="n">
        <v>1</v>
      </c>
      <c r="H1309" s="4" t="s">
        <v>13</v>
      </c>
      <c r="I1309" s="4" t="s">
        <v>13</v>
      </c>
      <c r="J1309" s="4" t="n">
        <v>0</v>
      </c>
      <c r="K1309" s="4" t="s">
        <v>13</v>
      </c>
      <c r="L1309" s="4" t="s">
        <v>13</v>
      </c>
      <c r="M1309" s="4" t="n">
        <v>942300</v>
      </c>
      <c r="N1309" s="4" t="n">
        <v>594010</v>
      </c>
      <c r="O1309" s="4" t="n">
        <v>348290</v>
      </c>
      <c r="P1309" s="4" t="n">
        <v>4</v>
      </c>
      <c r="Q1309" s="4" t="s">
        <v>13</v>
      </c>
    </row>
    <row r="1310" customFormat="false" ht="12.75" hidden="false" customHeight="true" outlineLevel="0" collapsed="false">
      <c r="A1310" s="4" t="s">
        <v>2725</v>
      </c>
      <c r="B1310" s="4" t="n">
        <v>1</v>
      </c>
      <c r="C1310" s="4" t="n">
        <v>1</v>
      </c>
      <c r="D1310" s="4" t="n">
        <v>1.894334</v>
      </c>
      <c r="E1310" s="4" t="n">
        <v>1.894334</v>
      </c>
      <c r="F1310" s="4" t="n">
        <v>1.057787</v>
      </c>
      <c r="G1310" s="4" t="n">
        <v>1.057787</v>
      </c>
      <c r="H1310" s="4" t="n">
        <v>1.057787</v>
      </c>
      <c r="I1310" s="4" t="n">
        <v>1.057787</v>
      </c>
      <c r="J1310" s="4" t="n">
        <v>1</v>
      </c>
      <c r="K1310" s="4" t="n">
        <v>0</v>
      </c>
      <c r="L1310" s="4" t="n">
        <v>0</v>
      </c>
      <c r="M1310" s="4" t="n">
        <v>43455</v>
      </c>
      <c r="N1310" s="4" t="n">
        <v>27882</v>
      </c>
      <c r="O1310" s="4" t="n">
        <v>15573</v>
      </c>
      <c r="P1310" s="4" t="n">
        <v>1</v>
      </c>
      <c r="Q1310" s="4" t="n">
        <v>0.4800562</v>
      </c>
    </row>
    <row r="1311" customFormat="false" ht="12.75" hidden="false" customHeight="true" outlineLevel="0" collapsed="false">
      <c r="A1311" s="4" t="s">
        <v>2727</v>
      </c>
      <c r="B1311" s="4" t="n">
        <v>1</v>
      </c>
      <c r="C1311" s="4" t="n">
        <v>1</v>
      </c>
      <c r="D1311" s="4" t="n">
        <v>2.787767</v>
      </c>
      <c r="E1311" s="4" t="n">
        <v>2.787767</v>
      </c>
      <c r="F1311" s="4" t="n">
        <v>1.458747</v>
      </c>
      <c r="G1311" s="4" t="n">
        <v>1.458747</v>
      </c>
      <c r="H1311" s="4" t="n">
        <v>1.458747</v>
      </c>
      <c r="I1311" s="4" t="n">
        <v>1.458747</v>
      </c>
      <c r="J1311" s="4" t="n">
        <v>1</v>
      </c>
      <c r="K1311" s="4" t="n">
        <v>0</v>
      </c>
      <c r="L1311" s="4" t="n">
        <v>0</v>
      </c>
      <c r="M1311" s="4" t="n">
        <v>113077</v>
      </c>
      <c r="N1311" s="4" t="n">
        <v>91944</v>
      </c>
      <c r="O1311" s="4" t="n">
        <v>21133</v>
      </c>
      <c r="P1311" s="4" t="n">
        <v>1</v>
      </c>
      <c r="Q1311" s="4" t="n">
        <v>0.2818604</v>
      </c>
    </row>
    <row r="1312" customFormat="false" ht="12.75" hidden="false" customHeight="true" outlineLevel="0" collapsed="false">
      <c r="A1312" s="4" t="s">
        <v>2730</v>
      </c>
      <c r="B1312" s="4" t="n">
        <v>1</v>
      </c>
      <c r="C1312" s="4" t="n">
        <v>7</v>
      </c>
      <c r="D1312" s="4" t="n">
        <v>1.695691</v>
      </c>
      <c r="E1312" s="4" t="n">
        <v>1.639624</v>
      </c>
      <c r="F1312" s="4" t="n">
        <v>0.9271278</v>
      </c>
      <c r="G1312" s="4" t="n">
        <v>0.8973068</v>
      </c>
      <c r="H1312" s="4" t="n">
        <v>0.7144436</v>
      </c>
      <c r="I1312" s="4" t="n">
        <v>1.126974</v>
      </c>
      <c r="J1312" s="4" t="n">
        <v>5</v>
      </c>
      <c r="K1312" s="4" t="n">
        <v>0.2270917</v>
      </c>
      <c r="L1312" s="4" t="n">
        <v>0.2599928</v>
      </c>
      <c r="M1312" s="4" t="n">
        <v>10217540</v>
      </c>
      <c r="N1312" s="4" t="n">
        <v>6175062</v>
      </c>
      <c r="O1312" s="4" t="n">
        <v>4042481</v>
      </c>
      <c r="P1312" s="4" t="n">
        <v>30</v>
      </c>
      <c r="Q1312" s="4" t="n">
        <v>0.3330928</v>
      </c>
    </row>
    <row r="1313" customFormat="false" ht="12.75" hidden="false" customHeight="true" outlineLevel="0" collapsed="false">
      <c r="A1313" s="4" t="s">
        <v>2733</v>
      </c>
      <c r="B1313" s="4" t="n">
        <v>1</v>
      </c>
      <c r="C1313" s="4" t="n">
        <v>4</v>
      </c>
      <c r="D1313" s="4" t="n">
        <v>2.522004</v>
      </c>
      <c r="E1313" s="4" t="n">
        <v>2.472957</v>
      </c>
      <c r="F1313" s="4" t="n">
        <v>1.396921</v>
      </c>
      <c r="G1313" s="4" t="n">
        <v>1.399807</v>
      </c>
      <c r="H1313" s="4" t="n">
        <v>0.946365</v>
      </c>
      <c r="I1313" s="4" t="n">
        <v>2.070512</v>
      </c>
      <c r="J1313" s="4" t="n">
        <v>3</v>
      </c>
      <c r="K1313" s="4" t="n">
        <v>0.3641472</v>
      </c>
      <c r="L1313" s="4" t="n">
        <v>0.3459342</v>
      </c>
      <c r="M1313" s="4" t="n">
        <v>6579538</v>
      </c>
      <c r="N1313" s="4" t="n">
        <v>4136446</v>
      </c>
      <c r="O1313" s="4" t="n">
        <v>2443092</v>
      </c>
      <c r="P1313" s="4" t="n">
        <v>14</v>
      </c>
      <c r="Q1313" s="4" t="n">
        <v>0.257358</v>
      </c>
    </row>
    <row r="1314" customFormat="false" ht="12.75" hidden="false" customHeight="true" outlineLevel="0" collapsed="false">
      <c r="A1314" s="4" t="s">
        <v>2735</v>
      </c>
      <c r="B1314" s="4" t="n">
        <v>1</v>
      </c>
      <c r="C1314" s="4" t="n">
        <v>3</v>
      </c>
      <c r="D1314" s="4" t="n">
        <v>1.734214</v>
      </c>
      <c r="E1314" s="4" t="n">
        <v>1.734214</v>
      </c>
      <c r="F1314" s="4" t="n">
        <v>0.9265265</v>
      </c>
      <c r="G1314" s="4" t="n">
        <v>0.9265265</v>
      </c>
      <c r="H1314" s="4" t="n">
        <v>0.9265265</v>
      </c>
      <c r="I1314" s="4" t="n">
        <v>0.9265265</v>
      </c>
      <c r="J1314" s="4" t="n">
        <v>1</v>
      </c>
      <c r="K1314" s="4" t="n">
        <v>0</v>
      </c>
      <c r="L1314" s="4" t="n">
        <v>0</v>
      </c>
      <c r="M1314" s="4" t="n">
        <v>2142797</v>
      </c>
      <c r="N1314" s="4" t="n">
        <v>1334390</v>
      </c>
      <c r="O1314" s="4" t="n">
        <v>808407</v>
      </c>
      <c r="P1314" s="4" t="n">
        <v>8</v>
      </c>
      <c r="Q1314" s="4" t="n">
        <v>0.4166309</v>
      </c>
    </row>
    <row r="1315" customFormat="false" ht="12.75" hidden="false" customHeight="true" outlineLevel="0" collapsed="false">
      <c r="A1315" s="4" t="s">
        <v>2737</v>
      </c>
      <c r="B1315" s="4" t="n">
        <v>1</v>
      </c>
      <c r="C1315" s="4" t="n">
        <v>20</v>
      </c>
      <c r="D1315" s="4" t="n">
        <v>1.711215</v>
      </c>
      <c r="E1315" s="4" t="n">
        <v>1.650702</v>
      </c>
      <c r="F1315" s="4" t="n">
        <v>0.9723843</v>
      </c>
      <c r="G1315" s="4" t="n">
        <v>0.9068107</v>
      </c>
      <c r="H1315" s="4" t="n">
        <v>0.8025311</v>
      </c>
      <c r="I1315" s="4" t="n">
        <v>1.02464</v>
      </c>
      <c r="J1315" s="4" t="n">
        <v>15</v>
      </c>
      <c r="K1315" s="4" t="n">
        <v>0.2577532</v>
      </c>
      <c r="L1315" s="4" t="n">
        <v>0.2413955</v>
      </c>
      <c r="M1315" s="4" t="n">
        <v>22614520</v>
      </c>
      <c r="N1315" s="4" t="n">
        <v>12961720</v>
      </c>
      <c r="O1315" s="4" t="n">
        <v>9652802</v>
      </c>
      <c r="P1315" s="4" t="n">
        <v>59</v>
      </c>
      <c r="Q1315" s="4" t="n">
        <v>0.3876168</v>
      </c>
    </row>
    <row r="1316" customFormat="false" ht="12.75" hidden="false" customHeight="true" outlineLevel="0" collapsed="false">
      <c r="A1316" s="4" t="s">
        <v>2741</v>
      </c>
      <c r="B1316" s="4" t="n">
        <v>1</v>
      </c>
      <c r="C1316" s="4" t="n">
        <v>3</v>
      </c>
      <c r="D1316" s="4" t="n">
        <v>1.539333</v>
      </c>
      <c r="E1316" s="4" t="n">
        <v>1.539333</v>
      </c>
      <c r="F1316" s="4" t="n">
        <v>0.7884398</v>
      </c>
      <c r="G1316" s="4" t="n">
        <v>0.7884398</v>
      </c>
      <c r="H1316" s="4" t="n">
        <v>0.6657895</v>
      </c>
      <c r="I1316" s="4" t="n">
        <v>0.9336844</v>
      </c>
      <c r="J1316" s="4" t="n">
        <v>2</v>
      </c>
      <c r="K1316" s="4" t="n">
        <v>0.1528504</v>
      </c>
      <c r="L1316" s="4" t="n">
        <v>0.1219993</v>
      </c>
      <c r="M1316" s="4" t="n">
        <v>566154</v>
      </c>
      <c r="N1316" s="4" t="n">
        <v>360550</v>
      </c>
      <c r="O1316" s="4" t="n">
        <v>205604</v>
      </c>
      <c r="P1316" s="4" t="n">
        <v>4</v>
      </c>
      <c r="Q1316" s="4" t="n">
        <v>0.3005216</v>
      </c>
    </row>
    <row r="1317" customFormat="false" ht="12.75" hidden="false" customHeight="true" outlineLevel="0" collapsed="false">
      <c r="A1317" s="4" t="s">
        <v>2742</v>
      </c>
      <c r="B1317" s="4" t="n">
        <v>1</v>
      </c>
      <c r="C1317" s="4" t="n">
        <v>1</v>
      </c>
      <c r="D1317" s="4" t="s">
        <v>13</v>
      </c>
      <c r="E1317" s="4" t="n">
        <v>1</v>
      </c>
      <c r="F1317" s="4" t="s">
        <v>13</v>
      </c>
      <c r="G1317" s="4" t="n">
        <v>1</v>
      </c>
      <c r="H1317" s="4" t="s">
        <v>13</v>
      </c>
      <c r="I1317" s="4" t="s">
        <v>13</v>
      </c>
      <c r="J1317" s="4" t="n">
        <v>0</v>
      </c>
      <c r="K1317" s="4" t="s">
        <v>13</v>
      </c>
      <c r="L1317" s="4" t="s">
        <v>13</v>
      </c>
      <c r="M1317" s="4" t="n">
        <v>321890</v>
      </c>
      <c r="N1317" s="4" t="n">
        <v>190810</v>
      </c>
      <c r="O1317" s="4" t="n">
        <v>131080</v>
      </c>
      <c r="P1317" s="4" t="n">
        <v>1</v>
      </c>
      <c r="Q1317" s="4" t="s">
        <v>13</v>
      </c>
    </row>
    <row r="1318" customFormat="false" ht="12.75" hidden="false" customHeight="true" outlineLevel="0" collapsed="false">
      <c r="A1318" s="4" t="s">
        <v>2743</v>
      </c>
      <c r="B1318" s="4" t="n">
        <v>1</v>
      </c>
      <c r="C1318" s="4" t="n">
        <v>6</v>
      </c>
      <c r="D1318" s="4" t="n">
        <v>1.913619</v>
      </c>
      <c r="E1318" s="4" t="n">
        <v>1.908199</v>
      </c>
      <c r="F1318" s="4" t="n">
        <v>1.03164</v>
      </c>
      <c r="G1318" s="4" t="n">
        <v>1.014807</v>
      </c>
      <c r="H1318" s="4" t="n">
        <v>0.8380198</v>
      </c>
      <c r="I1318" s="4" t="n">
        <v>1.228889</v>
      </c>
      <c r="J1318" s="4" t="n">
        <v>5</v>
      </c>
      <c r="K1318" s="4" t="n">
        <v>0.2138944</v>
      </c>
      <c r="L1318" s="4" t="n">
        <v>0.2183725</v>
      </c>
      <c r="M1318" s="4" t="n">
        <v>84438530</v>
      </c>
      <c r="N1318" s="4" t="n">
        <v>52742830</v>
      </c>
      <c r="O1318" s="4" t="n">
        <v>31695700</v>
      </c>
      <c r="P1318" s="4" t="n">
        <v>15</v>
      </c>
      <c r="Q1318" s="4" t="n">
        <v>0.4752125</v>
      </c>
    </row>
    <row r="1319" customFormat="false" ht="12.75" hidden="false" customHeight="true" outlineLevel="0" collapsed="false">
      <c r="A1319" s="4" t="s">
        <v>2745</v>
      </c>
      <c r="B1319" s="4" t="n">
        <v>1</v>
      </c>
      <c r="C1319" s="4" t="n">
        <v>2</v>
      </c>
      <c r="D1319" s="4" t="n">
        <v>1.33971</v>
      </c>
      <c r="E1319" s="4" t="n">
        <v>1.33971</v>
      </c>
      <c r="F1319" s="4" t="n">
        <v>0.7165377</v>
      </c>
      <c r="G1319" s="4" t="n">
        <v>0.7165377</v>
      </c>
      <c r="H1319" s="4" t="n">
        <v>0.7165377</v>
      </c>
      <c r="I1319" s="4" t="n">
        <v>0.7165377</v>
      </c>
      <c r="J1319" s="4" t="n">
        <v>1</v>
      </c>
      <c r="K1319" s="4" t="n">
        <v>0</v>
      </c>
      <c r="L1319" s="4" t="n">
        <v>0</v>
      </c>
      <c r="M1319" s="4" t="n">
        <v>407985</v>
      </c>
      <c r="N1319" s="4" t="n">
        <v>261887</v>
      </c>
      <c r="O1319" s="4" t="n">
        <v>146098</v>
      </c>
      <c r="P1319" s="4" t="n">
        <v>2</v>
      </c>
      <c r="Q1319" s="4" t="n">
        <v>0.2264547</v>
      </c>
    </row>
    <row r="1320" customFormat="false" ht="12.75" hidden="false" customHeight="true" outlineLevel="0" collapsed="false">
      <c r="A1320" s="4" t="s">
        <v>2748</v>
      </c>
      <c r="B1320" s="4" t="n">
        <v>1</v>
      </c>
      <c r="C1320" s="4" t="n">
        <v>1</v>
      </c>
      <c r="D1320" s="4" t="s">
        <v>13</v>
      </c>
      <c r="E1320" s="4" t="n">
        <v>1</v>
      </c>
      <c r="F1320" s="4" t="s">
        <v>13</v>
      </c>
      <c r="G1320" s="4" t="n">
        <v>1</v>
      </c>
      <c r="H1320" s="4" t="s">
        <v>13</v>
      </c>
      <c r="I1320" s="4" t="s">
        <v>13</v>
      </c>
      <c r="J1320" s="4" t="n">
        <v>0</v>
      </c>
      <c r="K1320" s="4" t="s">
        <v>13</v>
      </c>
      <c r="L1320" s="4" t="s">
        <v>13</v>
      </c>
      <c r="M1320" s="4" t="n">
        <v>152315</v>
      </c>
      <c r="N1320" s="4" t="n">
        <v>92986</v>
      </c>
      <c r="O1320" s="4" t="n">
        <v>59329</v>
      </c>
      <c r="P1320" s="4" t="n">
        <v>2</v>
      </c>
      <c r="Q1320" s="4" t="s">
        <v>13</v>
      </c>
    </row>
    <row r="1321" customFormat="false" ht="12.75" hidden="false" customHeight="true" outlineLevel="0" collapsed="false">
      <c r="A1321" s="4" t="s">
        <v>2749</v>
      </c>
      <c r="B1321" s="4" t="n">
        <v>1</v>
      </c>
      <c r="C1321" s="4" t="n">
        <v>1</v>
      </c>
      <c r="D1321" s="4" t="s">
        <v>13</v>
      </c>
      <c r="E1321" s="4" t="n">
        <v>1</v>
      </c>
      <c r="F1321" s="4" t="s">
        <v>13</v>
      </c>
      <c r="G1321" s="4" t="n">
        <v>1</v>
      </c>
      <c r="H1321" s="4" t="s">
        <v>13</v>
      </c>
      <c r="I1321" s="4" t="s">
        <v>13</v>
      </c>
      <c r="J1321" s="4" t="n">
        <v>0</v>
      </c>
      <c r="K1321" s="4" t="s">
        <v>13</v>
      </c>
      <c r="L1321" s="4" t="s">
        <v>13</v>
      </c>
      <c r="M1321" s="4" t="n">
        <v>125402</v>
      </c>
      <c r="N1321" s="4" t="n">
        <v>80742</v>
      </c>
      <c r="O1321" s="4" t="n">
        <v>44660</v>
      </c>
      <c r="P1321" s="4" t="n">
        <v>2</v>
      </c>
      <c r="Q1321" s="4" t="s">
        <v>13</v>
      </c>
    </row>
    <row r="1322" customFormat="false" ht="12.75" hidden="false" customHeight="true" outlineLevel="0" collapsed="false">
      <c r="A1322" s="4" t="s">
        <v>2750</v>
      </c>
      <c r="B1322" s="4" t="n">
        <v>1</v>
      </c>
      <c r="C1322" s="4" t="n">
        <v>14</v>
      </c>
      <c r="D1322" s="4" t="n">
        <v>1.973364</v>
      </c>
      <c r="E1322" s="4" t="n">
        <v>2.033397</v>
      </c>
      <c r="F1322" s="4" t="n">
        <v>1.130626</v>
      </c>
      <c r="G1322" s="4" t="n">
        <v>1.15785</v>
      </c>
      <c r="H1322" s="4" t="n">
        <v>0.9428549</v>
      </c>
      <c r="I1322" s="4" t="n">
        <v>1.42187</v>
      </c>
      <c r="J1322" s="4" t="n">
        <v>22</v>
      </c>
      <c r="K1322" s="4" t="n">
        <v>0.4746675</v>
      </c>
      <c r="L1322" s="4" t="n">
        <v>0.4915549</v>
      </c>
      <c r="M1322" s="4" t="n">
        <v>118143700</v>
      </c>
      <c r="N1322" s="4" t="n">
        <v>75905710</v>
      </c>
      <c r="O1322" s="4" t="n">
        <v>42237950</v>
      </c>
      <c r="P1322" s="4" t="n">
        <v>117</v>
      </c>
      <c r="Q1322" s="4" t="n">
        <v>0.2740133</v>
      </c>
    </row>
    <row r="1323" customFormat="false" ht="12.75" hidden="false" customHeight="true" outlineLevel="0" collapsed="false">
      <c r="A1323" s="4" t="s">
        <v>2751</v>
      </c>
      <c r="B1323" s="4" t="n">
        <v>1</v>
      </c>
      <c r="C1323" s="4" t="n">
        <v>1</v>
      </c>
      <c r="D1323" s="4" t="n">
        <v>1.762363</v>
      </c>
      <c r="E1323" s="4" t="n">
        <v>1.762363</v>
      </c>
      <c r="F1323" s="4" t="n">
        <v>0.884017</v>
      </c>
      <c r="G1323" s="4" t="n">
        <v>0.884017</v>
      </c>
      <c r="H1323" s="4" t="n">
        <v>0.884017</v>
      </c>
      <c r="I1323" s="4" t="n">
        <v>0.884017</v>
      </c>
      <c r="J1323" s="4" t="n">
        <v>1</v>
      </c>
      <c r="K1323" s="4" t="n">
        <v>0</v>
      </c>
      <c r="L1323" s="4" t="n">
        <v>0</v>
      </c>
      <c r="M1323" s="4" t="n">
        <v>158026</v>
      </c>
      <c r="N1323" s="4" t="n">
        <v>127160</v>
      </c>
      <c r="O1323" s="4" t="n">
        <v>30866</v>
      </c>
      <c r="P1323" s="4" t="n">
        <v>1</v>
      </c>
      <c r="Q1323" s="4" t="n">
        <v>0.4034528</v>
      </c>
    </row>
    <row r="1324" customFormat="false" ht="12.75" hidden="false" customHeight="true" outlineLevel="0" collapsed="false">
      <c r="A1324" s="4" t="s">
        <v>2756</v>
      </c>
      <c r="B1324" s="4" t="n">
        <v>1</v>
      </c>
      <c r="C1324" s="4" t="n">
        <v>1</v>
      </c>
      <c r="D1324" s="4" t="n">
        <v>1.894334</v>
      </c>
      <c r="E1324" s="4" t="n">
        <v>1.894334</v>
      </c>
      <c r="F1324" s="4" t="n">
        <v>1.002808</v>
      </c>
      <c r="G1324" s="4" t="n">
        <v>1.002808</v>
      </c>
      <c r="H1324" s="4" t="n">
        <v>1.002808</v>
      </c>
      <c r="I1324" s="4" t="n">
        <v>1.002808</v>
      </c>
      <c r="J1324" s="4" t="n">
        <v>1</v>
      </c>
      <c r="K1324" s="4" t="n">
        <v>0</v>
      </c>
      <c r="L1324" s="4" t="n">
        <v>0</v>
      </c>
      <c r="M1324" s="4" t="n">
        <v>599874</v>
      </c>
      <c r="N1324" s="4" t="n">
        <v>438620</v>
      </c>
      <c r="O1324" s="4" t="n">
        <v>161254</v>
      </c>
      <c r="P1324" s="4" t="n">
        <v>4</v>
      </c>
      <c r="Q1324" s="4" t="n">
        <v>0.4703465</v>
      </c>
    </row>
    <row r="1325" customFormat="false" ht="12.75" hidden="false" customHeight="true" outlineLevel="0" collapsed="false">
      <c r="A1325" s="4" t="s">
        <v>2758</v>
      </c>
      <c r="B1325" s="4" t="n">
        <v>1</v>
      </c>
      <c r="C1325" s="4" t="n">
        <v>2</v>
      </c>
      <c r="D1325" s="4" t="n">
        <v>4.774181</v>
      </c>
      <c r="E1325" s="4" t="n">
        <v>4.774181</v>
      </c>
      <c r="F1325" s="4" t="n">
        <v>2.575262</v>
      </c>
      <c r="G1325" s="4" t="n">
        <v>2.575262</v>
      </c>
      <c r="H1325" s="4" t="n">
        <v>2.575262</v>
      </c>
      <c r="I1325" s="4" t="n">
        <v>2.575262</v>
      </c>
      <c r="J1325" s="4" t="n">
        <v>1</v>
      </c>
      <c r="K1325" s="4" t="n">
        <v>0</v>
      </c>
      <c r="L1325" s="4" t="n">
        <v>0</v>
      </c>
      <c r="M1325" s="4" t="n">
        <v>93157</v>
      </c>
      <c r="N1325" s="4" t="n">
        <v>77980</v>
      </c>
      <c r="O1325" s="4" t="n">
        <v>15177</v>
      </c>
      <c r="P1325" s="4" t="n">
        <v>2</v>
      </c>
      <c r="Q1325" s="4" t="n">
        <v>0.06554196</v>
      </c>
    </row>
    <row r="1326" customFormat="false" ht="12.75" hidden="false" customHeight="true" outlineLevel="0" collapsed="false">
      <c r="A1326" s="4" t="s">
        <v>2760</v>
      </c>
      <c r="B1326" s="4" t="n">
        <v>1</v>
      </c>
      <c r="C1326" s="4" t="n">
        <v>1</v>
      </c>
      <c r="D1326" s="4" t="n">
        <v>1.157649</v>
      </c>
      <c r="E1326" s="4" t="n">
        <v>1.157649</v>
      </c>
      <c r="F1326" s="4" t="n">
        <v>0.5837371</v>
      </c>
      <c r="G1326" s="4" t="n">
        <v>0.5837371</v>
      </c>
      <c r="H1326" s="4" t="n">
        <v>0.5837371</v>
      </c>
      <c r="I1326" s="4" t="n">
        <v>0.5837371</v>
      </c>
      <c r="J1326" s="4" t="n">
        <v>1</v>
      </c>
      <c r="K1326" s="4" t="n">
        <v>0</v>
      </c>
      <c r="L1326" s="4" t="n">
        <v>0</v>
      </c>
      <c r="M1326" s="4" t="n">
        <v>155371</v>
      </c>
      <c r="N1326" s="4" t="n">
        <v>76475</v>
      </c>
      <c r="O1326" s="4" t="n">
        <v>78896</v>
      </c>
      <c r="P1326" s="4" t="n">
        <v>2</v>
      </c>
      <c r="Q1326" s="4" t="n">
        <v>0.1773938</v>
      </c>
    </row>
    <row r="1327" customFormat="false" ht="12.75" hidden="false" customHeight="true" outlineLevel="0" collapsed="false">
      <c r="A1327" s="4" t="s">
        <v>2762</v>
      </c>
      <c r="B1327" s="4" t="n">
        <v>1</v>
      </c>
      <c r="C1327" s="4" t="n">
        <v>3</v>
      </c>
      <c r="D1327" s="4" t="n">
        <v>2.542201</v>
      </c>
      <c r="E1327" s="4" t="n">
        <v>2.542201</v>
      </c>
      <c r="F1327" s="4" t="n">
        <v>1.327052</v>
      </c>
      <c r="G1327" s="4" t="n">
        <v>1.327052</v>
      </c>
      <c r="H1327" s="4" t="n">
        <v>1.327052</v>
      </c>
      <c r="I1327" s="4" t="n">
        <v>1.327052</v>
      </c>
      <c r="J1327" s="4" t="n">
        <v>1</v>
      </c>
      <c r="K1327" s="4" t="n">
        <v>0</v>
      </c>
      <c r="L1327" s="4" t="n">
        <v>0</v>
      </c>
      <c r="M1327" s="4" t="n">
        <v>387496</v>
      </c>
      <c r="N1327" s="4" t="n">
        <v>249318</v>
      </c>
      <c r="O1327" s="4" t="n">
        <v>138178</v>
      </c>
      <c r="P1327" s="4" t="n">
        <v>4</v>
      </c>
      <c r="Q1327" s="4" t="n">
        <v>0.3040989</v>
      </c>
    </row>
    <row r="1328" customFormat="false" ht="12.75" hidden="false" customHeight="true" outlineLevel="0" collapsed="false">
      <c r="A1328" s="4" t="s">
        <v>2763</v>
      </c>
      <c r="B1328" s="4" t="n">
        <v>1</v>
      </c>
      <c r="C1328" s="4" t="n">
        <v>1</v>
      </c>
      <c r="D1328" s="4" t="s">
        <v>13</v>
      </c>
      <c r="E1328" s="4" t="n">
        <v>1</v>
      </c>
      <c r="F1328" s="4" t="s">
        <v>13</v>
      </c>
      <c r="G1328" s="4" t="n">
        <v>1</v>
      </c>
      <c r="H1328" s="4" t="s">
        <v>13</v>
      </c>
      <c r="I1328" s="4" t="s">
        <v>13</v>
      </c>
      <c r="J1328" s="4" t="n">
        <v>0</v>
      </c>
      <c r="K1328" s="4" t="s">
        <v>13</v>
      </c>
      <c r="L1328" s="4" t="s">
        <v>13</v>
      </c>
      <c r="M1328" s="4" t="n">
        <v>0</v>
      </c>
      <c r="N1328" s="4" t="n">
        <v>0</v>
      </c>
      <c r="O1328" s="4" t="n">
        <v>0</v>
      </c>
      <c r="P1328" s="4" t="n">
        <v>1</v>
      </c>
      <c r="Q1328" s="4" t="s">
        <v>13</v>
      </c>
    </row>
    <row r="1329" customFormat="false" ht="12.75" hidden="false" customHeight="true" outlineLevel="0" collapsed="false">
      <c r="A1329" s="4" t="s">
        <v>2765</v>
      </c>
      <c r="B1329" s="4" t="n">
        <v>1</v>
      </c>
      <c r="C1329" s="4" t="n">
        <v>5</v>
      </c>
      <c r="D1329" s="4" t="n">
        <v>2.348298</v>
      </c>
      <c r="E1329" s="4" t="n">
        <v>2.274003</v>
      </c>
      <c r="F1329" s="4" t="n">
        <v>1.235492</v>
      </c>
      <c r="G1329" s="4" t="n">
        <v>1.231222</v>
      </c>
      <c r="H1329" s="4" t="n">
        <v>0.7951636</v>
      </c>
      <c r="I1329" s="4" t="n">
        <v>1.906408</v>
      </c>
      <c r="J1329" s="4" t="n">
        <v>6</v>
      </c>
      <c r="K1329" s="4" t="n">
        <v>0.5681346</v>
      </c>
      <c r="L1329" s="4" t="n">
        <v>0.546404</v>
      </c>
      <c r="M1329" s="4" t="n">
        <v>3340195</v>
      </c>
      <c r="N1329" s="4" t="n">
        <v>1200090</v>
      </c>
      <c r="O1329" s="4" t="n">
        <v>2140105</v>
      </c>
      <c r="P1329" s="4" t="n">
        <v>8</v>
      </c>
      <c r="Q1329" s="4" t="n">
        <v>0.3697876</v>
      </c>
    </row>
    <row r="1330" customFormat="false" ht="12.75" hidden="false" customHeight="true" outlineLevel="0" collapsed="false">
      <c r="A1330" s="4" t="s">
        <v>2766</v>
      </c>
      <c r="B1330" s="4" t="n">
        <v>1</v>
      </c>
      <c r="C1330" s="4" t="n">
        <v>6</v>
      </c>
      <c r="D1330" s="4" t="n">
        <v>1.575235</v>
      </c>
      <c r="E1330" s="4" t="n">
        <v>1.755781</v>
      </c>
      <c r="F1330" s="4" t="n">
        <v>0.9319816</v>
      </c>
      <c r="G1330" s="4" t="n">
        <v>1.032754</v>
      </c>
      <c r="H1330" s="4" t="n">
        <v>0.8062105</v>
      </c>
      <c r="I1330" s="4" t="n">
        <v>1.322957</v>
      </c>
      <c r="J1330" s="4" t="n">
        <v>4</v>
      </c>
      <c r="K1330" s="4" t="n">
        <v>0.2628208</v>
      </c>
      <c r="L1330" s="4" t="n">
        <v>0.2526937</v>
      </c>
      <c r="M1330" s="4" t="n">
        <v>65324500</v>
      </c>
      <c r="N1330" s="4" t="n">
        <v>39604800</v>
      </c>
      <c r="O1330" s="4" t="n">
        <v>25719700</v>
      </c>
      <c r="P1330" s="4" t="n">
        <v>34</v>
      </c>
      <c r="Q1330" s="4" t="n">
        <v>0.2963296</v>
      </c>
    </row>
    <row r="1331" customFormat="false" ht="12.75" hidden="false" customHeight="true" outlineLevel="0" collapsed="false">
      <c r="A1331" s="4" t="s">
        <v>2768</v>
      </c>
      <c r="B1331" s="4" t="n">
        <v>1</v>
      </c>
      <c r="C1331" s="4" t="n">
        <v>2</v>
      </c>
      <c r="D1331" s="4" t="n">
        <v>1.649306</v>
      </c>
      <c r="E1331" s="4" t="n">
        <v>1.649306</v>
      </c>
      <c r="F1331" s="4" t="n">
        <v>0.8746337</v>
      </c>
      <c r="G1331" s="4" t="n">
        <v>0.8746337</v>
      </c>
      <c r="H1331" s="4" t="n">
        <v>0.5764017</v>
      </c>
      <c r="I1331" s="4" t="n">
        <v>1.327172</v>
      </c>
      <c r="J1331" s="4" t="n">
        <v>2</v>
      </c>
      <c r="K1331" s="4" t="n">
        <v>0.3683629</v>
      </c>
      <c r="L1331" s="4" t="n">
        <v>0.3008814</v>
      </c>
      <c r="M1331" s="4" t="n">
        <v>227092</v>
      </c>
      <c r="N1331" s="4" t="n">
        <v>136795</v>
      </c>
      <c r="O1331" s="4" t="n">
        <v>90297</v>
      </c>
      <c r="P1331" s="4" t="n">
        <v>3</v>
      </c>
      <c r="Q1331" s="4" t="n">
        <v>0.3745662</v>
      </c>
    </row>
    <row r="1332" customFormat="false" ht="12.75" hidden="false" customHeight="true" outlineLevel="0" collapsed="false">
      <c r="A1332" s="4" t="s">
        <v>2770</v>
      </c>
      <c r="B1332" s="4" t="n">
        <v>1</v>
      </c>
      <c r="C1332" s="4" t="n">
        <v>1</v>
      </c>
      <c r="D1332" s="4" t="n">
        <v>3.54849</v>
      </c>
      <c r="E1332" s="4" t="n">
        <v>3.54849</v>
      </c>
      <c r="F1332" s="4" t="n">
        <v>1.880371</v>
      </c>
      <c r="G1332" s="4" t="n">
        <v>1.880371</v>
      </c>
      <c r="H1332" s="4" t="n">
        <v>1.880371</v>
      </c>
      <c r="I1332" s="4" t="n">
        <v>1.880371</v>
      </c>
      <c r="J1332" s="4" t="n">
        <v>1</v>
      </c>
      <c r="K1332" s="4" t="n">
        <v>0</v>
      </c>
      <c r="L1332" s="4" t="n">
        <v>0</v>
      </c>
      <c r="M1332" s="4" t="n">
        <v>266600</v>
      </c>
      <c r="N1332" s="4" t="n">
        <v>161830</v>
      </c>
      <c r="O1332" s="4" t="n">
        <v>104770</v>
      </c>
      <c r="P1332" s="4" t="n">
        <v>1</v>
      </c>
      <c r="Q1332" s="4" t="n">
        <v>0.1309752</v>
      </c>
    </row>
    <row r="1333" customFormat="false" ht="12.75" hidden="false" customHeight="true" outlineLevel="0" collapsed="false">
      <c r="A1333" s="4" t="s">
        <v>2771</v>
      </c>
      <c r="B1333" s="4" t="n">
        <v>1</v>
      </c>
      <c r="C1333" s="4" t="n">
        <v>3</v>
      </c>
      <c r="D1333" s="4" t="n">
        <v>1.671095</v>
      </c>
      <c r="E1333" s="4" t="n">
        <v>1.858604</v>
      </c>
      <c r="F1333" s="4" t="n">
        <v>0.9232758</v>
      </c>
      <c r="G1333" s="4" t="n">
        <v>1.010325</v>
      </c>
      <c r="H1333" s="4" t="n">
        <v>0.7883626</v>
      </c>
      <c r="I1333" s="4" t="n">
        <v>1.294781</v>
      </c>
      <c r="J1333" s="4" t="n">
        <v>3</v>
      </c>
      <c r="K1333" s="4" t="n">
        <v>0.1969319</v>
      </c>
      <c r="L1333" s="4" t="n">
        <v>0.2192186</v>
      </c>
      <c r="M1333" s="4" t="n">
        <v>2194535</v>
      </c>
      <c r="N1333" s="4" t="n">
        <v>1267257</v>
      </c>
      <c r="O1333" s="4" t="n">
        <v>927278</v>
      </c>
      <c r="P1333" s="4" t="n">
        <v>5</v>
      </c>
      <c r="Q1333" s="4" t="n">
        <v>0.4060814</v>
      </c>
    </row>
    <row r="1334" customFormat="false" ht="12.75" hidden="false" customHeight="true" outlineLevel="0" collapsed="false">
      <c r="A1334" s="4" t="s">
        <v>2772</v>
      </c>
      <c r="B1334" s="4" t="n">
        <v>1</v>
      </c>
      <c r="C1334" s="4" t="n">
        <v>2</v>
      </c>
      <c r="D1334" s="4" t="n">
        <v>2.994005</v>
      </c>
      <c r="E1334" s="4" t="n">
        <v>2.994005</v>
      </c>
      <c r="F1334" s="4" t="n">
        <v>1.544388</v>
      </c>
      <c r="G1334" s="4" t="n">
        <v>1.544388</v>
      </c>
      <c r="H1334" s="4" t="n">
        <v>0.6943891</v>
      </c>
      <c r="I1334" s="4" t="n">
        <v>3.434867</v>
      </c>
      <c r="J1334" s="4" t="n">
        <v>2</v>
      </c>
      <c r="K1334" s="4" t="n">
        <v>0.5740317</v>
      </c>
      <c r="L1334" s="4" t="n">
        <v>0.5767614</v>
      </c>
      <c r="M1334" s="4" t="n">
        <v>435113</v>
      </c>
      <c r="N1334" s="4" t="n">
        <v>350246</v>
      </c>
      <c r="O1334" s="4" t="n">
        <v>84867</v>
      </c>
      <c r="P1334" s="4" t="n">
        <v>3</v>
      </c>
      <c r="Q1334" s="4" t="n">
        <v>0.2148486</v>
      </c>
    </row>
    <row r="1335" customFormat="false" ht="12.75" hidden="false" customHeight="true" outlineLevel="0" collapsed="false">
      <c r="A1335" s="4" t="s">
        <v>2777</v>
      </c>
      <c r="B1335" s="4" t="n">
        <v>1</v>
      </c>
      <c r="C1335" s="4" t="n">
        <v>9</v>
      </c>
      <c r="D1335" s="4" t="n">
        <v>1.814666</v>
      </c>
      <c r="E1335" s="4" t="n">
        <v>1.814666</v>
      </c>
      <c r="F1335" s="4" t="n">
        <v>0.9730196</v>
      </c>
      <c r="G1335" s="4" t="n">
        <v>0.9730196</v>
      </c>
      <c r="H1335" s="4" t="n">
        <v>0.8693998</v>
      </c>
      <c r="I1335" s="4" t="n">
        <v>1.088989</v>
      </c>
      <c r="J1335" s="4" t="n">
        <v>2</v>
      </c>
      <c r="K1335" s="4" t="n">
        <v>0.04504424</v>
      </c>
      <c r="L1335" s="4" t="n">
        <v>0.0812459</v>
      </c>
      <c r="M1335" s="4" t="n">
        <v>3563625</v>
      </c>
      <c r="N1335" s="4" t="n">
        <v>2315065</v>
      </c>
      <c r="O1335" s="4" t="n">
        <v>1248560</v>
      </c>
      <c r="P1335" s="4" t="n">
        <v>20</v>
      </c>
      <c r="Q1335" s="4" t="n">
        <v>0.4173749</v>
      </c>
    </row>
    <row r="1336" customFormat="false" ht="12.75" hidden="false" customHeight="true" outlineLevel="0" collapsed="false">
      <c r="A1336" s="4" t="s">
        <v>2779</v>
      </c>
      <c r="B1336" s="4" t="n">
        <v>1</v>
      </c>
      <c r="C1336" s="4" t="n">
        <v>12</v>
      </c>
      <c r="D1336" s="4" t="n">
        <v>21.85654</v>
      </c>
      <c r="E1336" s="4" t="n">
        <v>14.72213</v>
      </c>
      <c r="F1336" s="4" t="n">
        <v>11.75248</v>
      </c>
      <c r="G1336" s="4" t="n">
        <v>8.218471</v>
      </c>
      <c r="H1336" s="4" t="n">
        <v>3.857978</v>
      </c>
      <c r="I1336" s="4" t="n">
        <v>17.50742</v>
      </c>
      <c r="J1336" s="4" t="n">
        <v>16</v>
      </c>
      <c r="K1336" s="4" t="n">
        <v>1.543426</v>
      </c>
      <c r="L1336" s="4" t="n">
        <v>1.543349</v>
      </c>
      <c r="M1336" s="4" t="n">
        <v>12703590</v>
      </c>
      <c r="N1336" s="4" t="n">
        <v>10605420</v>
      </c>
      <c r="O1336" s="4" t="n">
        <v>2098167</v>
      </c>
      <c r="P1336" s="4" t="n">
        <v>35</v>
      </c>
      <c r="Q1336" s="4" t="n">
        <v>2.29766E-010</v>
      </c>
    </row>
    <row r="1337" customFormat="false" ht="12.75" hidden="false" customHeight="true" outlineLevel="0" collapsed="false">
      <c r="A1337" s="4" t="s">
        <v>2780</v>
      </c>
      <c r="B1337" s="4" t="n">
        <v>1</v>
      </c>
      <c r="C1337" s="4" t="n">
        <v>3</v>
      </c>
      <c r="D1337" s="4" t="n">
        <v>1.513175</v>
      </c>
      <c r="E1337" s="4" t="n">
        <v>1.513175</v>
      </c>
      <c r="F1337" s="4" t="n">
        <v>0.8532088</v>
      </c>
      <c r="G1337" s="4" t="n">
        <v>0.8532088</v>
      </c>
      <c r="H1337" s="4" t="n">
        <v>0.8265267</v>
      </c>
      <c r="I1337" s="4" t="n">
        <v>0.8807523</v>
      </c>
      <c r="J1337" s="4" t="n">
        <v>2</v>
      </c>
      <c r="K1337" s="4" t="n">
        <v>0.05378545</v>
      </c>
      <c r="L1337" s="4" t="n">
        <v>0.02292477</v>
      </c>
      <c r="M1337" s="4" t="n">
        <v>2535540</v>
      </c>
      <c r="N1337" s="4" t="n">
        <v>1486130</v>
      </c>
      <c r="O1337" s="4" t="n">
        <v>1049410</v>
      </c>
      <c r="P1337" s="4" t="n">
        <v>14</v>
      </c>
      <c r="Q1337" s="4" t="n">
        <v>0.3124003</v>
      </c>
    </row>
    <row r="1338" customFormat="false" ht="12.75" hidden="false" customHeight="true" outlineLevel="0" collapsed="false">
      <c r="A1338" s="4" t="s">
        <v>2782</v>
      </c>
      <c r="B1338" s="4" t="n">
        <v>1</v>
      </c>
      <c r="C1338" s="4" t="n">
        <v>1</v>
      </c>
      <c r="D1338" s="4" t="n">
        <v>2.122016</v>
      </c>
      <c r="E1338" s="4" t="n">
        <v>2.122016</v>
      </c>
      <c r="F1338" s="4" t="n">
        <v>1.139835</v>
      </c>
      <c r="G1338" s="4" t="n">
        <v>1.139835</v>
      </c>
      <c r="H1338" s="4" t="n">
        <v>1.139835</v>
      </c>
      <c r="I1338" s="4" t="n">
        <v>1.139835</v>
      </c>
      <c r="J1338" s="4" t="n">
        <v>1</v>
      </c>
      <c r="K1338" s="4" t="n">
        <v>0</v>
      </c>
      <c r="L1338" s="4" t="n">
        <v>0</v>
      </c>
      <c r="M1338" s="4" t="n">
        <v>256247</v>
      </c>
      <c r="N1338" s="4" t="n">
        <v>157700</v>
      </c>
      <c r="O1338" s="4" t="n">
        <v>98547</v>
      </c>
      <c r="P1338" s="4" t="n">
        <v>1</v>
      </c>
      <c r="Q1338" s="4" t="n">
        <v>0.4234981</v>
      </c>
    </row>
    <row r="1339" customFormat="false" ht="12.75" hidden="false" customHeight="true" outlineLevel="0" collapsed="false">
      <c r="A1339" s="4" t="s">
        <v>2784</v>
      </c>
      <c r="B1339" s="4" t="n">
        <v>1</v>
      </c>
      <c r="C1339" s="4" t="n">
        <v>3</v>
      </c>
      <c r="D1339" s="4" t="s">
        <v>13</v>
      </c>
      <c r="E1339" s="4" t="n">
        <v>1</v>
      </c>
      <c r="F1339" s="4" t="s">
        <v>13</v>
      </c>
      <c r="G1339" s="4" t="n">
        <v>1</v>
      </c>
      <c r="H1339" s="4" t="s">
        <v>13</v>
      </c>
      <c r="I1339" s="4" t="s">
        <v>13</v>
      </c>
      <c r="J1339" s="4" t="n">
        <v>0</v>
      </c>
      <c r="K1339" s="4" t="s">
        <v>13</v>
      </c>
      <c r="L1339" s="4" t="s">
        <v>13</v>
      </c>
      <c r="M1339" s="4" t="n">
        <v>0</v>
      </c>
      <c r="N1339" s="4" t="n">
        <v>0</v>
      </c>
      <c r="O1339" s="4" t="n">
        <v>0</v>
      </c>
      <c r="P1339" s="4" t="n">
        <v>3</v>
      </c>
      <c r="Q1339" s="4" t="s">
        <v>13</v>
      </c>
    </row>
    <row r="1340" customFormat="false" ht="12.75" hidden="false" customHeight="true" outlineLevel="0" collapsed="false">
      <c r="A1340" s="4" t="s">
        <v>2785</v>
      </c>
      <c r="B1340" s="4" t="n">
        <v>1</v>
      </c>
      <c r="C1340" s="4" t="n">
        <v>1</v>
      </c>
      <c r="D1340" s="4" t="n">
        <v>1.680588</v>
      </c>
      <c r="E1340" s="4" t="n">
        <v>1.680588</v>
      </c>
      <c r="F1340" s="4" t="n">
        <v>0.9422406</v>
      </c>
      <c r="G1340" s="4" t="n">
        <v>0.9422406</v>
      </c>
      <c r="H1340" s="4" t="n">
        <v>0.9422406</v>
      </c>
      <c r="I1340" s="4" t="n">
        <v>0.9422406</v>
      </c>
      <c r="J1340" s="4" t="n">
        <v>1</v>
      </c>
      <c r="K1340" s="4" t="n">
        <v>0</v>
      </c>
      <c r="L1340" s="4" t="n">
        <v>0</v>
      </c>
      <c r="M1340" s="4" t="n">
        <v>27018</v>
      </c>
      <c r="N1340" s="4" t="n">
        <v>16290</v>
      </c>
      <c r="O1340" s="4" t="n">
        <v>10728</v>
      </c>
      <c r="P1340" s="4" t="n">
        <v>1</v>
      </c>
      <c r="Q1340" s="4" t="n">
        <v>0.4444207</v>
      </c>
    </row>
    <row r="1341" customFormat="false" ht="12.75" hidden="false" customHeight="true" outlineLevel="0" collapsed="false">
      <c r="A1341" s="4" t="s">
        <v>2786</v>
      </c>
      <c r="B1341" s="4" t="n">
        <v>1</v>
      </c>
      <c r="C1341" s="4" t="n">
        <v>1</v>
      </c>
      <c r="D1341" s="4" t="s">
        <v>13</v>
      </c>
      <c r="E1341" s="4" t="n">
        <v>1</v>
      </c>
      <c r="F1341" s="4" t="s">
        <v>13</v>
      </c>
      <c r="G1341" s="4" t="n">
        <v>1</v>
      </c>
      <c r="H1341" s="4" t="s">
        <v>13</v>
      </c>
      <c r="I1341" s="4" t="s">
        <v>13</v>
      </c>
      <c r="J1341" s="4" t="n">
        <v>0</v>
      </c>
      <c r="K1341" s="4" t="s">
        <v>13</v>
      </c>
      <c r="L1341" s="4" t="s">
        <v>13</v>
      </c>
      <c r="M1341" s="4" t="n">
        <v>2384440</v>
      </c>
      <c r="N1341" s="4" t="n">
        <v>1421900</v>
      </c>
      <c r="O1341" s="4" t="n">
        <v>962540</v>
      </c>
      <c r="P1341" s="4" t="n">
        <v>1</v>
      </c>
      <c r="Q1341" s="4" t="s">
        <v>13</v>
      </c>
    </row>
    <row r="1342" customFormat="false" ht="12.75" hidden="false" customHeight="true" outlineLevel="0" collapsed="false">
      <c r="A1342" s="4" t="s">
        <v>2787</v>
      </c>
      <c r="B1342" s="4" t="n">
        <v>1</v>
      </c>
      <c r="C1342" s="4" t="n">
        <v>6</v>
      </c>
      <c r="D1342" s="4" t="n">
        <v>3.576922</v>
      </c>
      <c r="E1342" s="4" t="n">
        <v>3.630763</v>
      </c>
      <c r="F1342" s="4" t="n">
        <v>1.822091</v>
      </c>
      <c r="G1342" s="4" t="n">
        <v>1.977583</v>
      </c>
      <c r="H1342" s="4" t="n">
        <v>1.59894</v>
      </c>
      <c r="I1342" s="4" t="n">
        <v>2.445892</v>
      </c>
      <c r="J1342" s="4" t="n">
        <v>3</v>
      </c>
      <c r="K1342" s="4" t="n">
        <v>0.1521061</v>
      </c>
      <c r="L1342" s="4" t="n">
        <v>0.1878167</v>
      </c>
      <c r="M1342" s="4" t="n">
        <v>5182142</v>
      </c>
      <c r="N1342" s="4" t="n">
        <v>3816473</v>
      </c>
      <c r="O1342" s="4" t="n">
        <v>1365669</v>
      </c>
      <c r="P1342" s="4" t="n">
        <v>15</v>
      </c>
      <c r="Q1342" s="4" t="n">
        <v>0.128842</v>
      </c>
    </row>
    <row r="1343" customFormat="false" ht="12.75" hidden="false" customHeight="true" outlineLevel="0" collapsed="false">
      <c r="A1343" s="4" t="s">
        <v>2791</v>
      </c>
      <c r="B1343" s="4" t="n">
        <v>1</v>
      </c>
      <c r="C1343" s="4" t="n">
        <v>9</v>
      </c>
      <c r="D1343" s="4" t="n">
        <v>1.890967</v>
      </c>
      <c r="E1343" s="4" t="n">
        <v>2.116693</v>
      </c>
      <c r="F1343" s="4" t="n">
        <v>1.091739</v>
      </c>
      <c r="G1343" s="4" t="n">
        <v>1.179908</v>
      </c>
      <c r="H1343" s="4" t="n">
        <v>0.8644187</v>
      </c>
      <c r="I1343" s="4" t="n">
        <v>1.610543</v>
      </c>
      <c r="J1343" s="4" t="n">
        <v>5</v>
      </c>
      <c r="K1343" s="4" t="n">
        <v>0.4000699</v>
      </c>
      <c r="L1343" s="4" t="n">
        <v>0.3549584</v>
      </c>
      <c r="M1343" s="4" t="n">
        <v>13571780</v>
      </c>
      <c r="N1343" s="4" t="n">
        <v>8637134</v>
      </c>
      <c r="O1343" s="4" t="n">
        <v>4934651</v>
      </c>
      <c r="P1343" s="4" t="n">
        <v>32</v>
      </c>
      <c r="Q1343" s="4" t="n">
        <v>0.494332</v>
      </c>
    </row>
    <row r="1344" customFormat="false" ht="12.75" hidden="false" customHeight="true" outlineLevel="0" collapsed="false">
      <c r="A1344" s="4" t="s">
        <v>2797</v>
      </c>
      <c r="B1344" s="4" t="n">
        <v>1</v>
      </c>
      <c r="C1344" s="4" t="n">
        <v>1</v>
      </c>
      <c r="D1344" s="4" t="s">
        <v>13</v>
      </c>
      <c r="E1344" s="4" t="n">
        <v>1</v>
      </c>
      <c r="F1344" s="4" t="s">
        <v>13</v>
      </c>
      <c r="G1344" s="4" t="n">
        <v>1</v>
      </c>
      <c r="H1344" s="4" t="s">
        <v>13</v>
      </c>
      <c r="I1344" s="4" t="s">
        <v>13</v>
      </c>
      <c r="J1344" s="4" t="n">
        <v>0</v>
      </c>
      <c r="K1344" s="4" t="s">
        <v>13</v>
      </c>
      <c r="L1344" s="4" t="s">
        <v>13</v>
      </c>
      <c r="M1344" s="4" t="n">
        <v>0</v>
      </c>
      <c r="N1344" s="4" t="n">
        <v>0</v>
      </c>
      <c r="O1344" s="4" t="n">
        <v>0</v>
      </c>
      <c r="P1344" s="4" t="n">
        <v>1</v>
      </c>
      <c r="Q1344" s="4" t="s">
        <v>13</v>
      </c>
    </row>
    <row r="1345" customFormat="false" ht="12.75" hidden="false" customHeight="true" outlineLevel="0" collapsed="false">
      <c r="A1345" s="4" t="s">
        <v>2798</v>
      </c>
      <c r="B1345" s="4" t="n">
        <v>1</v>
      </c>
      <c r="C1345" s="4" t="n">
        <v>5</v>
      </c>
      <c r="D1345" s="4" t="n">
        <v>1.70207</v>
      </c>
      <c r="E1345" s="4" t="n">
        <v>1.773051</v>
      </c>
      <c r="F1345" s="4" t="n">
        <v>0.9239582</v>
      </c>
      <c r="G1345" s="4" t="n">
        <v>0.9393125</v>
      </c>
      <c r="H1345" s="4" t="n">
        <v>0.6331235</v>
      </c>
      <c r="I1345" s="4" t="n">
        <v>1.39358</v>
      </c>
      <c r="J1345" s="4" t="n">
        <v>5</v>
      </c>
      <c r="K1345" s="4" t="n">
        <v>0.4514277</v>
      </c>
      <c r="L1345" s="4" t="n">
        <v>0.450046</v>
      </c>
      <c r="M1345" s="4" t="n">
        <v>3192612</v>
      </c>
      <c r="N1345" s="4" t="n">
        <v>1884705</v>
      </c>
      <c r="O1345" s="4" t="n">
        <v>1307907</v>
      </c>
      <c r="P1345" s="4" t="n">
        <v>9</v>
      </c>
      <c r="Q1345" s="4" t="n">
        <v>0.3810675</v>
      </c>
    </row>
    <row r="1346" customFormat="false" ht="12.75" hidden="false" customHeight="true" outlineLevel="0" collapsed="false">
      <c r="A1346" s="4" t="s">
        <v>2800</v>
      </c>
      <c r="B1346" s="4" t="n">
        <v>1</v>
      </c>
      <c r="C1346" s="4" t="n">
        <v>3</v>
      </c>
      <c r="D1346" s="4" t="n">
        <v>2.67487</v>
      </c>
      <c r="E1346" s="4" t="n">
        <v>2.67487</v>
      </c>
      <c r="F1346" s="4" t="n">
        <v>1.417555</v>
      </c>
      <c r="G1346" s="4" t="n">
        <v>1.417555</v>
      </c>
      <c r="H1346" s="4" t="n">
        <v>1.417555</v>
      </c>
      <c r="I1346" s="4" t="n">
        <v>1.417555</v>
      </c>
      <c r="J1346" s="4" t="n">
        <v>1</v>
      </c>
      <c r="K1346" s="4" t="n">
        <v>0</v>
      </c>
      <c r="L1346" s="4" t="n">
        <v>0</v>
      </c>
      <c r="M1346" s="4" t="n">
        <v>732747</v>
      </c>
      <c r="N1346" s="4" t="n">
        <v>520645</v>
      </c>
      <c r="O1346" s="4" t="n">
        <v>212102</v>
      </c>
      <c r="P1346" s="4" t="n">
        <v>4</v>
      </c>
      <c r="Q1346" s="4" t="n">
        <v>0.3044649</v>
      </c>
    </row>
    <row r="1347" customFormat="false" ht="12.75" hidden="false" customHeight="true" outlineLevel="0" collapsed="false">
      <c r="A1347" s="4" t="s">
        <v>2803</v>
      </c>
      <c r="B1347" s="4" t="n">
        <v>1</v>
      </c>
      <c r="C1347" s="4" t="n">
        <v>3</v>
      </c>
      <c r="D1347" s="4" t="n">
        <v>1.548515</v>
      </c>
      <c r="E1347" s="4" t="n">
        <v>1.548515</v>
      </c>
      <c r="F1347" s="4" t="n">
        <v>0.7725587</v>
      </c>
      <c r="G1347" s="4" t="n">
        <v>0.7725587</v>
      </c>
      <c r="H1347" s="4" t="n">
        <v>0.7725587</v>
      </c>
      <c r="I1347" s="4" t="n">
        <v>0.7725587</v>
      </c>
      <c r="J1347" s="4" t="n">
        <v>1</v>
      </c>
      <c r="K1347" s="4" t="n">
        <v>0</v>
      </c>
      <c r="L1347" s="4" t="n">
        <v>0</v>
      </c>
      <c r="M1347" s="4" t="n">
        <v>273331</v>
      </c>
      <c r="N1347" s="4" t="n">
        <v>156805</v>
      </c>
      <c r="O1347" s="4" t="n">
        <v>116526</v>
      </c>
      <c r="P1347" s="4" t="n">
        <v>3</v>
      </c>
      <c r="Q1347" s="4" t="n">
        <v>0.3067079</v>
      </c>
    </row>
    <row r="1348" customFormat="false" ht="12.75" hidden="false" customHeight="true" outlineLevel="0" collapsed="false">
      <c r="A1348" s="4" t="s">
        <v>2804</v>
      </c>
      <c r="B1348" s="4" t="n">
        <v>1</v>
      </c>
      <c r="C1348" s="4" t="n">
        <v>1</v>
      </c>
      <c r="D1348" s="4" t="s">
        <v>13</v>
      </c>
      <c r="E1348" s="4" t="n">
        <v>1</v>
      </c>
      <c r="F1348" s="4" t="s">
        <v>13</v>
      </c>
      <c r="G1348" s="4" t="n">
        <v>1</v>
      </c>
      <c r="H1348" s="4" t="s">
        <v>13</v>
      </c>
      <c r="I1348" s="4" t="s">
        <v>13</v>
      </c>
      <c r="J1348" s="4" t="n">
        <v>0</v>
      </c>
      <c r="K1348" s="4" t="s">
        <v>13</v>
      </c>
      <c r="L1348" s="4" t="s">
        <v>13</v>
      </c>
      <c r="M1348" s="4" t="n">
        <v>0</v>
      </c>
      <c r="N1348" s="4" t="n">
        <v>0</v>
      </c>
      <c r="O1348" s="4" t="n">
        <v>0</v>
      </c>
      <c r="P1348" s="4" t="n">
        <v>1</v>
      </c>
      <c r="Q1348" s="4" t="s">
        <v>13</v>
      </c>
    </row>
    <row r="1349" customFormat="false" ht="12.75" hidden="false" customHeight="true" outlineLevel="0" collapsed="false">
      <c r="A1349" s="4" t="s">
        <v>2806</v>
      </c>
      <c r="B1349" s="4" t="n">
        <v>1</v>
      </c>
      <c r="C1349" s="4" t="n">
        <v>15</v>
      </c>
      <c r="D1349" s="4" t="n">
        <v>1.74374</v>
      </c>
      <c r="E1349" s="4" t="n">
        <v>2.103844</v>
      </c>
      <c r="F1349" s="4" t="n">
        <v>0.9156671</v>
      </c>
      <c r="G1349" s="4" t="n">
        <v>1.122819</v>
      </c>
      <c r="H1349" s="4" t="n">
        <v>0.8467829</v>
      </c>
      <c r="I1349" s="4" t="n">
        <v>1.488839</v>
      </c>
      <c r="J1349" s="4" t="n">
        <v>9</v>
      </c>
      <c r="K1349" s="4" t="n">
        <v>0.4002413</v>
      </c>
      <c r="L1349" s="4" t="n">
        <v>0.431868</v>
      </c>
      <c r="M1349" s="4" t="n">
        <v>5389377</v>
      </c>
      <c r="N1349" s="4" t="n">
        <v>3613077</v>
      </c>
      <c r="O1349" s="4" t="n">
        <v>1776300</v>
      </c>
      <c r="P1349" s="4" t="n">
        <v>34</v>
      </c>
      <c r="Q1349" s="4" t="n">
        <v>0.353585</v>
      </c>
    </row>
    <row r="1350" customFormat="false" ht="12.75" hidden="false" customHeight="true" outlineLevel="0" collapsed="false">
      <c r="A1350" s="4" t="s">
        <v>2812</v>
      </c>
      <c r="B1350" s="4" t="n">
        <v>1</v>
      </c>
      <c r="C1350" s="4" t="n">
        <v>5</v>
      </c>
      <c r="D1350" s="4" t="s">
        <v>13</v>
      </c>
      <c r="E1350" s="4" t="n">
        <v>1</v>
      </c>
      <c r="F1350" s="4" t="s">
        <v>13</v>
      </c>
      <c r="G1350" s="4" t="n">
        <v>1</v>
      </c>
      <c r="H1350" s="4" t="s">
        <v>13</v>
      </c>
      <c r="I1350" s="4" t="s">
        <v>13</v>
      </c>
      <c r="J1350" s="4" t="n">
        <v>0</v>
      </c>
      <c r="K1350" s="4" t="s">
        <v>13</v>
      </c>
      <c r="L1350" s="4" t="s">
        <v>13</v>
      </c>
      <c r="M1350" s="4" t="n">
        <v>852344</v>
      </c>
      <c r="N1350" s="4" t="n">
        <v>529602</v>
      </c>
      <c r="O1350" s="4" t="n">
        <v>322742</v>
      </c>
      <c r="P1350" s="4" t="n">
        <v>8</v>
      </c>
      <c r="Q1350" s="4" t="s">
        <v>13</v>
      </c>
    </row>
    <row r="1351" customFormat="false" ht="12.75" hidden="false" customHeight="true" outlineLevel="0" collapsed="false">
      <c r="A1351" s="4" t="s">
        <v>2813</v>
      </c>
      <c r="B1351" s="4" t="n">
        <v>1</v>
      </c>
      <c r="C1351" s="4" t="n">
        <v>6</v>
      </c>
      <c r="D1351" s="4" t="n">
        <v>1.567324</v>
      </c>
      <c r="E1351" s="4" t="n">
        <v>1.518922</v>
      </c>
      <c r="F1351" s="4" t="n">
        <v>0.8187996</v>
      </c>
      <c r="G1351" s="4" t="n">
        <v>0.7962695</v>
      </c>
      <c r="H1351" s="4" t="n">
        <v>0.5449014</v>
      </c>
      <c r="I1351" s="4" t="n">
        <v>1.163596</v>
      </c>
      <c r="J1351" s="4" t="n">
        <v>5</v>
      </c>
      <c r="K1351" s="4" t="n">
        <v>0.427291</v>
      </c>
      <c r="L1351" s="4" t="n">
        <v>0.4327622</v>
      </c>
      <c r="M1351" s="4" t="n">
        <v>1640113</v>
      </c>
      <c r="N1351" s="4" t="n">
        <v>915729</v>
      </c>
      <c r="O1351" s="4" t="n">
        <v>724384</v>
      </c>
      <c r="P1351" s="4" t="n">
        <v>12</v>
      </c>
      <c r="Q1351" s="4" t="n">
        <v>0.3376784</v>
      </c>
    </row>
    <row r="1352" customFormat="false" ht="12.75" hidden="false" customHeight="true" outlineLevel="0" collapsed="false">
      <c r="A1352" s="4" t="s">
        <v>2815</v>
      </c>
      <c r="B1352" s="4" t="n">
        <v>1</v>
      </c>
      <c r="C1352" s="4" t="n">
        <v>4</v>
      </c>
      <c r="D1352" s="4" t="n">
        <v>1.890288</v>
      </c>
      <c r="E1352" s="4" t="n">
        <v>2.028539</v>
      </c>
      <c r="F1352" s="4" t="n">
        <v>1.079284</v>
      </c>
      <c r="G1352" s="4" t="n">
        <v>1.109829</v>
      </c>
      <c r="H1352" s="4" t="n">
        <v>0.9800226</v>
      </c>
      <c r="I1352" s="4" t="n">
        <v>1.25683</v>
      </c>
      <c r="J1352" s="4" t="n">
        <v>9</v>
      </c>
      <c r="K1352" s="4" t="n">
        <v>0.1948338</v>
      </c>
      <c r="L1352" s="4" t="n">
        <v>0.1903867</v>
      </c>
      <c r="M1352" s="4" t="n">
        <v>5458492</v>
      </c>
      <c r="N1352" s="4" t="n">
        <v>3435171</v>
      </c>
      <c r="O1352" s="4" t="n">
        <v>2023321</v>
      </c>
      <c r="P1352" s="4" t="n">
        <v>21</v>
      </c>
      <c r="Q1352" s="4" t="n">
        <v>0.4926664</v>
      </c>
    </row>
    <row r="1353" customFormat="false" ht="12.75" hidden="false" customHeight="true" outlineLevel="0" collapsed="false">
      <c r="A1353" s="4" t="s">
        <v>2818</v>
      </c>
      <c r="B1353" s="4" t="n">
        <v>1</v>
      </c>
      <c r="C1353" s="4" t="n">
        <v>2</v>
      </c>
      <c r="D1353" s="4" t="n">
        <v>0.1310822</v>
      </c>
      <c r="E1353" s="4" t="n">
        <v>0.1310822</v>
      </c>
      <c r="F1353" s="4" t="n">
        <v>0.07404665</v>
      </c>
      <c r="G1353" s="4" t="n">
        <v>0.07404665</v>
      </c>
      <c r="H1353" s="4" t="n">
        <v>0.07404665</v>
      </c>
      <c r="I1353" s="4" t="n">
        <v>0.07404665</v>
      </c>
      <c r="J1353" s="4" t="n">
        <v>1</v>
      </c>
      <c r="K1353" s="4" t="n">
        <v>0</v>
      </c>
      <c r="L1353" s="4" t="n">
        <v>0</v>
      </c>
      <c r="M1353" s="4" t="n">
        <v>17351.4</v>
      </c>
      <c r="N1353" s="4" t="n">
        <v>1545.4</v>
      </c>
      <c r="O1353" s="4" t="n">
        <v>15806</v>
      </c>
      <c r="P1353" s="4" t="n">
        <v>2</v>
      </c>
      <c r="Q1353" s="4" t="n">
        <v>8.054918E-006</v>
      </c>
    </row>
    <row r="1354" customFormat="false" ht="12.75" hidden="false" customHeight="true" outlineLevel="0" collapsed="false">
      <c r="A1354" s="4" t="s">
        <v>2819</v>
      </c>
      <c r="B1354" s="4" t="n">
        <v>1</v>
      </c>
      <c r="C1354" s="4" t="n">
        <v>2</v>
      </c>
      <c r="D1354" s="4" t="s">
        <v>13</v>
      </c>
      <c r="E1354" s="4" t="n">
        <v>1</v>
      </c>
      <c r="F1354" s="4" t="s">
        <v>13</v>
      </c>
      <c r="G1354" s="4" t="n">
        <v>1</v>
      </c>
      <c r="H1354" s="4" t="s">
        <v>13</v>
      </c>
      <c r="I1354" s="4" t="s">
        <v>13</v>
      </c>
      <c r="J1354" s="4" t="n">
        <v>0</v>
      </c>
      <c r="K1354" s="4" t="s">
        <v>13</v>
      </c>
      <c r="L1354" s="4" t="s">
        <v>13</v>
      </c>
      <c r="M1354" s="4" t="n">
        <v>229753</v>
      </c>
      <c r="N1354" s="4" t="n">
        <v>143790</v>
      </c>
      <c r="O1354" s="4" t="n">
        <v>85963</v>
      </c>
      <c r="P1354" s="4" t="n">
        <v>2</v>
      </c>
      <c r="Q1354" s="4" t="s">
        <v>13</v>
      </c>
    </row>
    <row r="1355" customFormat="false" ht="12.75" hidden="false" customHeight="true" outlineLevel="0" collapsed="false">
      <c r="A1355" s="4" t="s">
        <v>2820</v>
      </c>
      <c r="B1355" s="4" t="n">
        <v>1</v>
      </c>
      <c r="C1355" s="4" t="n">
        <v>1</v>
      </c>
      <c r="D1355" s="4" t="s">
        <v>13</v>
      </c>
      <c r="E1355" s="4" t="n">
        <v>1</v>
      </c>
      <c r="F1355" s="4" t="s">
        <v>13</v>
      </c>
      <c r="G1355" s="4" t="n">
        <v>1</v>
      </c>
      <c r="H1355" s="4" t="s">
        <v>13</v>
      </c>
      <c r="I1355" s="4" t="s">
        <v>13</v>
      </c>
      <c r="J1355" s="4" t="n">
        <v>0</v>
      </c>
      <c r="K1355" s="4" t="s">
        <v>13</v>
      </c>
      <c r="L1355" s="4" t="s">
        <v>13</v>
      </c>
      <c r="M1355" s="4" t="n">
        <v>0</v>
      </c>
      <c r="N1355" s="4" t="n">
        <v>0</v>
      </c>
      <c r="O1355" s="4" t="n">
        <v>0</v>
      </c>
      <c r="P1355" s="4" t="n">
        <v>1</v>
      </c>
      <c r="Q1355" s="4" t="s">
        <v>13</v>
      </c>
    </row>
    <row r="1356" customFormat="false" ht="12.75" hidden="false" customHeight="true" outlineLevel="0" collapsed="false">
      <c r="A1356" s="4" t="s">
        <v>2821</v>
      </c>
      <c r="B1356" s="4" t="n">
        <v>1</v>
      </c>
      <c r="C1356" s="4" t="n">
        <v>15</v>
      </c>
      <c r="D1356" s="4" t="n">
        <v>1.512905</v>
      </c>
      <c r="E1356" s="4" t="n">
        <v>1.494044</v>
      </c>
      <c r="F1356" s="4" t="n">
        <v>0.7969398</v>
      </c>
      <c r="G1356" s="4" t="n">
        <v>0.8124453</v>
      </c>
      <c r="H1356" s="4" t="n">
        <v>0.738299</v>
      </c>
      <c r="I1356" s="4" t="n">
        <v>0.8940379</v>
      </c>
      <c r="J1356" s="4" t="n">
        <v>11</v>
      </c>
      <c r="K1356" s="4" t="n">
        <v>0.1858993</v>
      </c>
      <c r="L1356" s="4" t="n">
        <v>0.1619387</v>
      </c>
      <c r="M1356" s="4" t="n">
        <v>11190280</v>
      </c>
      <c r="N1356" s="4" t="n">
        <v>6347378</v>
      </c>
      <c r="O1356" s="4" t="n">
        <v>4842906</v>
      </c>
      <c r="P1356" s="4" t="n">
        <v>29</v>
      </c>
      <c r="Q1356" s="4" t="n">
        <v>0.2015526</v>
      </c>
    </row>
    <row r="1357" customFormat="false" ht="12.75" hidden="false" customHeight="true" outlineLevel="0" collapsed="false">
      <c r="A1357" s="4" t="s">
        <v>2822</v>
      </c>
      <c r="B1357" s="4" t="n">
        <v>1</v>
      </c>
      <c r="C1357" s="4" t="n">
        <v>11</v>
      </c>
      <c r="D1357" s="4" t="n">
        <v>1.974646</v>
      </c>
      <c r="E1357" s="4" t="n">
        <v>1.93627</v>
      </c>
      <c r="F1357" s="4" t="n">
        <v>1.062383</v>
      </c>
      <c r="G1357" s="4" t="n">
        <v>1.077583</v>
      </c>
      <c r="H1357" s="4" t="n">
        <v>1.030989</v>
      </c>
      <c r="I1357" s="4" t="n">
        <v>1.126283</v>
      </c>
      <c r="J1357" s="4" t="n">
        <v>9</v>
      </c>
      <c r="K1357" s="4" t="n">
        <v>0.06676083</v>
      </c>
      <c r="L1357" s="4" t="n">
        <v>0.0676563</v>
      </c>
      <c r="M1357" s="4" t="n">
        <v>12879360</v>
      </c>
      <c r="N1357" s="4" t="n">
        <v>7956038</v>
      </c>
      <c r="O1357" s="4" t="n">
        <v>4923325</v>
      </c>
      <c r="P1357" s="4" t="n">
        <v>47</v>
      </c>
      <c r="Q1357" s="4" t="n">
        <v>0.4650608</v>
      </c>
    </row>
    <row r="1358" customFormat="false" ht="12.75" hidden="false" customHeight="true" outlineLevel="0" collapsed="false">
      <c r="A1358" s="4" t="s">
        <v>2824</v>
      </c>
      <c r="B1358" s="4" t="n">
        <v>1</v>
      </c>
      <c r="C1358" s="4" t="n">
        <v>4</v>
      </c>
      <c r="D1358" s="4" t="n">
        <v>2.393587</v>
      </c>
      <c r="E1358" s="4" t="n">
        <v>2.407348</v>
      </c>
      <c r="F1358" s="4" t="n">
        <v>1.273577</v>
      </c>
      <c r="G1358" s="4" t="n">
        <v>1.260141</v>
      </c>
      <c r="H1358" s="4" t="n">
        <v>1.133169</v>
      </c>
      <c r="I1358" s="4" t="n">
        <v>1.401341</v>
      </c>
      <c r="J1358" s="4" t="n">
        <v>4</v>
      </c>
      <c r="K1358" s="4" t="n">
        <v>0.112834</v>
      </c>
      <c r="L1358" s="4" t="n">
        <v>0.1083732</v>
      </c>
      <c r="M1358" s="4" t="n">
        <v>649400</v>
      </c>
      <c r="N1358" s="4" t="n">
        <v>446757</v>
      </c>
      <c r="O1358" s="4" t="n">
        <v>202643</v>
      </c>
      <c r="P1358" s="4" t="n">
        <v>5</v>
      </c>
      <c r="Q1358" s="4" t="n">
        <v>0.3570386</v>
      </c>
    </row>
    <row r="1359" customFormat="false" ht="12.75" hidden="false" customHeight="true" outlineLevel="0" collapsed="false">
      <c r="A1359" s="4" t="s">
        <v>2825</v>
      </c>
      <c r="B1359" s="4" t="n">
        <v>1</v>
      </c>
      <c r="C1359" s="4" t="n">
        <v>1</v>
      </c>
      <c r="D1359" s="4" t="s">
        <v>13</v>
      </c>
      <c r="E1359" s="4" t="n">
        <v>1</v>
      </c>
      <c r="F1359" s="4" t="s">
        <v>13</v>
      </c>
      <c r="G1359" s="4" t="n">
        <v>1</v>
      </c>
      <c r="H1359" s="4" t="s">
        <v>13</v>
      </c>
      <c r="I1359" s="4" t="s">
        <v>13</v>
      </c>
      <c r="J1359" s="4" t="n">
        <v>0</v>
      </c>
      <c r="K1359" s="4" t="s">
        <v>13</v>
      </c>
      <c r="L1359" s="4" t="s">
        <v>13</v>
      </c>
      <c r="M1359" s="4" t="n">
        <v>126668</v>
      </c>
      <c r="N1359" s="4" t="n">
        <v>72084</v>
      </c>
      <c r="O1359" s="4" t="n">
        <v>54584</v>
      </c>
      <c r="P1359" s="4" t="n">
        <v>1</v>
      </c>
      <c r="Q1359" s="4" t="s">
        <v>13</v>
      </c>
    </row>
    <row r="1360" customFormat="false" ht="12.75" hidden="false" customHeight="true" outlineLevel="0" collapsed="false">
      <c r="A1360" s="4" t="s">
        <v>2826</v>
      </c>
      <c r="B1360" s="4" t="n">
        <v>1</v>
      </c>
      <c r="C1360" s="4" t="n">
        <v>4</v>
      </c>
      <c r="D1360" s="4" t="n">
        <v>1.858598</v>
      </c>
      <c r="E1360" s="4" t="n">
        <v>1.858598</v>
      </c>
      <c r="F1360" s="4" t="n">
        <v>0.96965</v>
      </c>
      <c r="G1360" s="4" t="n">
        <v>0.96965</v>
      </c>
      <c r="H1360" s="4" t="n">
        <v>0.96965</v>
      </c>
      <c r="I1360" s="4" t="n">
        <v>0.96965</v>
      </c>
      <c r="J1360" s="4" t="n">
        <v>1</v>
      </c>
      <c r="K1360" s="4" t="n">
        <v>0</v>
      </c>
      <c r="L1360" s="4" t="n">
        <v>0</v>
      </c>
      <c r="M1360" s="4" t="n">
        <v>838348</v>
      </c>
      <c r="N1360" s="4" t="n">
        <v>482740</v>
      </c>
      <c r="O1360" s="4" t="n">
        <v>355608</v>
      </c>
      <c r="P1360" s="4" t="n">
        <v>4</v>
      </c>
      <c r="Q1360" s="4" t="n">
        <v>0.456414</v>
      </c>
    </row>
    <row r="1361" customFormat="false" ht="12.75" hidden="false" customHeight="true" outlineLevel="0" collapsed="false">
      <c r="A1361" s="4" t="s">
        <v>2831</v>
      </c>
      <c r="B1361" s="4" t="n">
        <v>1</v>
      </c>
      <c r="C1361" s="4" t="n">
        <v>1</v>
      </c>
      <c r="D1361" s="4" t="s">
        <v>13</v>
      </c>
      <c r="E1361" s="4" t="n">
        <v>1</v>
      </c>
      <c r="F1361" s="4" t="s">
        <v>13</v>
      </c>
      <c r="G1361" s="4" t="n">
        <v>1</v>
      </c>
      <c r="H1361" s="4" t="s">
        <v>13</v>
      </c>
      <c r="I1361" s="4" t="s">
        <v>13</v>
      </c>
      <c r="J1361" s="4" t="n">
        <v>0</v>
      </c>
      <c r="K1361" s="4" t="s">
        <v>13</v>
      </c>
      <c r="L1361" s="4" t="s">
        <v>13</v>
      </c>
      <c r="M1361" s="4" t="n">
        <v>0</v>
      </c>
      <c r="N1361" s="4" t="n">
        <v>0</v>
      </c>
      <c r="O1361" s="4" t="n">
        <v>0</v>
      </c>
      <c r="P1361" s="4" t="n">
        <v>1</v>
      </c>
      <c r="Q1361" s="4" t="s">
        <v>13</v>
      </c>
    </row>
    <row r="1362" customFormat="false" ht="12.75" hidden="false" customHeight="true" outlineLevel="0" collapsed="false">
      <c r="A1362" s="4" t="s">
        <v>2834</v>
      </c>
      <c r="B1362" s="4" t="n">
        <v>1</v>
      </c>
      <c r="C1362" s="4" t="n">
        <v>2</v>
      </c>
      <c r="D1362" s="4" t="n">
        <v>1.819737</v>
      </c>
      <c r="E1362" s="4" t="n">
        <v>1.913225</v>
      </c>
      <c r="F1362" s="4" t="n">
        <v>1.01595</v>
      </c>
      <c r="G1362" s="4" t="n">
        <v>1.060564</v>
      </c>
      <c r="H1362" s="4" t="n">
        <v>0.9625434</v>
      </c>
      <c r="I1362" s="4" t="n">
        <v>1.168568</v>
      </c>
      <c r="J1362" s="4" t="n">
        <v>3</v>
      </c>
      <c r="K1362" s="4" t="n">
        <v>0.1270319</v>
      </c>
      <c r="L1362" s="4" t="n">
        <v>0.0856989</v>
      </c>
      <c r="M1362" s="4" t="n">
        <v>2154900</v>
      </c>
      <c r="N1362" s="4" t="n">
        <v>1375940</v>
      </c>
      <c r="O1362" s="4" t="n">
        <v>778960</v>
      </c>
      <c r="P1362" s="4" t="n">
        <v>10</v>
      </c>
      <c r="Q1362" s="4" t="n">
        <v>0.4959014</v>
      </c>
    </row>
    <row r="1363" customFormat="false" ht="12.75" hidden="false" customHeight="true" outlineLevel="0" collapsed="false">
      <c r="A1363" s="4" t="s">
        <v>2838</v>
      </c>
      <c r="B1363" s="4" t="n">
        <v>1</v>
      </c>
      <c r="C1363" s="4" t="n">
        <v>5</v>
      </c>
      <c r="D1363" s="4" t="n">
        <v>2.892431</v>
      </c>
      <c r="E1363" s="4" t="n">
        <v>5.385074</v>
      </c>
      <c r="F1363" s="4" t="n">
        <v>1.575821</v>
      </c>
      <c r="G1363" s="4" t="n">
        <v>2.866641</v>
      </c>
      <c r="H1363" s="4" t="n">
        <v>0.6396567</v>
      </c>
      <c r="I1363" s="4" t="n">
        <v>12.84694</v>
      </c>
      <c r="J1363" s="4" t="n">
        <v>5</v>
      </c>
      <c r="K1363" s="4" t="n">
        <v>1.692128</v>
      </c>
      <c r="L1363" s="4" t="n">
        <v>1.711236</v>
      </c>
      <c r="M1363" s="4" t="n">
        <v>1683244</v>
      </c>
      <c r="N1363" s="4" t="n">
        <v>1168948</v>
      </c>
      <c r="O1363" s="4" t="n">
        <v>514295.5</v>
      </c>
      <c r="P1363" s="4" t="n">
        <v>11</v>
      </c>
      <c r="Q1363" s="4" t="n">
        <v>0.2221408</v>
      </c>
    </row>
    <row r="1364" customFormat="false" ht="12.75" hidden="false" customHeight="true" outlineLevel="0" collapsed="false">
      <c r="A1364" s="4" t="s">
        <v>2840</v>
      </c>
      <c r="B1364" s="4" t="n">
        <v>1</v>
      </c>
      <c r="C1364" s="4" t="n">
        <v>4</v>
      </c>
      <c r="D1364" s="4" t="n">
        <v>1.603129</v>
      </c>
      <c r="E1364" s="4" t="n">
        <v>1.595915</v>
      </c>
      <c r="F1364" s="4" t="n">
        <v>0.8873114</v>
      </c>
      <c r="G1364" s="4" t="n">
        <v>0.8941725</v>
      </c>
      <c r="H1364" s="4" t="n">
        <v>0.7451662</v>
      </c>
      <c r="I1364" s="4" t="n">
        <v>1.072975</v>
      </c>
      <c r="J1364" s="4" t="n">
        <v>3</v>
      </c>
      <c r="K1364" s="4" t="n">
        <v>0.160886</v>
      </c>
      <c r="L1364" s="4" t="n">
        <v>0.1610908</v>
      </c>
      <c r="M1364" s="4" t="n">
        <v>3795430</v>
      </c>
      <c r="N1364" s="4" t="n">
        <v>2143040</v>
      </c>
      <c r="O1364" s="4" t="n">
        <v>1652390</v>
      </c>
      <c r="P1364" s="4" t="n">
        <v>13</v>
      </c>
      <c r="Q1364" s="4" t="n">
        <v>0.3355845</v>
      </c>
    </row>
    <row r="1365" customFormat="false" ht="12.75" hidden="false" customHeight="true" outlineLevel="0" collapsed="false">
      <c r="A1365" s="4" t="s">
        <v>2841</v>
      </c>
      <c r="B1365" s="4" t="n">
        <v>1</v>
      </c>
      <c r="C1365" s="4" t="n">
        <v>6</v>
      </c>
      <c r="D1365" s="4" t="n">
        <v>2.004611</v>
      </c>
      <c r="E1365" s="4" t="n">
        <v>2.04732</v>
      </c>
      <c r="F1365" s="4" t="n">
        <v>1.089896</v>
      </c>
      <c r="G1365" s="4" t="n">
        <v>1.12407</v>
      </c>
      <c r="H1365" s="4" t="n">
        <v>0.9690566</v>
      </c>
      <c r="I1365" s="4" t="n">
        <v>1.303879</v>
      </c>
      <c r="J1365" s="4" t="n">
        <v>4</v>
      </c>
      <c r="K1365" s="4" t="n">
        <v>0.08062562</v>
      </c>
      <c r="L1365" s="4" t="n">
        <v>0.1514162</v>
      </c>
      <c r="M1365" s="4" t="n">
        <v>24381230</v>
      </c>
      <c r="N1365" s="4" t="n">
        <v>15245760</v>
      </c>
      <c r="O1365" s="4" t="n">
        <v>9135474</v>
      </c>
      <c r="P1365" s="4" t="n">
        <v>26</v>
      </c>
      <c r="Q1365" s="4" t="n">
        <v>0.3500956</v>
      </c>
    </row>
    <row r="1366" customFormat="false" ht="12.75" hidden="false" customHeight="true" outlineLevel="0" collapsed="false">
      <c r="A1366" s="4" t="s">
        <v>2843</v>
      </c>
      <c r="B1366" s="4" t="n">
        <v>1</v>
      </c>
      <c r="C1366" s="4" t="n">
        <v>1</v>
      </c>
      <c r="D1366" s="4" t="s">
        <v>13</v>
      </c>
      <c r="E1366" s="4" t="n">
        <v>1</v>
      </c>
      <c r="F1366" s="4" t="s">
        <v>13</v>
      </c>
      <c r="G1366" s="4" t="n">
        <v>1</v>
      </c>
      <c r="H1366" s="4" t="s">
        <v>13</v>
      </c>
      <c r="I1366" s="4" t="s">
        <v>13</v>
      </c>
      <c r="J1366" s="4" t="n">
        <v>0</v>
      </c>
      <c r="K1366" s="4" t="s">
        <v>13</v>
      </c>
      <c r="L1366" s="4" t="s">
        <v>13</v>
      </c>
      <c r="M1366" s="4" t="n">
        <v>69965</v>
      </c>
      <c r="N1366" s="4" t="n">
        <v>42031</v>
      </c>
      <c r="O1366" s="4" t="n">
        <v>27934</v>
      </c>
      <c r="P1366" s="4" t="n">
        <v>1</v>
      </c>
      <c r="Q1366" s="4" t="s">
        <v>13</v>
      </c>
    </row>
    <row r="1367" customFormat="false" ht="12.75" hidden="false" customHeight="true" outlineLevel="0" collapsed="false">
      <c r="A1367" s="4" t="s">
        <v>2845</v>
      </c>
      <c r="B1367" s="4" t="n">
        <v>1</v>
      </c>
      <c r="C1367" s="4" t="n">
        <v>1</v>
      </c>
      <c r="D1367" s="4" t="s">
        <v>13</v>
      </c>
      <c r="E1367" s="4" t="n">
        <v>1</v>
      </c>
      <c r="F1367" s="4" t="s">
        <v>13</v>
      </c>
      <c r="G1367" s="4" t="n">
        <v>1</v>
      </c>
      <c r="H1367" s="4" t="s">
        <v>13</v>
      </c>
      <c r="I1367" s="4" t="s">
        <v>13</v>
      </c>
      <c r="J1367" s="4" t="n">
        <v>0</v>
      </c>
      <c r="K1367" s="4" t="s">
        <v>13</v>
      </c>
      <c r="L1367" s="4" t="s">
        <v>13</v>
      </c>
      <c r="M1367" s="4" t="n">
        <v>202680</v>
      </c>
      <c r="N1367" s="4" t="n">
        <v>124090</v>
      </c>
      <c r="O1367" s="4" t="n">
        <v>78590</v>
      </c>
      <c r="P1367" s="4" t="n">
        <v>1</v>
      </c>
      <c r="Q1367" s="4" t="s">
        <v>13</v>
      </c>
    </row>
    <row r="1368" customFormat="false" ht="12.75" hidden="false" customHeight="true" outlineLevel="0" collapsed="false">
      <c r="A1368" s="4" t="s">
        <v>2848</v>
      </c>
      <c r="B1368" s="4" t="n">
        <v>1</v>
      </c>
      <c r="C1368" s="4" t="n">
        <v>2</v>
      </c>
      <c r="D1368" s="4" t="n">
        <v>0.1660881</v>
      </c>
      <c r="E1368" s="4" t="n">
        <v>0.1660881</v>
      </c>
      <c r="F1368" s="4" t="n">
        <v>0.0870322</v>
      </c>
      <c r="G1368" s="4" t="n">
        <v>0.0870322</v>
      </c>
      <c r="H1368" s="4" t="n">
        <v>0.0870322</v>
      </c>
      <c r="I1368" s="4" t="n">
        <v>0.0870322</v>
      </c>
      <c r="J1368" s="4" t="n">
        <v>1</v>
      </c>
      <c r="K1368" s="4" t="n">
        <v>0</v>
      </c>
      <c r="L1368" s="4" t="n">
        <v>0</v>
      </c>
      <c r="M1368" s="4" t="n">
        <v>115860.7</v>
      </c>
      <c r="N1368" s="4" t="n">
        <v>7520.7</v>
      </c>
      <c r="O1368" s="4" t="n">
        <v>108340</v>
      </c>
      <c r="P1368" s="4" t="n">
        <v>2</v>
      </c>
      <c r="Q1368" s="4" t="n">
        <v>2.584689E-005</v>
      </c>
    </row>
    <row r="1369" customFormat="false" ht="12.75" hidden="false" customHeight="true" outlineLevel="0" collapsed="false">
      <c r="A1369" s="4" t="s">
        <v>2850</v>
      </c>
      <c r="B1369" s="4" t="n">
        <v>1</v>
      </c>
      <c r="C1369" s="4" t="n">
        <v>1</v>
      </c>
      <c r="D1369" s="4" t="s">
        <v>13</v>
      </c>
      <c r="E1369" s="4" t="n">
        <v>1</v>
      </c>
      <c r="F1369" s="4" t="s">
        <v>13</v>
      </c>
      <c r="G1369" s="4" t="n">
        <v>1</v>
      </c>
      <c r="H1369" s="4" t="s">
        <v>13</v>
      </c>
      <c r="I1369" s="4" t="s">
        <v>13</v>
      </c>
      <c r="J1369" s="4" t="n">
        <v>0</v>
      </c>
      <c r="K1369" s="4" t="s">
        <v>13</v>
      </c>
      <c r="L1369" s="4" t="s">
        <v>13</v>
      </c>
      <c r="M1369" s="4" t="n">
        <v>241666</v>
      </c>
      <c r="N1369" s="4" t="n">
        <v>170470</v>
      </c>
      <c r="O1369" s="4" t="n">
        <v>71196</v>
      </c>
      <c r="P1369" s="4" t="n">
        <v>1</v>
      </c>
      <c r="Q1369" s="4" t="s">
        <v>13</v>
      </c>
    </row>
    <row r="1370" customFormat="false" ht="12.75" hidden="false" customHeight="true" outlineLevel="0" collapsed="false">
      <c r="A1370" s="4" t="s">
        <v>2851</v>
      </c>
      <c r="B1370" s="4" t="n">
        <v>1</v>
      </c>
      <c r="C1370" s="4" t="n">
        <v>4</v>
      </c>
      <c r="D1370" s="4" t="n">
        <v>1.87769</v>
      </c>
      <c r="E1370" s="4" t="n">
        <v>1.885491</v>
      </c>
      <c r="F1370" s="4" t="n">
        <v>0.9738984</v>
      </c>
      <c r="G1370" s="4" t="n">
        <v>0.999866</v>
      </c>
      <c r="H1370" s="4" t="n">
        <v>0.7784426</v>
      </c>
      <c r="I1370" s="4" t="n">
        <v>1.284272</v>
      </c>
      <c r="J1370" s="4" t="n">
        <v>4</v>
      </c>
      <c r="K1370" s="4" t="n">
        <v>0.2539203</v>
      </c>
      <c r="L1370" s="4" t="n">
        <v>0.2554347</v>
      </c>
      <c r="M1370" s="4" t="n">
        <v>818353</v>
      </c>
      <c r="N1370" s="4" t="n">
        <v>482547</v>
      </c>
      <c r="O1370" s="4" t="n">
        <v>335806</v>
      </c>
      <c r="P1370" s="4" t="n">
        <v>6</v>
      </c>
      <c r="Q1370" s="4" t="n">
        <v>0.4554889</v>
      </c>
    </row>
    <row r="1371" customFormat="false" ht="12.75" hidden="false" customHeight="true" outlineLevel="0" collapsed="false">
      <c r="A1371" s="4" t="s">
        <v>2853</v>
      </c>
      <c r="B1371" s="4" t="n">
        <v>1</v>
      </c>
      <c r="C1371" s="4" t="n">
        <v>1</v>
      </c>
      <c r="D1371" s="4" t="s">
        <v>13</v>
      </c>
      <c r="E1371" s="4" t="n">
        <v>1</v>
      </c>
      <c r="F1371" s="4" t="s">
        <v>13</v>
      </c>
      <c r="G1371" s="4" t="n">
        <v>1</v>
      </c>
      <c r="H1371" s="4" t="s">
        <v>13</v>
      </c>
      <c r="I1371" s="4" t="s">
        <v>13</v>
      </c>
      <c r="J1371" s="4" t="n">
        <v>0</v>
      </c>
      <c r="K1371" s="4" t="s">
        <v>13</v>
      </c>
      <c r="L1371" s="4" t="s">
        <v>13</v>
      </c>
      <c r="M1371" s="4" t="n">
        <v>50082</v>
      </c>
      <c r="N1371" s="4" t="n">
        <v>24676</v>
      </c>
      <c r="O1371" s="4" t="n">
        <v>25406</v>
      </c>
      <c r="P1371" s="4" t="n">
        <v>1</v>
      </c>
      <c r="Q1371" s="4" t="s">
        <v>13</v>
      </c>
    </row>
    <row r="1372" customFormat="false" ht="12.75" hidden="false" customHeight="true" outlineLevel="0" collapsed="false">
      <c r="A1372" s="4" t="s">
        <v>2854</v>
      </c>
      <c r="B1372" s="4" t="n">
        <v>1</v>
      </c>
      <c r="C1372" s="4" t="n">
        <v>5</v>
      </c>
      <c r="D1372" s="4" t="n">
        <v>2.560366</v>
      </c>
      <c r="E1372" s="4" t="n">
        <v>2.560366</v>
      </c>
      <c r="F1372" s="4" t="n">
        <v>1.337585</v>
      </c>
      <c r="G1372" s="4" t="n">
        <v>1.337585</v>
      </c>
      <c r="H1372" s="4" t="n">
        <v>1.236247</v>
      </c>
      <c r="I1372" s="4" t="n">
        <v>1.447231</v>
      </c>
      <c r="J1372" s="4" t="n">
        <v>2</v>
      </c>
      <c r="K1372" s="4" t="n">
        <v>0.05504196</v>
      </c>
      <c r="L1372" s="4" t="n">
        <v>0.05684712</v>
      </c>
      <c r="M1372" s="4" t="n">
        <v>1536910</v>
      </c>
      <c r="N1372" s="4" t="n">
        <v>927887</v>
      </c>
      <c r="O1372" s="4" t="n">
        <v>609023</v>
      </c>
      <c r="P1372" s="4" t="n">
        <v>10</v>
      </c>
      <c r="Q1372" s="4" t="n">
        <v>0.3158355</v>
      </c>
    </row>
    <row r="1373" customFormat="false" ht="12.75" hidden="false" customHeight="true" outlineLevel="0" collapsed="false">
      <c r="A1373" s="4" t="s">
        <v>2855</v>
      </c>
      <c r="B1373" s="4" t="n">
        <v>1</v>
      </c>
      <c r="C1373" s="4" t="n">
        <v>1</v>
      </c>
      <c r="D1373" s="4" t="s">
        <v>13</v>
      </c>
      <c r="E1373" s="4" t="n">
        <v>1</v>
      </c>
      <c r="F1373" s="4" t="s">
        <v>13</v>
      </c>
      <c r="G1373" s="4" t="n">
        <v>1</v>
      </c>
      <c r="H1373" s="4" t="s">
        <v>13</v>
      </c>
      <c r="I1373" s="4" t="s">
        <v>13</v>
      </c>
      <c r="J1373" s="4" t="n">
        <v>0</v>
      </c>
      <c r="K1373" s="4" t="s">
        <v>13</v>
      </c>
      <c r="L1373" s="4" t="s">
        <v>13</v>
      </c>
      <c r="M1373" s="4" t="n">
        <v>165790</v>
      </c>
      <c r="N1373" s="4" t="n">
        <v>124980</v>
      </c>
      <c r="O1373" s="4" t="n">
        <v>40810</v>
      </c>
      <c r="P1373" s="4" t="n">
        <v>1</v>
      </c>
      <c r="Q1373" s="4" t="s">
        <v>13</v>
      </c>
    </row>
    <row r="1374" customFormat="false" ht="12.75" hidden="false" customHeight="true" outlineLevel="0" collapsed="false">
      <c r="A1374" s="4" t="s">
        <v>2856</v>
      </c>
      <c r="B1374" s="4" t="n">
        <v>1</v>
      </c>
      <c r="C1374" s="4" t="n">
        <v>3</v>
      </c>
      <c r="D1374" s="4" t="n">
        <v>1.958297</v>
      </c>
      <c r="E1374" s="4" t="n">
        <v>1.958297</v>
      </c>
      <c r="F1374" s="4" t="n">
        <v>1.022855</v>
      </c>
      <c r="G1374" s="4" t="n">
        <v>1.022855</v>
      </c>
      <c r="H1374" s="4" t="n">
        <v>1.008743</v>
      </c>
      <c r="I1374" s="4" t="n">
        <v>1.037165</v>
      </c>
      <c r="J1374" s="4" t="n">
        <v>2</v>
      </c>
      <c r="K1374" s="4" t="n">
        <v>0.007519022</v>
      </c>
      <c r="L1374" s="4" t="n">
        <v>0.01002441</v>
      </c>
      <c r="M1374" s="4" t="n">
        <v>621044</v>
      </c>
      <c r="N1374" s="4" t="n">
        <v>404627</v>
      </c>
      <c r="O1374" s="4" t="n">
        <v>216417</v>
      </c>
      <c r="P1374" s="4" t="n">
        <v>4</v>
      </c>
      <c r="Q1374" s="4" t="n">
        <v>0.4880469</v>
      </c>
    </row>
    <row r="1375" customFormat="false" ht="12.75" hidden="false" customHeight="true" outlineLevel="0" collapsed="false">
      <c r="A1375" s="4" t="s">
        <v>2858</v>
      </c>
      <c r="B1375" s="4" t="n">
        <v>1</v>
      </c>
      <c r="C1375" s="4" t="n">
        <v>2</v>
      </c>
      <c r="D1375" s="4" t="n">
        <v>1.999011</v>
      </c>
      <c r="E1375" s="4" t="n">
        <v>1.999011</v>
      </c>
      <c r="F1375" s="4" t="n">
        <v>1.073317</v>
      </c>
      <c r="G1375" s="4" t="n">
        <v>1.073317</v>
      </c>
      <c r="H1375" s="4" t="n">
        <v>0.9589854</v>
      </c>
      <c r="I1375" s="4" t="n">
        <v>1.201279</v>
      </c>
      <c r="J1375" s="4" t="n">
        <v>2</v>
      </c>
      <c r="K1375" s="4" t="n">
        <v>0.04754167</v>
      </c>
      <c r="L1375" s="4" t="n">
        <v>0.08126914</v>
      </c>
      <c r="M1375" s="4" t="n">
        <v>684196</v>
      </c>
      <c r="N1375" s="4" t="n">
        <v>430213</v>
      </c>
      <c r="O1375" s="4" t="n">
        <v>253983</v>
      </c>
      <c r="P1375" s="4" t="n">
        <v>6</v>
      </c>
      <c r="Q1375" s="4" t="n">
        <v>0.469921</v>
      </c>
    </row>
    <row r="1376" customFormat="false" ht="12.75" hidden="false" customHeight="true" outlineLevel="0" collapsed="false">
      <c r="A1376" s="4" t="s">
        <v>2861</v>
      </c>
      <c r="B1376" s="4" t="n">
        <v>1</v>
      </c>
      <c r="C1376" s="4" t="n">
        <v>3</v>
      </c>
      <c r="D1376" s="4" t="n">
        <v>2.147381</v>
      </c>
      <c r="E1376" s="4" t="n">
        <v>2.147381</v>
      </c>
      <c r="F1376" s="4" t="n">
        <v>1.115808</v>
      </c>
      <c r="G1376" s="4" t="n">
        <v>1.115808</v>
      </c>
      <c r="H1376" s="4" t="n">
        <v>0.7526554</v>
      </c>
      <c r="I1376" s="4" t="n">
        <v>1.65418</v>
      </c>
      <c r="J1376" s="4" t="n">
        <v>2</v>
      </c>
      <c r="K1376" s="4" t="n">
        <v>0.275921</v>
      </c>
      <c r="L1376" s="4" t="n">
        <v>0.2840884</v>
      </c>
      <c r="M1376" s="4" t="n">
        <v>890548</v>
      </c>
      <c r="N1376" s="4" t="n">
        <v>599465</v>
      </c>
      <c r="O1376" s="4" t="n">
        <v>291083</v>
      </c>
      <c r="P1376" s="4" t="n">
        <v>6</v>
      </c>
      <c r="Q1376" s="4" t="n">
        <v>0.4354994</v>
      </c>
    </row>
    <row r="1377" customFormat="false" ht="12.75" hidden="false" customHeight="true" outlineLevel="0" collapsed="false">
      <c r="A1377" s="4" t="s">
        <v>2863</v>
      </c>
      <c r="B1377" s="4" t="n">
        <v>1</v>
      </c>
      <c r="C1377" s="4" t="n">
        <v>2</v>
      </c>
      <c r="D1377" s="4" t="n">
        <v>1.685431</v>
      </c>
      <c r="E1377" s="4" t="n">
        <v>1.685431</v>
      </c>
      <c r="F1377" s="4" t="n">
        <v>0.8741259</v>
      </c>
      <c r="G1377" s="4" t="n">
        <v>0.8741259</v>
      </c>
      <c r="H1377" s="4" t="n">
        <v>0.8741259</v>
      </c>
      <c r="I1377" s="4" t="n">
        <v>0.8741259</v>
      </c>
      <c r="J1377" s="4" t="n">
        <v>1</v>
      </c>
      <c r="K1377" s="4" t="n">
        <v>0</v>
      </c>
      <c r="L1377" s="4" t="n">
        <v>0</v>
      </c>
      <c r="M1377" s="4" t="n">
        <v>827375</v>
      </c>
      <c r="N1377" s="4" t="n">
        <v>499350</v>
      </c>
      <c r="O1377" s="4" t="n">
        <v>328025</v>
      </c>
      <c r="P1377" s="4" t="n">
        <v>4</v>
      </c>
      <c r="Q1377" s="4" t="n">
        <v>0.3848644</v>
      </c>
    </row>
    <row r="1378" customFormat="false" ht="12.75" hidden="false" customHeight="true" outlineLevel="0" collapsed="false">
      <c r="A1378" s="4" t="s">
        <v>2864</v>
      </c>
      <c r="B1378" s="4" t="n">
        <v>1</v>
      </c>
      <c r="C1378" s="4" t="n">
        <v>1</v>
      </c>
      <c r="D1378" s="4" t="s">
        <v>13</v>
      </c>
      <c r="E1378" s="4" t="n">
        <v>1</v>
      </c>
      <c r="F1378" s="4" t="s">
        <v>13</v>
      </c>
      <c r="G1378" s="4" t="n">
        <v>1</v>
      </c>
      <c r="H1378" s="4" t="s">
        <v>13</v>
      </c>
      <c r="I1378" s="4" t="s">
        <v>13</v>
      </c>
      <c r="J1378" s="4" t="n">
        <v>0</v>
      </c>
      <c r="K1378" s="4" t="s">
        <v>13</v>
      </c>
      <c r="L1378" s="4" t="s">
        <v>13</v>
      </c>
      <c r="M1378" s="4" t="n">
        <v>0</v>
      </c>
      <c r="N1378" s="4" t="n">
        <v>0</v>
      </c>
      <c r="O1378" s="4" t="n">
        <v>0</v>
      </c>
      <c r="P1378" s="4" t="n">
        <v>1</v>
      </c>
      <c r="Q1378" s="4" t="s">
        <v>13</v>
      </c>
    </row>
    <row r="1379" customFormat="false" ht="12.75" hidden="false" customHeight="true" outlineLevel="0" collapsed="false">
      <c r="A1379" s="4" t="s">
        <v>2869</v>
      </c>
      <c r="B1379" s="4" t="n">
        <v>1</v>
      </c>
      <c r="C1379" s="4" t="n">
        <v>2</v>
      </c>
      <c r="D1379" s="4" t="n">
        <v>1.623766</v>
      </c>
      <c r="E1379" s="4" t="n">
        <v>1.623766</v>
      </c>
      <c r="F1379" s="4" t="n">
        <v>0.8537733</v>
      </c>
      <c r="G1379" s="4" t="n">
        <v>0.8537733</v>
      </c>
      <c r="H1379" s="4" t="n">
        <v>0.7186401</v>
      </c>
      <c r="I1379" s="4" t="n">
        <v>1.014317</v>
      </c>
      <c r="J1379" s="4" t="n">
        <v>2</v>
      </c>
      <c r="K1379" s="4" t="n">
        <v>0.1161337</v>
      </c>
      <c r="L1379" s="4" t="n">
        <v>0.1243246</v>
      </c>
      <c r="M1379" s="4" t="n">
        <v>424195</v>
      </c>
      <c r="N1379" s="4" t="n">
        <v>267710</v>
      </c>
      <c r="O1379" s="4" t="n">
        <v>156485</v>
      </c>
      <c r="P1379" s="4" t="n">
        <v>2</v>
      </c>
      <c r="Q1379" s="4" t="n">
        <v>0.3425404</v>
      </c>
    </row>
    <row r="1380" customFormat="false" ht="12.75" hidden="false" customHeight="true" outlineLevel="0" collapsed="false">
      <c r="A1380" s="4" t="s">
        <v>2871</v>
      </c>
      <c r="B1380" s="4" t="n">
        <v>1</v>
      </c>
      <c r="C1380" s="4" t="n">
        <v>4</v>
      </c>
      <c r="D1380" s="4" t="n">
        <v>2.877284</v>
      </c>
      <c r="E1380" s="4" t="n">
        <v>2.877284</v>
      </c>
      <c r="F1380" s="4" t="n">
        <v>1.554099</v>
      </c>
      <c r="G1380" s="4" t="n">
        <v>1.554099</v>
      </c>
      <c r="H1380" s="4" t="n">
        <v>0.8935346</v>
      </c>
      <c r="I1380" s="4" t="n">
        <v>2.702999</v>
      </c>
      <c r="J1380" s="4" t="n">
        <v>2</v>
      </c>
      <c r="K1380" s="4" t="n">
        <v>0.489122</v>
      </c>
      <c r="L1380" s="4" t="n">
        <v>0.3993466</v>
      </c>
      <c r="M1380" s="4" t="n">
        <v>1961922</v>
      </c>
      <c r="N1380" s="4" t="n">
        <v>1320820</v>
      </c>
      <c r="O1380" s="4" t="n">
        <v>641102</v>
      </c>
      <c r="P1380" s="4" t="n">
        <v>8</v>
      </c>
      <c r="Q1380" s="4" t="n">
        <v>0.1882642</v>
      </c>
    </row>
    <row r="1381" customFormat="false" ht="12.75" hidden="false" customHeight="true" outlineLevel="0" collapsed="false">
      <c r="A1381" s="4" t="s">
        <v>2872</v>
      </c>
      <c r="B1381" s="4" t="n">
        <v>1</v>
      </c>
      <c r="C1381" s="4" t="n">
        <v>3</v>
      </c>
      <c r="D1381" s="4" t="s">
        <v>13</v>
      </c>
      <c r="E1381" s="4" t="n">
        <v>1</v>
      </c>
      <c r="F1381" s="4" t="s">
        <v>13</v>
      </c>
      <c r="G1381" s="4" t="n">
        <v>1</v>
      </c>
      <c r="H1381" s="4" t="s">
        <v>13</v>
      </c>
      <c r="I1381" s="4" t="s">
        <v>13</v>
      </c>
      <c r="J1381" s="4" t="n">
        <v>0</v>
      </c>
      <c r="K1381" s="4" t="s">
        <v>13</v>
      </c>
      <c r="L1381" s="4" t="s">
        <v>13</v>
      </c>
      <c r="M1381" s="4" t="n">
        <v>462912</v>
      </c>
      <c r="N1381" s="4" t="n">
        <v>286750</v>
      </c>
      <c r="O1381" s="4" t="n">
        <v>176162</v>
      </c>
      <c r="P1381" s="4" t="n">
        <v>7</v>
      </c>
      <c r="Q1381" s="4" t="s">
        <v>13</v>
      </c>
    </row>
    <row r="1382" customFormat="false" ht="12.75" hidden="false" customHeight="true" outlineLevel="0" collapsed="false">
      <c r="A1382" s="4" t="s">
        <v>2876</v>
      </c>
      <c r="B1382" s="4" t="n">
        <v>1</v>
      </c>
      <c r="C1382" s="4" t="n">
        <v>1</v>
      </c>
      <c r="D1382" s="4" t="s">
        <v>13</v>
      </c>
      <c r="E1382" s="4" t="n">
        <v>1</v>
      </c>
      <c r="F1382" s="4" t="s">
        <v>13</v>
      </c>
      <c r="G1382" s="4" t="n">
        <v>1</v>
      </c>
      <c r="H1382" s="4" t="s">
        <v>13</v>
      </c>
      <c r="I1382" s="4" t="s">
        <v>13</v>
      </c>
      <c r="J1382" s="4" t="n">
        <v>0</v>
      </c>
      <c r="K1382" s="4" t="s">
        <v>13</v>
      </c>
      <c r="L1382" s="4" t="s">
        <v>13</v>
      </c>
      <c r="M1382" s="4" t="n">
        <v>227162</v>
      </c>
      <c r="N1382" s="4" t="n">
        <v>143350</v>
      </c>
      <c r="O1382" s="4" t="n">
        <v>83812</v>
      </c>
      <c r="P1382" s="4" t="n">
        <v>1</v>
      </c>
      <c r="Q1382" s="4" t="s">
        <v>13</v>
      </c>
    </row>
    <row r="1383" customFormat="false" ht="12.75" hidden="false" customHeight="true" outlineLevel="0" collapsed="false">
      <c r="A1383" s="4" t="s">
        <v>2879</v>
      </c>
      <c r="B1383" s="4" t="n">
        <v>1</v>
      </c>
      <c r="C1383" s="4" t="n">
        <v>2</v>
      </c>
      <c r="D1383" s="4" t="n">
        <v>1.783072</v>
      </c>
      <c r="E1383" s="4" t="n">
        <v>1.783072</v>
      </c>
      <c r="F1383" s="4" t="n">
        <v>0.9982032</v>
      </c>
      <c r="G1383" s="4" t="n">
        <v>0.9982032</v>
      </c>
      <c r="H1383" s="4" t="n">
        <v>0.9982032</v>
      </c>
      <c r="I1383" s="4" t="n">
        <v>0.9982032</v>
      </c>
      <c r="J1383" s="4" t="n">
        <v>1</v>
      </c>
      <c r="K1383" s="4" t="n">
        <v>0</v>
      </c>
      <c r="L1383" s="4" t="n">
        <v>0</v>
      </c>
      <c r="M1383" s="4" t="n">
        <v>2575778</v>
      </c>
      <c r="N1383" s="4" t="n">
        <v>1579583</v>
      </c>
      <c r="O1383" s="4" t="n">
        <v>996195</v>
      </c>
      <c r="P1383" s="4" t="n">
        <v>4</v>
      </c>
      <c r="Q1383" s="4" t="n">
        <v>0.4491463</v>
      </c>
    </row>
    <row r="1384" customFormat="false" ht="12.75" hidden="false" customHeight="true" outlineLevel="0" collapsed="false">
      <c r="A1384" s="4" t="s">
        <v>2881</v>
      </c>
      <c r="B1384" s="4" t="n">
        <v>1</v>
      </c>
      <c r="C1384" s="4" t="n">
        <v>1</v>
      </c>
      <c r="D1384" s="4" t="n">
        <v>1.724524</v>
      </c>
      <c r="E1384" s="4" t="n">
        <v>1.724524</v>
      </c>
      <c r="F1384" s="4" t="n">
        <v>0.9543806</v>
      </c>
      <c r="G1384" s="4" t="n">
        <v>0.9543806</v>
      </c>
      <c r="H1384" s="4" t="n">
        <v>0.9543806</v>
      </c>
      <c r="I1384" s="4" t="n">
        <v>0.9543806</v>
      </c>
      <c r="J1384" s="4" t="n">
        <v>1</v>
      </c>
      <c r="K1384" s="4" t="n">
        <v>0</v>
      </c>
      <c r="L1384" s="4" t="n">
        <v>0</v>
      </c>
      <c r="M1384" s="4" t="n">
        <v>581620</v>
      </c>
      <c r="N1384" s="4" t="n">
        <v>365770</v>
      </c>
      <c r="O1384" s="4" t="n">
        <v>215850</v>
      </c>
      <c r="P1384" s="4" t="n">
        <v>2</v>
      </c>
      <c r="Q1384" s="4" t="n">
        <v>0.4292052</v>
      </c>
    </row>
    <row r="1385" customFormat="false" ht="12.75" hidden="false" customHeight="true" outlineLevel="0" collapsed="false">
      <c r="A1385" s="4" t="s">
        <v>2882</v>
      </c>
      <c r="B1385" s="4" t="n">
        <v>1</v>
      </c>
      <c r="C1385" s="4" t="n">
        <v>5</v>
      </c>
      <c r="D1385" s="4" t="n">
        <v>2.161741</v>
      </c>
      <c r="E1385" s="4" t="n">
        <v>2.198622</v>
      </c>
      <c r="F1385" s="4" t="n">
        <v>1.123015</v>
      </c>
      <c r="G1385" s="4" t="n">
        <v>1.138626</v>
      </c>
      <c r="H1385" s="4" t="n">
        <v>1.101831</v>
      </c>
      <c r="I1385" s="4" t="n">
        <v>1.176651</v>
      </c>
      <c r="J1385" s="4" t="n">
        <v>3</v>
      </c>
      <c r="K1385" s="4" t="n">
        <v>0.03115096</v>
      </c>
      <c r="L1385" s="4" t="n">
        <v>0.0290291</v>
      </c>
      <c r="M1385" s="4" t="n">
        <v>3525472</v>
      </c>
      <c r="N1385" s="4" t="n">
        <v>2353334</v>
      </c>
      <c r="O1385" s="4" t="n">
        <v>1172138</v>
      </c>
      <c r="P1385" s="4" t="n">
        <v>13</v>
      </c>
      <c r="Q1385" s="4" t="n">
        <v>0.4497219</v>
      </c>
    </row>
    <row r="1386" customFormat="false" ht="12.75" hidden="false" customHeight="true" outlineLevel="0" collapsed="false">
      <c r="A1386" s="4" t="s">
        <v>2884</v>
      </c>
      <c r="B1386" s="4" t="n">
        <v>1</v>
      </c>
      <c r="C1386" s="4" t="n">
        <v>7</v>
      </c>
      <c r="D1386" s="4" t="n">
        <v>1.847575</v>
      </c>
      <c r="E1386" s="4" t="n">
        <v>1.746918</v>
      </c>
      <c r="F1386" s="4" t="n">
        <v>1.053042</v>
      </c>
      <c r="G1386" s="4" t="n">
        <v>0.9805904</v>
      </c>
      <c r="H1386" s="4" t="n">
        <v>0.5970732</v>
      </c>
      <c r="I1386" s="4" t="n">
        <v>1.610451</v>
      </c>
      <c r="J1386" s="4" t="n">
        <v>7</v>
      </c>
      <c r="K1386" s="4" t="n">
        <v>0.6649008</v>
      </c>
      <c r="L1386" s="4" t="n">
        <v>0.6696923</v>
      </c>
      <c r="M1386" s="4" t="n">
        <v>5394321</v>
      </c>
      <c r="N1386" s="4" t="n">
        <v>3548210</v>
      </c>
      <c r="O1386" s="4" t="n">
        <v>1846111</v>
      </c>
      <c r="P1386" s="4" t="n">
        <v>18</v>
      </c>
      <c r="Q1386" s="4" t="n">
        <v>0.4834044</v>
      </c>
    </row>
    <row r="1387" customFormat="false" ht="12.75" hidden="false" customHeight="true" outlineLevel="0" collapsed="false">
      <c r="A1387" s="4" t="s">
        <v>2886</v>
      </c>
      <c r="B1387" s="4" t="n">
        <v>1</v>
      </c>
      <c r="C1387" s="4" t="n">
        <v>15</v>
      </c>
      <c r="D1387" s="4" t="n">
        <v>2.363499</v>
      </c>
      <c r="E1387" s="4" t="n">
        <v>2.458369</v>
      </c>
      <c r="F1387" s="4" t="n">
        <v>1.20131</v>
      </c>
      <c r="G1387" s="4" t="n">
        <v>1.300729</v>
      </c>
      <c r="H1387" s="4" t="n">
        <v>1.134722</v>
      </c>
      <c r="I1387" s="4" t="n">
        <v>1.491023</v>
      </c>
      <c r="J1387" s="4" t="n">
        <v>12</v>
      </c>
      <c r="K1387" s="4" t="n">
        <v>0.2410586</v>
      </c>
      <c r="L1387" s="4" t="n">
        <v>0.2413162</v>
      </c>
      <c r="M1387" s="4" t="n">
        <v>6008800</v>
      </c>
      <c r="N1387" s="4" t="n">
        <v>4039793</v>
      </c>
      <c r="O1387" s="4" t="n">
        <v>1969007</v>
      </c>
      <c r="P1387" s="4" t="n">
        <v>28</v>
      </c>
      <c r="Q1387" s="4" t="n">
        <v>0.3912558</v>
      </c>
    </row>
    <row r="1388" customFormat="false" ht="12.75" hidden="false" customHeight="true" outlineLevel="0" collapsed="false">
      <c r="A1388" s="4" t="s">
        <v>2889</v>
      </c>
      <c r="B1388" s="4" t="n">
        <v>1</v>
      </c>
      <c r="C1388" s="4" t="n">
        <v>8</v>
      </c>
      <c r="D1388" s="4" t="n">
        <v>1.914158</v>
      </c>
      <c r="E1388" s="4" t="n">
        <v>1.964114</v>
      </c>
      <c r="F1388" s="4" t="n">
        <v>1.064147</v>
      </c>
      <c r="G1388" s="4" t="n">
        <v>1.059287</v>
      </c>
      <c r="H1388" s="4" t="n">
        <v>0.9133227</v>
      </c>
      <c r="I1388" s="4" t="n">
        <v>1.228578</v>
      </c>
      <c r="J1388" s="4" t="n">
        <v>6</v>
      </c>
      <c r="K1388" s="4" t="n">
        <v>0.2125227</v>
      </c>
      <c r="L1388" s="4" t="n">
        <v>0.1852886</v>
      </c>
      <c r="M1388" s="4" t="n">
        <v>4395438</v>
      </c>
      <c r="N1388" s="4" t="n">
        <v>3119740</v>
      </c>
      <c r="O1388" s="4" t="n">
        <v>1275698</v>
      </c>
      <c r="P1388" s="4" t="n">
        <v>15</v>
      </c>
      <c r="Q1388" s="4" t="n">
        <v>0.4900641</v>
      </c>
    </row>
    <row r="1389" customFormat="false" ht="12.75" hidden="false" customHeight="true" outlineLevel="0" collapsed="false">
      <c r="A1389" s="4" t="s">
        <v>2890</v>
      </c>
      <c r="B1389" s="4" t="n">
        <v>1</v>
      </c>
      <c r="C1389" s="4" t="n">
        <v>5</v>
      </c>
      <c r="D1389" s="4" t="n">
        <v>2.057631</v>
      </c>
      <c r="E1389" s="4" t="n">
        <v>2.057631</v>
      </c>
      <c r="F1389" s="4" t="n">
        <v>1.115688</v>
      </c>
      <c r="G1389" s="4" t="n">
        <v>1.115688</v>
      </c>
      <c r="H1389" s="4" t="n">
        <v>1.03684</v>
      </c>
      <c r="I1389" s="4" t="n">
        <v>1.200532</v>
      </c>
      <c r="J1389" s="4" t="n">
        <v>2</v>
      </c>
      <c r="K1389" s="4" t="n">
        <v>0.1049666</v>
      </c>
      <c r="L1389" s="4" t="n">
        <v>0.05288411</v>
      </c>
      <c r="M1389" s="4" t="n">
        <v>657696</v>
      </c>
      <c r="N1389" s="4" t="n">
        <v>425108</v>
      </c>
      <c r="O1389" s="4" t="n">
        <v>232588</v>
      </c>
      <c r="P1389" s="4" t="n">
        <v>7</v>
      </c>
      <c r="Q1389" s="4" t="n">
        <v>0.4514489</v>
      </c>
    </row>
    <row r="1390" customFormat="false" ht="12.75" hidden="false" customHeight="true" outlineLevel="0" collapsed="false">
      <c r="A1390" s="4" t="s">
        <v>2891</v>
      </c>
      <c r="B1390" s="4" t="n">
        <v>1</v>
      </c>
      <c r="C1390" s="4" t="n">
        <v>2</v>
      </c>
      <c r="D1390" s="4" t="n">
        <v>1.341435</v>
      </c>
      <c r="E1390" s="4" t="n">
        <v>1.341435</v>
      </c>
      <c r="F1390" s="4" t="n">
        <v>0.7313769</v>
      </c>
      <c r="G1390" s="4" t="n">
        <v>0.7313769</v>
      </c>
      <c r="H1390" s="4" t="n">
        <v>0.576995</v>
      </c>
      <c r="I1390" s="4" t="n">
        <v>0.9270657</v>
      </c>
      <c r="J1390" s="4" t="n">
        <v>2</v>
      </c>
      <c r="K1390" s="4" t="n">
        <v>0.1014634</v>
      </c>
      <c r="L1390" s="4" t="n">
        <v>0.1710733</v>
      </c>
      <c r="M1390" s="4" t="n">
        <v>1037582</v>
      </c>
      <c r="N1390" s="4" t="n">
        <v>138022</v>
      </c>
      <c r="O1390" s="4" t="n">
        <v>899560</v>
      </c>
      <c r="P1390" s="4" t="n">
        <v>2</v>
      </c>
      <c r="Q1390" s="4" t="n">
        <v>0.2606665</v>
      </c>
    </row>
    <row r="1391" customFormat="false" ht="12.75" hidden="false" customHeight="true" outlineLevel="0" collapsed="false">
      <c r="A1391" s="4" t="s">
        <v>2893</v>
      </c>
      <c r="B1391" s="4" t="n">
        <v>1</v>
      </c>
      <c r="C1391" s="4" t="n">
        <v>12</v>
      </c>
      <c r="D1391" s="4" t="n">
        <v>1.713532</v>
      </c>
      <c r="E1391" s="4" t="n">
        <v>1.437879</v>
      </c>
      <c r="F1391" s="4" t="n">
        <v>0.9627419</v>
      </c>
      <c r="G1391" s="4" t="n">
        <v>0.7923541</v>
      </c>
      <c r="H1391" s="4" t="n">
        <v>0.5123222</v>
      </c>
      <c r="I1391" s="4" t="n">
        <v>1.22545</v>
      </c>
      <c r="J1391" s="4" t="n">
        <v>13</v>
      </c>
      <c r="K1391" s="4" t="n">
        <v>0.8137776</v>
      </c>
      <c r="L1391" s="4" t="n">
        <v>0.8021518</v>
      </c>
      <c r="M1391" s="4" t="n">
        <v>19814610</v>
      </c>
      <c r="N1391" s="4" t="n">
        <v>11736410</v>
      </c>
      <c r="O1391" s="4" t="n">
        <v>8078198</v>
      </c>
      <c r="P1391" s="4" t="n">
        <v>52</v>
      </c>
      <c r="Q1391" s="4" t="n">
        <v>0.3653801</v>
      </c>
    </row>
    <row r="1392" customFormat="false" ht="12.75" hidden="false" customHeight="true" outlineLevel="0" collapsed="false">
      <c r="A1392" s="4" t="s">
        <v>2894</v>
      </c>
      <c r="B1392" s="4" t="n">
        <v>1</v>
      </c>
      <c r="C1392" s="4" t="n">
        <v>17</v>
      </c>
      <c r="D1392" s="4" t="n">
        <v>1.628507</v>
      </c>
      <c r="E1392" s="4" t="n">
        <v>2.199014</v>
      </c>
      <c r="F1392" s="4" t="n">
        <v>0.9109758</v>
      </c>
      <c r="G1392" s="4" t="n">
        <v>1.227265</v>
      </c>
      <c r="H1392" s="4" t="n">
        <v>0.791995</v>
      </c>
      <c r="I1392" s="4" t="n">
        <v>1.901754</v>
      </c>
      <c r="J1392" s="4" t="n">
        <v>14</v>
      </c>
      <c r="K1392" s="4" t="n">
        <v>0.8228471</v>
      </c>
      <c r="L1392" s="4" t="n">
        <v>0.8361238</v>
      </c>
      <c r="M1392" s="4" t="n">
        <v>24010200</v>
      </c>
      <c r="N1392" s="4" t="n">
        <v>16660140</v>
      </c>
      <c r="O1392" s="4" t="n">
        <v>7350059</v>
      </c>
      <c r="P1392" s="4" t="n">
        <v>47</v>
      </c>
      <c r="Q1392" s="4" t="n">
        <v>0.2517524</v>
      </c>
    </row>
    <row r="1393" customFormat="false" ht="12.75" hidden="false" customHeight="true" outlineLevel="0" collapsed="false">
      <c r="A1393" s="4" t="s">
        <v>2895</v>
      </c>
      <c r="B1393" s="4" t="n">
        <v>1</v>
      </c>
      <c r="C1393" s="4" t="n">
        <v>1</v>
      </c>
      <c r="D1393" s="4" t="s">
        <v>13</v>
      </c>
      <c r="E1393" s="4" t="n">
        <v>1</v>
      </c>
      <c r="F1393" s="4" t="s">
        <v>13</v>
      </c>
      <c r="G1393" s="4" t="n">
        <v>1</v>
      </c>
      <c r="H1393" s="4" t="s">
        <v>13</v>
      </c>
      <c r="I1393" s="4" t="s">
        <v>13</v>
      </c>
      <c r="J1393" s="4" t="n">
        <v>0</v>
      </c>
      <c r="K1393" s="4" t="s">
        <v>13</v>
      </c>
      <c r="L1393" s="4" t="s">
        <v>13</v>
      </c>
      <c r="M1393" s="4" t="n">
        <v>173295</v>
      </c>
      <c r="N1393" s="4" t="n">
        <v>104860</v>
      </c>
      <c r="O1393" s="4" t="n">
        <v>68435</v>
      </c>
      <c r="P1393" s="4" t="n">
        <v>1</v>
      </c>
      <c r="Q1393" s="4" t="s">
        <v>13</v>
      </c>
    </row>
    <row r="1394" customFormat="false" ht="12.75" hidden="false" customHeight="true" outlineLevel="0" collapsed="false">
      <c r="A1394" s="4" t="s">
        <v>2896</v>
      </c>
      <c r="B1394" s="4" t="n">
        <v>1</v>
      </c>
      <c r="C1394" s="4" t="n">
        <v>1</v>
      </c>
      <c r="D1394" s="4" t="s">
        <v>13</v>
      </c>
      <c r="E1394" s="4" t="n">
        <v>1</v>
      </c>
      <c r="F1394" s="4" t="s">
        <v>13</v>
      </c>
      <c r="G1394" s="4" t="n">
        <v>1</v>
      </c>
      <c r="H1394" s="4" t="s">
        <v>13</v>
      </c>
      <c r="I1394" s="4" t="s">
        <v>13</v>
      </c>
      <c r="J1394" s="4" t="n">
        <v>0</v>
      </c>
      <c r="K1394" s="4" t="s">
        <v>13</v>
      </c>
      <c r="L1394" s="4" t="s">
        <v>13</v>
      </c>
      <c r="M1394" s="4" t="n">
        <v>342380</v>
      </c>
      <c r="N1394" s="4" t="n">
        <v>209580</v>
      </c>
      <c r="O1394" s="4" t="n">
        <v>132800</v>
      </c>
      <c r="P1394" s="4" t="n">
        <v>1</v>
      </c>
      <c r="Q1394" s="4" t="s">
        <v>13</v>
      </c>
    </row>
    <row r="1395" customFormat="false" ht="12.75" hidden="false" customHeight="true" outlineLevel="0" collapsed="false">
      <c r="A1395" s="4" t="s">
        <v>2897</v>
      </c>
      <c r="B1395" s="4" t="n">
        <v>1</v>
      </c>
      <c r="C1395" s="4" t="n">
        <v>4</v>
      </c>
      <c r="D1395" s="4" t="n">
        <v>1.974295</v>
      </c>
      <c r="E1395" s="4" t="n">
        <v>1.974295</v>
      </c>
      <c r="F1395" s="4" t="n">
        <v>1.037635</v>
      </c>
      <c r="G1395" s="4" t="n">
        <v>1.037635</v>
      </c>
      <c r="H1395" s="4" t="n">
        <v>1.037635</v>
      </c>
      <c r="I1395" s="4" t="n">
        <v>1.037635</v>
      </c>
      <c r="J1395" s="4" t="n">
        <v>1</v>
      </c>
      <c r="K1395" s="4" t="n">
        <v>0</v>
      </c>
      <c r="L1395" s="4" t="n">
        <v>0</v>
      </c>
      <c r="M1395" s="4" t="n">
        <v>684196</v>
      </c>
      <c r="N1395" s="4" t="n">
        <v>410661</v>
      </c>
      <c r="O1395" s="4" t="n">
        <v>273535</v>
      </c>
      <c r="P1395" s="4" t="n">
        <v>5</v>
      </c>
      <c r="Q1395" s="4" t="n">
        <v>0.4929479</v>
      </c>
    </row>
    <row r="1396" customFormat="false" ht="12.75" hidden="false" customHeight="true" outlineLevel="0" collapsed="false">
      <c r="A1396" s="4" t="s">
        <v>2898</v>
      </c>
      <c r="B1396" s="4" t="n">
        <v>1</v>
      </c>
      <c r="C1396" s="4" t="n">
        <v>16</v>
      </c>
      <c r="D1396" s="4" t="n">
        <v>2.08886</v>
      </c>
      <c r="E1396" s="4" t="n">
        <v>2.098947</v>
      </c>
      <c r="F1396" s="4" t="n">
        <v>1.092466</v>
      </c>
      <c r="G1396" s="4" t="n">
        <v>1.114566</v>
      </c>
      <c r="H1396" s="4" t="n">
        <v>0.9705965</v>
      </c>
      <c r="I1396" s="4" t="n">
        <v>1.279891</v>
      </c>
      <c r="J1396" s="4" t="n">
        <v>9</v>
      </c>
      <c r="K1396" s="4" t="n">
        <v>0.2069706</v>
      </c>
      <c r="L1396" s="4" t="n">
        <v>0.2116984</v>
      </c>
      <c r="M1396" s="4" t="n">
        <v>5539629</v>
      </c>
      <c r="N1396" s="4" t="n">
        <v>3526895</v>
      </c>
      <c r="O1396" s="4" t="n">
        <v>2012734</v>
      </c>
      <c r="P1396" s="4" t="n">
        <v>27</v>
      </c>
      <c r="Q1396" s="4" t="n">
        <v>0.4825133</v>
      </c>
    </row>
    <row r="1397" customFormat="false" ht="12.75" hidden="false" customHeight="true" outlineLevel="0" collapsed="false">
      <c r="A1397" s="4" t="s">
        <v>2899</v>
      </c>
      <c r="B1397" s="4" t="n">
        <v>1</v>
      </c>
      <c r="C1397" s="4" t="n">
        <v>1</v>
      </c>
      <c r="D1397" s="4" t="s">
        <v>13</v>
      </c>
      <c r="E1397" s="4" t="n">
        <v>1</v>
      </c>
      <c r="F1397" s="4" t="s">
        <v>13</v>
      </c>
      <c r="G1397" s="4" t="n">
        <v>1</v>
      </c>
      <c r="H1397" s="4" t="s">
        <v>13</v>
      </c>
      <c r="I1397" s="4" t="s">
        <v>13</v>
      </c>
      <c r="J1397" s="4" t="n">
        <v>0</v>
      </c>
      <c r="K1397" s="4" t="s">
        <v>13</v>
      </c>
      <c r="L1397" s="4" t="s">
        <v>13</v>
      </c>
      <c r="M1397" s="4" t="n">
        <v>88305</v>
      </c>
      <c r="N1397" s="4" t="n">
        <v>49982</v>
      </c>
      <c r="O1397" s="4" t="n">
        <v>38323</v>
      </c>
      <c r="P1397" s="4" t="n">
        <v>1</v>
      </c>
      <c r="Q1397" s="4" t="s">
        <v>13</v>
      </c>
    </row>
    <row r="1398" customFormat="false" ht="12.75" hidden="false" customHeight="true" outlineLevel="0" collapsed="false">
      <c r="A1398" s="4" t="s">
        <v>2903</v>
      </c>
      <c r="B1398" s="4" t="n">
        <v>1</v>
      </c>
      <c r="C1398" s="4" t="n">
        <v>4</v>
      </c>
      <c r="D1398" s="4" t="n">
        <v>0.8254912</v>
      </c>
      <c r="E1398" s="4" t="n">
        <v>0.8254912</v>
      </c>
      <c r="F1398" s="4" t="n">
        <v>0.473216</v>
      </c>
      <c r="G1398" s="4" t="n">
        <v>0.473216</v>
      </c>
      <c r="H1398" s="4" t="n">
        <v>0.473216</v>
      </c>
      <c r="I1398" s="4" t="n">
        <v>0.473216</v>
      </c>
      <c r="J1398" s="4" t="n">
        <v>1</v>
      </c>
      <c r="K1398" s="4" t="n">
        <v>0</v>
      </c>
      <c r="L1398" s="4" t="n">
        <v>0</v>
      </c>
      <c r="M1398" s="4" t="n">
        <v>1284906</v>
      </c>
      <c r="N1398" s="4" t="n">
        <v>322947</v>
      </c>
      <c r="O1398" s="4" t="n">
        <v>961959</v>
      </c>
      <c r="P1398" s="4" t="n">
        <v>4</v>
      </c>
      <c r="Q1398" s="4" t="n">
        <v>0.08248172</v>
      </c>
    </row>
    <row r="1399" customFormat="false" ht="12.75" hidden="false" customHeight="true" outlineLevel="0" collapsed="false">
      <c r="A1399" s="4" t="s">
        <v>2905</v>
      </c>
      <c r="B1399" s="4" t="n">
        <v>1</v>
      </c>
      <c r="C1399" s="4" t="n">
        <v>1</v>
      </c>
      <c r="D1399" s="4" t="s">
        <v>13</v>
      </c>
      <c r="E1399" s="4" t="n">
        <v>1</v>
      </c>
      <c r="F1399" s="4" t="s">
        <v>13</v>
      </c>
      <c r="G1399" s="4" t="n">
        <v>1</v>
      </c>
      <c r="H1399" s="4" t="s">
        <v>13</v>
      </c>
      <c r="I1399" s="4" t="s">
        <v>13</v>
      </c>
      <c r="J1399" s="4" t="n">
        <v>0</v>
      </c>
      <c r="K1399" s="4" t="s">
        <v>13</v>
      </c>
      <c r="L1399" s="4" t="s">
        <v>13</v>
      </c>
      <c r="M1399" s="4" t="n">
        <v>108227</v>
      </c>
      <c r="N1399" s="4" t="n">
        <v>77695</v>
      </c>
      <c r="O1399" s="4" t="n">
        <v>30532</v>
      </c>
      <c r="P1399" s="4" t="n">
        <v>1</v>
      </c>
      <c r="Q1399" s="4" t="s">
        <v>13</v>
      </c>
    </row>
    <row r="1400" customFormat="false" ht="12.75" hidden="false" customHeight="true" outlineLevel="0" collapsed="false">
      <c r="A1400" s="4" t="s">
        <v>2906</v>
      </c>
      <c r="B1400" s="4" t="n">
        <v>1</v>
      </c>
      <c r="C1400" s="4" t="n">
        <v>10</v>
      </c>
      <c r="D1400" s="4" t="n">
        <v>1.769191</v>
      </c>
      <c r="E1400" s="4" t="n">
        <v>1.955165</v>
      </c>
      <c r="F1400" s="4" t="n">
        <v>0.9366526</v>
      </c>
      <c r="G1400" s="4" t="n">
        <v>1.048291</v>
      </c>
      <c r="H1400" s="4" t="n">
        <v>0.7962207</v>
      </c>
      <c r="I1400" s="4" t="n">
        <v>1.380163</v>
      </c>
      <c r="J1400" s="4" t="n">
        <v>4</v>
      </c>
      <c r="K1400" s="4" t="n">
        <v>0.2665216</v>
      </c>
      <c r="L1400" s="4" t="n">
        <v>0.2806533</v>
      </c>
      <c r="M1400" s="4" t="n">
        <v>3746666</v>
      </c>
      <c r="N1400" s="4" t="n">
        <v>2149899</v>
      </c>
      <c r="O1400" s="4" t="n">
        <v>1596767</v>
      </c>
      <c r="P1400" s="4" t="n">
        <v>24</v>
      </c>
      <c r="Q1400" s="4" t="n">
        <v>0.3802438</v>
      </c>
    </row>
    <row r="1401" customFormat="false" ht="12.75" hidden="false" customHeight="true" outlineLevel="0" collapsed="false">
      <c r="A1401" s="4" t="s">
        <v>2907</v>
      </c>
      <c r="B1401" s="4" t="n">
        <v>1</v>
      </c>
      <c r="C1401" s="4" t="n">
        <v>4</v>
      </c>
      <c r="D1401" s="4" t="n">
        <v>1.456838</v>
      </c>
      <c r="E1401" s="4" t="n">
        <v>1.570306</v>
      </c>
      <c r="F1401" s="4" t="n">
        <v>0.800368</v>
      </c>
      <c r="G1401" s="4" t="n">
        <v>0.8626367</v>
      </c>
      <c r="H1401" s="4" t="n">
        <v>0.6227519</v>
      </c>
      <c r="I1401" s="4" t="n">
        <v>1.194926</v>
      </c>
      <c r="J1401" s="4" t="n">
        <v>6</v>
      </c>
      <c r="K1401" s="4" t="n">
        <v>0.4263176</v>
      </c>
      <c r="L1401" s="4" t="n">
        <v>0.407222</v>
      </c>
      <c r="M1401" s="4" t="n">
        <v>4393858</v>
      </c>
      <c r="N1401" s="4" t="n">
        <v>2509984</v>
      </c>
      <c r="O1401" s="4" t="n">
        <v>1883874</v>
      </c>
      <c r="P1401" s="4" t="n">
        <v>12</v>
      </c>
      <c r="Q1401" s="4" t="n">
        <v>0.2637062</v>
      </c>
    </row>
    <row r="1402" customFormat="false" ht="12.75" hidden="false" customHeight="true" outlineLevel="0" collapsed="false">
      <c r="A1402" s="4" t="s">
        <v>2910</v>
      </c>
      <c r="B1402" s="4" t="n">
        <v>1</v>
      </c>
      <c r="C1402" s="4" t="n">
        <v>6</v>
      </c>
      <c r="D1402" s="4" t="n">
        <v>1.731092</v>
      </c>
      <c r="E1402" s="4" t="n">
        <v>1.696595</v>
      </c>
      <c r="F1402" s="4" t="n">
        <v>0.9478673</v>
      </c>
      <c r="G1402" s="4" t="n">
        <v>0.9521042</v>
      </c>
      <c r="H1402" s="4" t="n">
        <v>0.8858676</v>
      </c>
      <c r="I1402" s="4" t="n">
        <v>1.023293</v>
      </c>
      <c r="J1402" s="4" t="n">
        <v>7</v>
      </c>
      <c r="K1402" s="4" t="n">
        <v>0.07106514</v>
      </c>
      <c r="L1402" s="4" t="n">
        <v>0.09733534</v>
      </c>
      <c r="M1402" s="4" t="n">
        <v>44908910</v>
      </c>
      <c r="N1402" s="4" t="n">
        <v>27662290</v>
      </c>
      <c r="O1402" s="4" t="n">
        <v>17246620</v>
      </c>
      <c r="P1402" s="4" t="n">
        <v>57</v>
      </c>
      <c r="Q1402" s="4" t="n">
        <v>0.3315491</v>
      </c>
    </row>
    <row r="1403" customFormat="false" ht="12.75" hidden="false" customHeight="true" outlineLevel="0" collapsed="false">
      <c r="A1403" s="4" t="s">
        <v>2911</v>
      </c>
      <c r="B1403" s="4" t="n">
        <v>1</v>
      </c>
      <c r="C1403" s="4" t="n">
        <v>1</v>
      </c>
      <c r="D1403" s="4" t="n">
        <v>0.275634</v>
      </c>
      <c r="E1403" s="4" t="n">
        <v>0.275634</v>
      </c>
      <c r="F1403" s="4" t="n">
        <v>0.1428776</v>
      </c>
      <c r="G1403" s="4" t="n">
        <v>0.1428776</v>
      </c>
      <c r="H1403" s="4" t="n">
        <v>0.1428776</v>
      </c>
      <c r="I1403" s="4" t="n">
        <v>0.1428776</v>
      </c>
      <c r="J1403" s="4" t="n">
        <v>1</v>
      </c>
      <c r="K1403" s="4" t="n">
        <v>0</v>
      </c>
      <c r="L1403" s="4" t="n">
        <v>0</v>
      </c>
      <c r="M1403" s="4" t="n">
        <v>329044</v>
      </c>
      <c r="N1403" s="4" t="n">
        <v>62804</v>
      </c>
      <c r="O1403" s="4" t="n">
        <v>266240</v>
      </c>
      <c r="P1403" s="4" t="n">
        <v>1</v>
      </c>
      <c r="Q1403" s="4" t="n">
        <v>4.473365E-005</v>
      </c>
    </row>
    <row r="1404" customFormat="false" ht="12.75" hidden="false" customHeight="true" outlineLevel="0" collapsed="false">
      <c r="A1404" s="4" t="s">
        <v>2914</v>
      </c>
      <c r="B1404" s="4" t="n">
        <v>1</v>
      </c>
      <c r="C1404" s="4" t="n">
        <v>16</v>
      </c>
      <c r="D1404" s="4" t="n">
        <v>4.096933</v>
      </c>
      <c r="E1404" s="4" t="n">
        <v>4.722948</v>
      </c>
      <c r="F1404" s="4" t="n">
        <v>2.364855</v>
      </c>
      <c r="G1404" s="4" t="n">
        <v>2.652422</v>
      </c>
      <c r="H1404" s="4" t="n">
        <v>2.230201</v>
      </c>
      <c r="I1404" s="4" t="n">
        <v>3.154578</v>
      </c>
      <c r="J1404" s="4" t="n">
        <v>14</v>
      </c>
      <c r="K1404" s="4" t="n">
        <v>0.3538589</v>
      </c>
      <c r="L1404" s="4" t="n">
        <v>0.3309868</v>
      </c>
      <c r="M1404" s="4" t="n">
        <v>40564660</v>
      </c>
      <c r="N1404" s="4" t="n">
        <v>32052430</v>
      </c>
      <c r="O1404" s="4" t="n">
        <v>8512231</v>
      </c>
      <c r="P1404" s="4" t="n">
        <v>74</v>
      </c>
      <c r="Q1404" s="4" t="n">
        <v>3.939167E-007</v>
      </c>
    </row>
    <row r="1405" customFormat="false" ht="12.75" hidden="false" customHeight="true" outlineLevel="0" collapsed="false">
      <c r="A1405" s="4" t="s">
        <v>2915</v>
      </c>
      <c r="B1405" s="4" t="n">
        <v>1</v>
      </c>
      <c r="C1405" s="4" t="n">
        <v>14</v>
      </c>
      <c r="D1405" s="4" t="n">
        <v>2.436244</v>
      </c>
      <c r="E1405" s="4" t="n">
        <v>2.367026</v>
      </c>
      <c r="F1405" s="4" t="n">
        <v>1.31468</v>
      </c>
      <c r="G1405" s="4" t="n">
        <v>1.32361</v>
      </c>
      <c r="H1405" s="4" t="n">
        <v>1.119993</v>
      </c>
      <c r="I1405" s="4" t="n">
        <v>1.564246</v>
      </c>
      <c r="J1405" s="4" t="n">
        <v>4</v>
      </c>
      <c r="K1405" s="4" t="n">
        <v>0.1699047</v>
      </c>
      <c r="L1405" s="4" t="n">
        <v>0.17045</v>
      </c>
      <c r="M1405" s="4" t="n">
        <v>22413940</v>
      </c>
      <c r="N1405" s="4" t="n">
        <v>14603020</v>
      </c>
      <c r="O1405" s="4" t="n">
        <v>7810919</v>
      </c>
      <c r="P1405" s="4" t="n">
        <v>70</v>
      </c>
      <c r="Q1405" s="4" t="n">
        <v>0.06847396</v>
      </c>
    </row>
    <row r="1406" customFormat="false" ht="12.75" hidden="false" customHeight="true" outlineLevel="0" collapsed="false">
      <c r="A1406" s="4" t="s">
        <v>2918</v>
      </c>
      <c r="B1406" s="4" t="n">
        <v>1</v>
      </c>
      <c r="C1406" s="4" t="n">
        <v>8</v>
      </c>
      <c r="D1406" s="4" t="n">
        <v>2.223064</v>
      </c>
      <c r="E1406" s="4" t="n">
        <v>2.180237</v>
      </c>
      <c r="F1406" s="4" t="n">
        <v>1.222974</v>
      </c>
      <c r="G1406" s="4" t="n">
        <v>1.181558</v>
      </c>
      <c r="H1406" s="4" t="n">
        <v>1.081742</v>
      </c>
      <c r="I1406" s="4" t="n">
        <v>1.290583</v>
      </c>
      <c r="J1406" s="4" t="n">
        <v>4</v>
      </c>
      <c r="K1406" s="4" t="n">
        <v>0.1203601</v>
      </c>
      <c r="L1406" s="4" t="n">
        <v>0.09006187</v>
      </c>
      <c r="M1406" s="4" t="n">
        <v>8324007</v>
      </c>
      <c r="N1406" s="4" t="n">
        <v>5329077</v>
      </c>
      <c r="O1406" s="4" t="n">
        <v>2994930</v>
      </c>
      <c r="P1406" s="4" t="n">
        <v>24</v>
      </c>
      <c r="Q1406" s="4" t="n">
        <v>0.3816872</v>
      </c>
    </row>
    <row r="1407" customFormat="false" ht="12.75" hidden="false" customHeight="true" outlineLevel="0" collapsed="false">
      <c r="A1407" s="4" t="s">
        <v>2923</v>
      </c>
      <c r="B1407" s="4" t="n">
        <v>1</v>
      </c>
      <c r="C1407" s="4" t="n">
        <v>6</v>
      </c>
      <c r="D1407" s="4" t="s">
        <v>13</v>
      </c>
      <c r="E1407" s="4" t="n">
        <v>1</v>
      </c>
      <c r="F1407" s="4" t="s">
        <v>13</v>
      </c>
      <c r="G1407" s="4" t="n">
        <v>1</v>
      </c>
      <c r="H1407" s="4" t="s">
        <v>13</v>
      </c>
      <c r="I1407" s="4" t="s">
        <v>13</v>
      </c>
      <c r="J1407" s="4" t="n">
        <v>0</v>
      </c>
      <c r="K1407" s="4" t="s">
        <v>13</v>
      </c>
      <c r="L1407" s="4" t="s">
        <v>13</v>
      </c>
      <c r="M1407" s="4" t="n">
        <v>919351</v>
      </c>
      <c r="N1407" s="4" t="n">
        <v>587405</v>
      </c>
      <c r="O1407" s="4" t="n">
        <v>331946</v>
      </c>
      <c r="P1407" s="4" t="n">
        <v>7</v>
      </c>
      <c r="Q1407" s="4" t="s">
        <v>13</v>
      </c>
    </row>
    <row r="1408" customFormat="false" ht="12.75" hidden="false" customHeight="true" outlineLevel="0" collapsed="false">
      <c r="A1408" s="4" t="s">
        <v>2925</v>
      </c>
      <c r="B1408" s="4" t="n">
        <v>1</v>
      </c>
      <c r="C1408" s="4" t="n">
        <v>1</v>
      </c>
      <c r="D1408" s="4" t="n">
        <v>1.686767</v>
      </c>
      <c r="E1408" s="4" t="n">
        <v>1.686767</v>
      </c>
      <c r="F1408" s="4" t="n">
        <v>0.8879418</v>
      </c>
      <c r="G1408" s="4" t="n">
        <v>0.8879418</v>
      </c>
      <c r="H1408" s="4" t="n">
        <v>0.8879418</v>
      </c>
      <c r="I1408" s="4" t="n">
        <v>0.8879418</v>
      </c>
      <c r="J1408" s="4" t="n">
        <v>1</v>
      </c>
      <c r="K1408" s="4" t="n">
        <v>0</v>
      </c>
      <c r="L1408" s="4" t="n">
        <v>0</v>
      </c>
      <c r="M1408" s="4" t="n">
        <v>229460</v>
      </c>
      <c r="N1408" s="4" t="n">
        <v>100570</v>
      </c>
      <c r="O1408" s="4" t="n">
        <v>128890</v>
      </c>
      <c r="P1408" s="4" t="n">
        <v>1</v>
      </c>
      <c r="Q1408" s="4" t="n">
        <v>0.3845273</v>
      </c>
    </row>
    <row r="1409" customFormat="false" ht="12.75" hidden="false" customHeight="true" outlineLevel="0" collapsed="false">
      <c r="A1409" s="4" t="s">
        <v>2930</v>
      </c>
      <c r="B1409" s="4" t="n">
        <v>1</v>
      </c>
      <c r="C1409" s="4" t="n">
        <v>9</v>
      </c>
      <c r="D1409" s="4" t="n">
        <v>2.168351</v>
      </c>
      <c r="E1409" s="4" t="n">
        <v>2.125632</v>
      </c>
      <c r="F1409" s="4" t="n">
        <v>1.139627</v>
      </c>
      <c r="G1409" s="4" t="n">
        <v>1.168818</v>
      </c>
      <c r="H1409" s="4" t="n">
        <v>1.074902</v>
      </c>
      <c r="I1409" s="4" t="n">
        <v>1.270939</v>
      </c>
      <c r="J1409" s="4" t="n">
        <v>7</v>
      </c>
      <c r="K1409" s="4" t="n">
        <v>0.105277</v>
      </c>
      <c r="L1409" s="4" t="n">
        <v>0.11307</v>
      </c>
      <c r="M1409" s="4" t="n">
        <v>7596653</v>
      </c>
      <c r="N1409" s="4" t="n">
        <v>4879860</v>
      </c>
      <c r="O1409" s="4" t="n">
        <v>2716793</v>
      </c>
      <c r="P1409" s="4" t="n">
        <v>37</v>
      </c>
      <c r="Q1409" s="4" t="n">
        <v>0.4519608</v>
      </c>
    </row>
    <row r="1410" customFormat="false" ht="12.75" hidden="false" customHeight="true" outlineLevel="0" collapsed="false">
      <c r="A1410" s="4" t="s">
        <v>2934</v>
      </c>
      <c r="B1410" s="4" t="n">
        <v>1</v>
      </c>
      <c r="C1410" s="4" t="n">
        <v>2</v>
      </c>
      <c r="D1410" s="4" t="n">
        <v>2.40096</v>
      </c>
      <c r="E1410" s="4" t="n">
        <v>2.40096</v>
      </c>
      <c r="F1410" s="4" t="n">
        <v>1.322786</v>
      </c>
      <c r="G1410" s="4" t="n">
        <v>1.322786</v>
      </c>
      <c r="H1410" s="4" t="n">
        <v>1.322786</v>
      </c>
      <c r="I1410" s="4" t="n">
        <v>1.322786</v>
      </c>
      <c r="J1410" s="4" t="n">
        <v>1</v>
      </c>
      <c r="K1410" s="4" t="n">
        <v>0</v>
      </c>
      <c r="L1410" s="4" t="n">
        <v>0</v>
      </c>
      <c r="M1410" s="4" t="n">
        <v>487060</v>
      </c>
      <c r="N1410" s="4" t="n">
        <v>256230</v>
      </c>
      <c r="O1410" s="4" t="n">
        <v>230830</v>
      </c>
      <c r="P1410" s="4" t="n">
        <v>2</v>
      </c>
      <c r="Q1410" s="4" t="n">
        <v>0.3068367</v>
      </c>
    </row>
    <row r="1411" customFormat="false" ht="12.75" hidden="false" customHeight="true" outlineLevel="0" collapsed="false">
      <c r="A1411" s="4" t="s">
        <v>2935</v>
      </c>
      <c r="B1411" s="4" t="n">
        <v>1</v>
      </c>
      <c r="C1411" s="4" t="n">
        <v>3</v>
      </c>
      <c r="D1411" s="4" t="n">
        <v>1.928938</v>
      </c>
      <c r="E1411" s="4" t="n">
        <v>1.90856</v>
      </c>
      <c r="F1411" s="4" t="n">
        <v>1.046572</v>
      </c>
      <c r="G1411" s="4" t="n">
        <v>1.0275</v>
      </c>
      <c r="H1411" s="4" t="n">
        <v>0.9590681</v>
      </c>
      <c r="I1411" s="4" t="n">
        <v>1.100814</v>
      </c>
      <c r="J1411" s="4" t="n">
        <v>3</v>
      </c>
      <c r="K1411" s="4" t="n">
        <v>0.05964524</v>
      </c>
      <c r="L1411" s="4" t="n">
        <v>0.06090612</v>
      </c>
      <c r="M1411" s="4" t="n">
        <v>3631397</v>
      </c>
      <c r="N1411" s="4" t="n">
        <v>2267130</v>
      </c>
      <c r="O1411" s="4" t="n">
        <v>1364267</v>
      </c>
      <c r="P1411" s="4" t="n">
        <v>15</v>
      </c>
      <c r="Q1411" s="4" t="n">
        <v>0.48181</v>
      </c>
    </row>
    <row r="1412" customFormat="false" ht="12.75" hidden="false" customHeight="true" outlineLevel="0" collapsed="false">
      <c r="A1412" s="4" t="s">
        <v>2937</v>
      </c>
      <c r="B1412" s="4" t="n">
        <v>1</v>
      </c>
      <c r="C1412" s="4" t="n">
        <v>1</v>
      </c>
      <c r="D1412" s="4" t="n">
        <v>1.662234</v>
      </c>
      <c r="E1412" s="4" t="n">
        <v>1.662234</v>
      </c>
      <c r="F1412" s="4" t="n">
        <v>0.9566632</v>
      </c>
      <c r="G1412" s="4" t="n">
        <v>0.9566632</v>
      </c>
      <c r="H1412" s="4" t="n">
        <v>0.9566632</v>
      </c>
      <c r="I1412" s="4" t="n">
        <v>0.9566632</v>
      </c>
      <c r="J1412" s="4" t="n">
        <v>1</v>
      </c>
      <c r="K1412" s="4" t="n">
        <v>0</v>
      </c>
      <c r="L1412" s="4" t="n">
        <v>0</v>
      </c>
      <c r="M1412" s="4" t="n">
        <v>1084650</v>
      </c>
      <c r="N1412" s="4" t="n">
        <v>683620</v>
      </c>
      <c r="O1412" s="4" t="n">
        <v>401030</v>
      </c>
      <c r="P1412" s="4" t="n">
        <v>1</v>
      </c>
      <c r="Q1412" s="4" t="n">
        <v>0.4399019</v>
      </c>
    </row>
    <row r="1413" customFormat="false" ht="12.75" hidden="false" customHeight="true" outlineLevel="0" collapsed="false">
      <c r="A1413" s="4" t="s">
        <v>2940</v>
      </c>
      <c r="B1413" s="4" t="n">
        <v>1</v>
      </c>
      <c r="C1413" s="4" t="n">
        <v>6</v>
      </c>
      <c r="D1413" s="4" t="n">
        <v>1.825962</v>
      </c>
      <c r="E1413" s="4" t="n">
        <v>1.825962</v>
      </c>
      <c r="F1413" s="4" t="n">
        <v>0.9943475</v>
      </c>
      <c r="G1413" s="4" t="n">
        <v>0.9943475</v>
      </c>
      <c r="H1413" s="4" t="n">
        <v>0.8629512</v>
      </c>
      <c r="I1413" s="4" t="n">
        <v>1.145751</v>
      </c>
      <c r="J1413" s="4" t="n">
        <v>2</v>
      </c>
      <c r="K1413" s="4" t="n">
        <v>0.1664707</v>
      </c>
      <c r="L1413" s="4" t="n">
        <v>0.1022626</v>
      </c>
      <c r="M1413" s="4" t="n">
        <v>4530766</v>
      </c>
      <c r="N1413" s="4" t="n">
        <v>2808330</v>
      </c>
      <c r="O1413" s="4" t="n">
        <v>1722436</v>
      </c>
      <c r="P1413" s="4" t="n">
        <v>16</v>
      </c>
      <c r="Q1413" s="4" t="n">
        <v>0.4317715</v>
      </c>
    </row>
    <row r="1414" customFormat="false" ht="12.75" hidden="false" customHeight="true" outlineLevel="0" collapsed="false">
      <c r="A1414" s="4" t="s">
        <v>2946</v>
      </c>
      <c r="B1414" s="4" t="n">
        <v>1</v>
      </c>
      <c r="C1414" s="4" t="n">
        <v>3</v>
      </c>
      <c r="D1414" s="4" t="n">
        <v>2.055915</v>
      </c>
      <c r="E1414" s="4" t="n">
        <v>2.055915</v>
      </c>
      <c r="F1414" s="4" t="n">
        <v>1.076316</v>
      </c>
      <c r="G1414" s="4" t="n">
        <v>1.076316</v>
      </c>
      <c r="H1414" s="4" t="n">
        <v>0.6577378</v>
      </c>
      <c r="I1414" s="4" t="n">
        <v>1.761274</v>
      </c>
      <c r="J1414" s="4" t="n">
        <v>2</v>
      </c>
      <c r="K1414" s="4" t="n">
        <v>0.3750324</v>
      </c>
      <c r="L1414" s="4" t="n">
        <v>0.3553524</v>
      </c>
      <c r="M1414" s="4" t="n">
        <v>882476</v>
      </c>
      <c r="N1414" s="4" t="n">
        <v>546135</v>
      </c>
      <c r="O1414" s="4" t="n">
        <v>336341</v>
      </c>
      <c r="P1414" s="4" t="n">
        <v>8</v>
      </c>
      <c r="Q1414" s="4" t="n">
        <v>0.4625827</v>
      </c>
    </row>
    <row r="1415" customFormat="false" ht="12.75" hidden="false" customHeight="true" outlineLevel="0" collapsed="false">
      <c r="A1415" s="4" t="s">
        <v>2947</v>
      </c>
      <c r="B1415" s="4" t="n">
        <v>1</v>
      </c>
      <c r="C1415" s="4" t="n">
        <v>14</v>
      </c>
      <c r="D1415" s="4" t="n">
        <v>1.695992</v>
      </c>
      <c r="E1415" s="4" t="n">
        <v>1.956031</v>
      </c>
      <c r="F1415" s="4" t="n">
        <v>0.9725376</v>
      </c>
      <c r="G1415" s="4" t="n">
        <v>1.106329</v>
      </c>
      <c r="H1415" s="4" t="n">
        <v>0.9239291</v>
      </c>
      <c r="I1415" s="4" t="n">
        <v>1.324738</v>
      </c>
      <c r="J1415" s="4" t="n">
        <v>12</v>
      </c>
      <c r="K1415" s="4" t="n">
        <v>0.3466025</v>
      </c>
      <c r="L1415" s="4" t="n">
        <v>0.3184274</v>
      </c>
      <c r="M1415" s="4" t="n">
        <v>33332580</v>
      </c>
      <c r="N1415" s="4" t="n">
        <v>19950390</v>
      </c>
      <c r="O1415" s="4" t="n">
        <v>13382190</v>
      </c>
      <c r="P1415" s="4" t="n">
        <v>67</v>
      </c>
      <c r="Q1415" s="4" t="n">
        <v>0.3879717</v>
      </c>
    </row>
    <row r="1416" customFormat="false" ht="12.75" hidden="false" customHeight="true" outlineLevel="0" collapsed="false">
      <c r="A1416" s="4" t="s">
        <v>2948</v>
      </c>
      <c r="B1416" s="4" t="n">
        <v>1</v>
      </c>
      <c r="C1416" s="4" t="n">
        <v>4</v>
      </c>
      <c r="D1416" s="4" t="s">
        <v>13</v>
      </c>
      <c r="E1416" s="4" t="n">
        <v>1</v>
      </c>
      <c r="F1416" s="4" t="s">
        <v>13</v>
      </c>
      <c r="G1416" s="4" t="n">
        <v>1</v>
      </c>
      <c r="H1416" s="4" t="s">
        <v>13</v>
      </c>
      <c r="I1416" s="4" t="s">
        <v>13</v>
      </c>
      <c r="J1416" s="4" t="n">
        <v>0</v>
      </c>
      <c r="K1416" s="4" t="s">
        <v>13</v>
      </c>
      <c r="L1416" s="4" t="s">
        <v>13</v>
      </c>
      <c r="M1416" s="4" t="n">
        <v>307585</v>
      </c>
      <c r="N1416" s="4" t="n">
        <v>166259</v>
      </c>
      <c r="O1416" s="4" t="n">
        <v>141326</v>
      </c>
      <c r="P1416" s="4" t="n">
        <v>4</v>
      </c>
      <c r="Q1416" s="4" t="s">
        <v>13</v>
      </c>
    </row>
    <row r="1417" customFormat="false" ht="12.75" hidden="false" customHeight="true" outlineLevel="0" collapsed="false">
      <c r="A1417" s="4" t="s">
        <v>2950</v>
      </c>
      <c r="B1417" s="4" t="n">
        <v>1</v>
      </c>
      <c r="C1417" s="4" t="n">
        <v>3</v>
      </c>
      <c r="D1417" s="4" t="n">
        <v>3.944044</v>
      </c>
      <c r="E1417" s="4" t="n">
        <v>3.944044</v>
      </c>
      <c r="F1417" s="4" t="n">
        <v>1.987404</v>
      </c>
      <c r="G1417" s="4" t="n">
        <v>1.987404</v>
      </c>
      <c r="H1417" s="4" t="n">
        <v>1.370832</v>
      </c>
      <c r="I1417" s="4" t="n">
        <v>2.881298</v>
      </c>
      <c r="J1417" s="4" t="n">
        <v>2</v>
      </c>
      <c r="K1417" s="4" t="n">
        <v>0.2613872</v>
      </c>
      <c r="L1417" s="4" t="n">
        <v>0.2679874</v>
      </c>
      <c r="M1417" s="4" t="n">
        <v>303750</v>
      </c>
      <c r="N1417" s="4" t="n">
        <v>258610</v>
      </c>
      <c r="O1417" s="4" t="n">
        <v>45140</v>
      </c>
      <c r="P1417" s="4" t="n">
        <v>4</v>
      </c>
      <c r="Q1417" s="4" t="n">
        <v>0.09015343</v>
      </c>
    </row>
    <row r="1418" customFormat="false" ht="12.75" hidden="false" customHeight="true" outlineLevel="0" collapsed="false">
      <c r="A1418" s="4" t="s">
        <v>2955</v>
      </c>
      <c r="B1418" s="4" t="n">
        <v>1</v>
      </c>
      <c r="C1418" s="4" t="n">
        <v>8</v>
      </c>
      <c r="D1418" s="4" t="n">
        <v>2.342963</v>
      </c>
      <c r="E1418" s="4" t="n">
        <v>2.239798</v>
      </c>
      <c r="F1418" s="4" t="n">
        <v>1.331753</v>
      </c>
      <c r="G1418" s="4" t="n">
        <v>1.274753</v>
      </c>
      <c r="H1418" s="4" t="n">
        <v>1.133104</v>
      </c>
      <c r="I1418" s="4" t="n">
        <v>1.434109</v>
      </c>
      <c r="J1418" s="4" t="n">
        <v>7</v>
      </c>
      <c r="K1418" s="4" t="n">
        <v>0.1543109</v>
      </c>
      <c r="L1418" s="4" t="n">
        <v>0.1590036</v>
      </c>
      <c r="M1418" s="4" t="n">
        <v>7810708</v>
      </c>
      <c r="N1418" s="4" t="n">
        <v>5014768</v>
      </c>
      <c r="O1418" s="4" t="n">
        <v>2795940</v>
      </c>
      <c r="P1418" s="4" t="n">
        <v>16</v>
      </c>
      <c r="Q1418" s="4" t="n">
        <v>0.2997527</v>
      </c>
    </row>
    <row r="1419" customFormat="false" ht="12.75" hidden="false" customHeight="true" outlineLevel="0" collapsed="false">
      <c r="A1419" s="4" t="s">
        <v>2956</v>
      </c>
      <c r="B1419" s="4" t="n">
        <v>1</v>
      </c>
      <c r="C1419" s="4" t="n">
        <v>9</v>
      </c>
      <c r="D1419" s="4" t="n">
        <v>1.65098</v>
      </c>
      <c r="E1419" s="4" t="n">
        <v>1.704771</v>
      </c>
      <c r="F1419" s="4" t="n">
        <v>0.9839975</v>
      </c>
      <c r="G1419" s="4" t="n">
        <v>1.003841</v>
      </c>
      <c r="H1419" s="4" t="n">
        <v>0.8283907</v>
      </c>
      <c r="I1419" s="4" t="n">
        <v>1.216452</v>
      </c>
      <c r="J1419" s="4" t="n">
        <v>8</v>
      </c>
      <c r="K1419" s="4" t="n">
        <v>0.261796</v>
      </c>
      <c r="L1419" s="4" t="n">
        <v>0.2772211</v>
      </c>
      <c r="M1419" s="4" t="n">
        <v>97824810</v>
      </c>
      <c r="N1419" s="4" t="n">
        <v>60344450</v>
      </c>
      <c r="O1419" s="4" t="n">
        <v>37480360</v>
      </c>
      <c r="P1419" s="4" t="n">
        <v>57</v>
      </c>
      <c r="Q1419" s="4" t="n">
        <v>0.4145911</v>
      </c>
    </row>
    <row r="1420" customFormat="false" ht="12.75" hidden="false" customHeight="true" outlineLevel="0" collapsed="false">
      <c r="A1420" s="4" t="s">
        <v>2957</v>
      </c>
      <c r="B1420" s="4" t="n">
        <v>1</v>
      </c>
      <c r="C1420" s="4" t="n">
        <v>9</v>
      </c>
      <c r="D1420" s="4" t="n">
        <v>2.047608</v>
      </c>
      <c r="E1420" s="4" t="n">
        <v>1.99302</v>
      </c>
      <c r="F1420" s="4" t="n">
        <v>1.148453</v>
      </c>
      <c r="G1420" s="4" t="n">
        <v>1.124466</v>
      </c>
      <c r="H1420" s="4" t="n">
        <v>1.065316</v>
      </c>
      <c r="I1420" s="4" t="n">
        <v>1.186901</v>
      </c>
      <c r="J1420" s="4" t="n">
        <v>10</v>
      </c>
      <c r="K1420" s="4" t="n">
        <v>0.09265973</v>
      </c>
      <c r="L1420" s="4" t="n">
        <v>0.08718429</v>
      </c>
      <c r="M1420" s="4" t="n">
        <v>31493000</v>
      </c>
      <c r="N1420" s="4" t="n">
        <v>20190990</v>
      </c>
      <c r="O1420" s="4" t="n">
        <v>11302010</v>
      </c>
      <c r="P1420" s="4" t="n">
        <v>43</v>
      </c>
      <c r="Q1420" s="4" t="n">
        <v>0.244256</v>
      </c>
    </row>
    <row r="1421" customFormat="false" ht="12.75" hidden="false" customHeight="true" outlineLevel="0" collapsed="false">
      <c r="A1421" s="4" t="s">
        <v>2961</v>
      </c>
      <c r="B1421" s="4" t="n">
        <v>1</v>
      </c>
      <c r="C1421" s="4" t="n">
        <v>1</v>
      </c>
      <c r="D1421" s="4" t="s">
        <v>13</v>
      </c>
      <c r="E1421" s="4" t="n">
        <v>1</v>
      </c>
      <c r="F1421" s="4" t="s">
        <v>13</v>
      </c>
      <c r="G1421" s="4" t="n">
        <v>1</v>
      </c>
      <c r="H1421" s="4" t="s">
        <v>13</v>
      </c>
      <c r="I1421" s="4" t="s">
        <v>13</v>
      </c>
      <c r="J1421" s="4" t="n">
        <v>0</v>
      </c>
      <c r="K1421" s="4" t="s">
        <v>13</v>
      </c>
      <c r="L1421" s="4" t="s">
        <v>13</v>
      </c>
      <c r="M1421" s="4" t="n">
        <v>95956</v>
      </c>
      <c r="N1421" s="4" t="n">
        <v>57248</v>
      </c>
      <c r="O1421" s="4" t="n">
        <v>38708</v>
      </c>
      <c r="P1421" s="4" t="n">
        <v>1</v>
      </c>
      <c r="Q1421" s="4" t="s">
        <v>13</v>
      </c>
    </row>
    <row r="1422" customFormat="false" ht="12.75" hidden="false" customHeight="true" outlineLevel="0" collapsed="false">
      <c r="A1422" s="4" t="s">
        <v>2964</v>
      </c>
      <c r="B1422" s="4" t="n">
        <v>1</v>
      </c>
      <c r="C1422" s="4" t="n">
        <v>12</v>
      </c>
      <c r="D1422" s="4" t="n">
        <v>2.094767</v>
      </c>
      <c r="E1422" s="4" t="n">
        <v>2.594316</v>
      </c>
      <c r="F1422" s="4" t="n">
        <v>1.085398</v>
      </c>
      <c r="G1422" s="4" t="n">
        <v>1.40814</v>
      </c>
      <c r="H1422" s="4" t="n">
        <v>0.8182811</v>
      </c>
      <c r="I1422" s="4" t="n">
        <v>2.423198</v>
      </c>
      <c r="J1422" s="4" t="n">
        <v>8</v>
      </c>
      <c r="K1422" s="4" t="n">
        <v>0.7906892</v>
      </c>
      <c r="L1422" s="4" t="n">
        <v>0.7833284</v>
      </c>
      <c r="M1422" s="4" t="n">
        <v>4285771</v>
      </c>
      <c r="N1422" s="4" t="n">
        <v>2838676</v>
      </c>
      <c r="O1422" s="4" t="n">
        <v>1447095</v>
      </c>
      <c r="P1422" s="4" t="n">
        <v>14</v>
      </c>
      <c r="Q1422" s="4" t="n">
        <v>0.4852153</v>
      </c>
    </row>
    <row r="1423" customFormat="false" ht="12.75" hidden="false" customHeight="true" outlineLevel="0" collapsed="false">
      <c r="A1423" s="4" t="s">
        <v>2965</v>
      </c>
      <c r="B1423" s="4" t="n">
        <v>1</v>
      </c>
      <c r="C1423" s="4" t="n">
        <v>5</v>
      </c>
      <c r="D1423" s="4" t="n">
        <v>1.712299</v>
      </c>
      <c r="E1423" s="4" t="n">
        <v>1.7695</v>
      </c>
      <c r="F1423" s="4" t="n">
        <v>0.9019572</v>
      </c>
      <c r="G1423" s="4" t="n">
        <v>0.9591165</v>
      </c>
      <c r="H1423" s="4" t="n">
        <v>0.8145555</v>
      </c>
      <c r="I1423" s="4" t="n">
        <v>1.129333</v>
      </c>
      <c r="J1423" s="4" t="n">
        <v>3</v>
      </c>
      <c r="K1423" s="4" t="n">
        <v>0.1845045</v>
      </c>
      <c r="L1423" s="4" t="n">
        <v>0.1443699</v>
      </c>
      <c r="M1423" s="4" t="n">
        <v>2882095</v>
      </c>
      <c r="N1423" s="4" t="n">
        <v>1759137</v>
      </c>
      <c r="O1423" s="4" t="n">
        <v>1122958</v>
      </c>
      <c r="P1423" s="4" t="n">
        <v>8</v>
      </c>
      <c r="Q1423" s="4" t="n">
        <v>0.3586543</v>
      </c>
    </row>
    <row r="1424" customFormat="false" ht="12.75" hidden="false" customHeight="true" outlineLevel="0" collapsed="false">
      <c r="A1424" s="4" t="s">
        <v>2966</v>
      </c>
      <c r="B1424" s="4" t="n">
        <v>1</v>
      </c>
      <c r="C1424" s="4" t="n">
        <v>1</v>
      </c>
      <c r="D1424" s="4" t="n">
        <v>2.509851</v>
      </c>
      <c r="E1424" s="4" t="n">
        <v>2.509851</v>
      </c>
      <c r="F1424" s="4" t="n">
        <v>1.268987</v>
      </c>
      <c r="G1424" s="4" t="n">
        <v>1.268987</v>
      </c>
      <c r="H1424" s="4" t="n">
        <v>1.268987</v>
      </c>
      <c r="I1424" s="4" t="n">
        <v>1.268987</v>
      </c>
      <c r="J1424" s="4" t="n">
        <v>1</v>
      </c>
      <c r="K1424" s="4" t="n">
        <v>0</v>
      </c>
      <c r="L1424" s="4" t="n">
        <v>0</v>
      </c>
      <c r="M1424" s="4" t="n">
        <v>150913</v>
      </c>
      <c r="N1424" s="4" t="n">
        <v>95739</v>
      </c>
      <c r="O1424" s="4" t="n">
        <v>55174</v>
      </c>
      <c r="P1424" s="4" t="n">
        <v>1</v>
      </c>
      <c r="Q1424" s="4" t="n">
        <v>0.3636642</v>
      </c>
    </row>
    <row r="1425" customFormat="false" ht="12.75" hidden="false" customHeight="true" outlineLevel="0" collapsed="false">
      <c r="A1425" s="4" t="s">
        <v>2970</v>
      </c>
      <c r="B1425" s="4" t="n">
        <v>1</v>
      </c>
      <c r="C1425" s="4" t="n">
        <v>2</v>
      </c>
      <c r="D1425" s="4" t="s">
        <v>13</v>
      </c>
      <c r="E1425" s="4" t="n">
        <v>1</v>
      </c>
      <c r="F1425" s="4" t="s">
        <v>13</v>
      </c>
      <c r="G1425" s="4" t="n">
        <v>1</v>
      </c>
      <c r="H1425" s="4" t="s">
        <v>13</v>
      </c>
      <c r="I1425" s="4" t="s">
        <v>13</v>
      </c>
      <c r="J1425" s="4" t="n">
        <v>0</v>
      </c>
      <c r="K1425" s="4" t="s">
        <v>13</v>
      </c>
      <c r="L1425" s="4" t="s">
        <v>13</v>
      </c>
      <c r="M1425" s="4" t="n">
        <v>450219</v>
      </c>
      <c r="N1425" s="4" t="n">
        <v>307448</v>
      </c>
      <c r="O1425" s="4" t="n">
        <v>142771</v>
      </c>
      <c r="P1425" s="4" t="n">
        <v>4</v>
      </c>
      <c r="Q1425" s="4" t="s">
        <v>13</v>
      </c>
    </row>
    <row r="1426" customFormat="false" ht="12.75" hidden="false" customHeight="true" outlineLevel="0" collapsed="false">
      <c r="A1426" s="4" t="s">
        <v>2971</v>
      </c>
      <c r="B1426" s="4" t="n">
        <v>1</v>
      </c>
      <c r="C1426" s="4" t="n">
        <v>16</v>
      </c>
      <c r="D1426" s="4" t="n">
        <v>1.899552</v>
      </c>
      <c r="E1426" s="4" t="n">
        <v>2.035103</v>
      </c>
      <c r="F1426" s="4" t="n">
        <v>1.017791</v>
      </c>
      <c r="G1426" s="4" t="n">
        <v>1.125105</v>
      </c>
      <c r="H1426" s="4" t="n">
        <v>0.9128615</v>
      </c>
      <c r="I1426" s="4" t="n">
        <v>1.386697</v>
      </c>
      <c r="J1426" s="4" t="n">
        <v>15</v>
      </c>
      <c r="K1426" s="4" t="n">
        <v>0.4089182</v>
      </c>
      <c r="L1426" s="4" t="n">
        <v>0.4130809</v>
      </c>
      <c r="M1426" s="4" t="n">
        <v>41516540</v>
      </c>
      <c r="N1426" s="4" t="n">
        <v>26748800</v>
      </c>
      <c r="O1426" s="4" t="n">
        <v>14767740</v>
      </c>
      <c r="P1426" s="4" t="n">
        <v>71</v>
      </c>
      <c r="Q1426" s="4" t="n">
        <v>0.49311</v>
      </c>
    </row>
    <row r="1427" customFormat="false" ht="12.75" hidden="false" customHeight="true" outlineLevel="0" collapsed="false">
      <c r="A1427" s="4" t="s">
        <v>2972</v>
      </c>
      <c r="B1427" s="4" t="n">
        <v>1</v>
      </c>
      <c r="C1427" s="4" t="n">
        <v>4</v>
      </c>
      <c r="D1427" s="4" t="n">
        <v>2.210189</v>
      </c>
      <c r="E1427" s="4" t="n">
        <v>1.779958</v>
      </c>
      <c r="F1427" s="4" t="n">
        <v>1.212577</v>
      </c>
      <c r="G1427" s="4" t="n">
        <v>0.9319104</v>
      </c>
      <c r="H1427" s="4" t="n">
        <v>0.5531668</v>
      </c>
      <c r="I1427" s="4" t="n">
        <v>1.569973</v>
      </c>
      <c r="J1427" s="4" t="n">
        <v>3</v>
      </c>
      <c r="K1427" s="4" t="n">
        <v>0.4507231</v>
      </c>
      <c r="L1427" s="4" t="n">
        <v>0.4609174</v>
      </c>
      <c r="M1427" s="4" t="n">
        <v>1864842</v>
      </c>
      <c r="N1427" s="4" t="n">
        <v>1164650</v>
      </c>
      <c r="O1427" s="4" t="n">
        <v>700192</v>
      </c>
      <c r="P1427" s="4" t="n">
        <v>6</v>
      </c>
      <c r="Q1427" s="4" t="n">
        <v>0.3597619</v>
      </c>
    </row>
    <row r="1428" customFormat="false" ht="12.75" hidden="false" customHeight="true" outlineLevel="0" collapsed="false">
      <c r="A1428" s="4" t="s">
        <v>2973</v>
      </c>
      <c r="B1428" s="4" t="n">
        <v>1</v>
      </c>
      <c r="C1428" s="4" t="n">
        <v>1</v>
      </c>
      <c r="D1428" s="4" t="n">
        <v>1.764073</v>
      </c>
      <c r="E1428" s="4" t="n">
        <v>1.764073</v>
      </c>
      <c r="F1428" s="4" t="n">
        <v>1.019108</v>
      </c>
      <c r="G1428" s="4" t="n">
        <v>1.019108</v>
      </c>
      <c r="H1428" s="4" t="n">
        <v>1.019108</v>
      </c>
      <c r="I1428" s="4" t="n">
        <v>1.019108</v>
      </c>
      <c r="J1428" s="4" t="n">
        <v>1</v>
      </c>
      <c r="K1428" s="4" t="n">
        <v>0</v>
      </c>
      <c r="L1428" s="4" t="n">
        <v>0</v>
      </c>
      <c r="M1428" s="4" t="n">
        <v>1294420</v>
      </c>
      <c r="N1428" s="4" t="n">
        <v>878360</v>
      </c>
      <c r="O1428" s="4" t="n">
        <v>416060</v>
      </c>
      <c r="P1428" s="4" t="n">
        <v>3</v>
      </c>
      <c r="Q1428" s="4" t="n">
        <v>0.4791253</v>
      </c>
    </row>
    <row r="1429" customFormat="false" ht="12.75" hidden="false" customHeight="true" outlineLevel="0" collapsed="false">
      <c r="A1429" s="4" t="s">
        <v>2976</v>
      </c>
      <c r="B1429" s="4" t="n">
        <v>1</v>
      </c>
      <c r="C1429" s="4" t="n">
        <v>1</v>
      </c>
      <c r="D1429" s="4" t="n">
        <v>5.809225</v>
      </c>
      <c r="E1429" s="4" t="n">
        <v>5.809225</v>
      </c>
      <c r="F1429" s="4" t="n">
        <v>3.264986</v>
      </c>
      <c r="G1429" s="4" t="n">
        <v>3.264986</v>
      </c>
      <c r="H1429" s="4" t="n">
        <v>3.264986</v>
      </c>
      <c r="I1429" s="4" t="n">
        <v>3.264986</v>
      </c>
      <c r="J1429" s="4" t="n">
        <v>1</v>
      </c>
      <c r="K1429" s="4" t="n">
        <v>0</v>
      </c>
      <c r="L1429" s="4" t="n">
        <v>0</v>
      </c>
      <c r="M1429" s="4" t="n">
        <v>54854</v>
      </c>
      <c r="N1429" s="4" t="n">
        <v>39354</v>
      </c>
      <c r="O1429" s="4" t="n">
        <v>15500</v>
      </c>
      <c r="P1429" s="4" t="n">
        <v>1</v>
      </c>
      <c r="Q1429" s="4" t="n">
        <v>0.02877034</v>
      </c>
    </row>
    <row r="1430" customFormat="false" ht="12.75" hidden="false" customHeight="true" outlineLevel="0" collapsed="false">
      <c r="A1430" s="4" t="s">
        <v>2977</v>
      </c>
      <c r="B1430" s="4" t="n">
        <v>1</v>
      </c>
      <c r="C1430" s="4" t="n">
        <v>5</v>
      </c>
      <c r="D1430" s="4" t="n">
        <v>1.828556</v>
      </c>
      <c r="E1430" s="4" t="n">
        <v>1.775155</v>
      </c>
      <c r="F1430" s="4" t="n">
        <v>0.975632</v>
      </c>
      <c r="G1430" s="4" t="n">
        <v>0.9692108</v>
      </c>
      <c r="H1430" s="4" t="n">
        <v>0.8598164</v>
      </c>
      <c r="I1430" s="4" t="n">
        <v>1.092523</v>
      </c>
      <c r="J1430" s="4" t="n">
        <v>8</v>
      </c>
      <c r="K1430" s="4" t="n">
        <v>0.1616247</v>
      </c>
      <c r="L1430" s="4" t="n">
        <v>0.1728273</v>
      </c>
      <c r="M1430" s="4" t="n">
        <v>4046671</v>
      </c>
      <c r="N1430" s="4" t="n">
        <v>2441366</v>
      </c>
      <c r="O1430" s="4" t="n">
        <v>1605305</v>
      </c>
      <c r="P1430" s="4" t="n">
        <v>13</v>
      </c>
      <c r="Q1430" s="4" t="n">
        <v>0.4230129</v>
      </c>
    </row>
    <row r="1431" customFormat="false" ht="12.75" hidden="false" customHeight="true" outlineLevel="0" collapsed="false">
      <c r="A1431" s="4" t="s">
        <v>2979</v>
      </c>
      <c r="B1431" s="4" t="n">
        <v>1</v>
      </c>
      <c r="C1431" s="4" t="n">
        <v>1</v>
      </c>
      <c r="D1431" s="4" t="n">
        <v>1.964444</v>
      </c>
      <c r="E1431" s="4" t="n">
        <v>1.964444</v>
      </c>
      <c r="F1431" s="4" t="n">
        <v>0.9931473</v>
      </c>
      <c r="G1431" s="4" t="n">
        <v>0.9931473</v>
      </c>
      <c r="H1431" s="4" t="n">
        <v>0.9931473</v>
      </c>
      <c r="I1431" s="4" t="n">
        <v>0.9931473</v>
      </c>
      <c r="J1431" s="4" t="n">
        <v>1</v>
      </c>
      <c r="K1431" s="4" t="n">
        <v>0</v>
      </c>
      <c r="L1431" s="4" t="n">
        <v>0</v>
      </c>
      <c r="M1431" s="4" t="n">
        <v>148800</v>
      </c>
      <c r="N1431" s="4" t="n">
        <v>57044</v>
      </c>
      <c r="O1431" s="4" t="n">
        <v>91756</v>
      </c>
      <c r="P1431" s="4" t="n">
        <v>1</v>
      </c>
      <c r="Q1431" s="4" t="n">
        <v>0.4786903</v>
      </c>
    </row>
    <row r="1432" customFormat="false" ht="12.75" hidden="false" customHeight="true" outlineLevel="0" collapsed="false">
      <c r="A1432" s="4" t="s">
        <v>2981</v>
      </c>
      <c r="B1432" s="4" t="n">
        <v>1</v>
      </c>
      <c r="C1432" s="4" t="n">
        <v>3</v>
      </c>
      <c r="D1432" s="4" t="n">
        <v>1.74022</v>
      </c>
      <c r="E1432" s="4" t="n">
        <v>1.74022</v>
      </c>
      <c r="F1432" s="4" t="n">
        <v>0.879817</v>
      </c>
      <c r="G1432" s="4" t="n">
        <v>0.879817</v>
      </c>
      <c r="H1432" s="4" t="n">
        <v>0.879817</v>
      </c>
      <c r="I1432" s="4" t="n">
        <v>0.879817</v>
      </c>
      <c r="J1432" s="4" t="n">
        <v>1</v>
      </c>
      <c r="K1432" s="4" t="n">
        <v>0</v>
      </c>
      <c r="L1432" s="4" t="n">
        <v>0</v>
      </c>
      <c r="M1432" s="4" t="n">
        <v>6280820</v>
      </c>
      <c r="N1432" s="4" t="n">
        <v>3804558</v>
      </c>
      <c r="O1432" s="4" t="n">
        <v>2476262</v>
      </c>
      <c r="P1432" s="4" t="n">
        <v>4</v>
      </c>
      <c r="Q1432" s="4" t="n">
        <v>0.295304</v>
      </c>
    </row>
    <row r="1433" customFormat="false" ht="12.75" hidden="false" customHeight="true" outlineLevel="0" collapsed="false">
      <c r="A1433" s="4" t="s">
        <v>2982</v>
      </c>
      <c r="B1433" s="4" t="n">
        <v>1</v>
      </c>
      <c r="C1433" s="4" t="n">
        <v>1</v>
      </c>
      <c r="D1433" s="4" t="n">
        <v>5.017561</v>
      </c>
      <c r="E1433" s="4" t="n">
        <v>5.017561</v>
      </c>
      <c r="F1433" s="4" t="n">
        <v>2.623914</v>
      </c>
      <c r="G1433" s="4" t="n">
        <v>2.623914</v>
      </c>
      <c r="H1433" s="4" t="n">
        <v>2.623914</v>
      </c>
      <c r="I1433" s="4" t="n">
        <v>2.623914</v>
      </c>
      <c r="J1433" s="4" t="n">
        <v>1</v>
      </c>
      <c r="K1433" s="4" t="n">
        <v>0</v>
      </c>
      <c r="L1433" s="4" t="n">
        <v>0</v>
      </c>
      <c r="M1433" s="4" t="n">
        <v>193911</v>
      </c>
      <c r="N1433" s="4" t="n">
        <v>127270</v>
      </c>
      <c r="O1433" s="4" t="n">
        <v>66641</v>
      </c>
      <c r="P1433" s="4" t="n">
        <v>2</v>
      </c>
      <c r="Q1433" s="4" t="n">
        <v>0.05735509</v>
      </c>
    </row>
    <row r="1434" customFormat="false" ht="12.75" hidden="false" customHeight="true" outlineLevel="0" collapsed="false">
      <c r="A1434" s="4" t="s">
        <v>2984</v>
      </c>
      <c r="B1434" s="4" t="n">
        <v>1</v>
      </c>
      <c r="C1434" s="4" t="n">
        <v>3</v>
      </c>
      <c r="D1434" s="4" t="n">
        <v>1.958124</v>
      </c>
      <c r="E1434" s="4" t="n">
        <v>1.958124</v>
      </c>
      <c r="F1434" s="4" t="n">
        <v>1.055896</v>
      </c>
      <c r="G1434" s="4" t="n">
        <v>1.055896</v>
      </c>
      <c r="H1434" s="4" t="n">
        <v>0.7779438</v>
      </c>
      <c r="I1434" s="4" t="n">
        <v>1.433157</v>
      </c>
      <c r="J1434" s="4" t="n">
        <v>2</v>
      </c>
      <c r="K1434" s="4" t="n">
        <v>0.1763839</v>
      </c>
      <c r="L1434" s="4" t="n">
        <v>0.2204228</v>
      </c>
      <c r="M1434" s="4" t="n">
        <v>1070152</v>
      </c>
      <c r="N1434" s="4" t="n">
        <v>696501</v>
      </c>
      <c r="O1434" s="4" t="n">
        <v>373651</v>
      </c>
      <c r="P1434" s="4" t="n">
        <v>4</v>
      </c>
      <c r="Q1434" s="4" t="n">
        <v>0.4894718</v>
      </c>
    </row>
    <row r="1435" customFormat="false" ht="12.75" hidden="false" customHeight="true" outlineLevel="0" collapsed="false">
      <c r="A1435" s="4" t="s">
        <v>2985</v>
      </c>
      <c r="B1435" s="4" t="n">
        <v>1</v>
      </c>
      <c r="C1435" s="4" t="n">
        <v>6</v>
      </c>
      <c r="D1435" s="4" t="n">
        <v>1.842537</v>
      </c>
      <c r="E1435" s="4" t="n">
        <v>1.619307</v>
      </c>
      <c r="F1435" s="4" t="n">
        <v>0.9875568</v>
      </c>
      <c r="G1435" s="4" t="n">
        <v>0.9157919</v>
      </c>
      <c r="H1435" s="4" t="n">
        <v>0.595128</v>
      </c>
      <c r="I1435" s="4" t="n">
        <v>1.409234</v>
      </c>
      <c r="J1435" s="4" t="n">
        <v>7</v>
      </c>
      <c r="K1435" s="4" t="n">
        <v>0.5440526</v>
      </c>
      <c r="L1435" s="4" t="n">
        <v>0.5818123</v>
      </c>
      <c r="M1435" s="4" t="n">
        <v>33698210</v>
      </c>
      <c r="N1435" s="4" t="n">
        <v>20611950</v>
      </c>
      <c r="O1435" s="4" t="n">
        <v>13086260</v>
      </c>
      <c r="P1435" s="4" t="n">
        <v>28</v>
      </c>
      <c r="Q1435" s="4" t="n">
        <v>0.4228815</v>
      </c>
    </row>
    <row r="1436" customFormat="false" ht="12.75" hidden="false" customHeight="true" outlineLevel="0" collapsed="false">
      <c r="A1436" s="4" t="s">
        <v>2986</v>
      </c>
      <c r="B1436" s="4" t="n">
        <v>1</v>
      </c>
      <c r="C1436" s="4" t="n">
        <v>1</v>
      </c>
      <c r="D1436" s="4" t="s">
        <v>13</v>
      </c>
      <c r="E1436" s="4" t="n">
        <v>1</v>
      </c>
      <c r="F1436" s="4" t="s">
        <v>13</v>
      </c>
      <c r="G1436" s="4" t="n">
        <v>1</v>
      </c>
      <c r="H1436" s="4" t="s">
        <v>13</v>
      </c>
      <c r="I1436" s="4" t="s">
        <v>13</v>
      </c>
      <c r="J1436" s="4" t="n">
        <v>0</v>
      </c>
      <c r="K1436" s="4" t="s">
        <v>13</v>
      </c>
      <c r="L1436" s="4" t="s">
        <v>13</v>
      </c>
      <c r="M1436" s="4" t="n">
        <v>75994</v>
      </c>
      <c r="N1436" s="4" t="n">
        <v>60097</v>
      </c>
      <c r="O1436" s="4" t="n">
        <v>15897</v>
      </c>
      <c r="P1436" s="4" t="n">
        <v>1</v>
      </c>
      <c r="Q1436" s="4" t="s">
        <v>13</v>
      </c>
    </row>
    <row r="1437" customFormat="false" ht="12.75" hidden="false" customHeight="true" outlineLevel="0" collapsed="false">
      <c r="A1437" s="4" t="s">
        <v>2991</v>
      </c>
      <c r="B1437" s="4" t="n">
        <v>1</v>
      </c>
      <c r="C1437" s="4" t="n">
        <v>1</v>
      </c>
      <c r="D1437" s="4" t="n">
        <v>1.777841</v>
      </c>
      <c r="E1437" s="4" t="n">
        <v>1.777841</v>
      </c>
      <c r="F1437" s="4" t="n">
        <v>0.9936407</v>
      </c>
      <c r="G1437" s="4" t="n">
        <v>0.9936407</v>
      </c>
      <c r="H1437" s="4" t="n">
        <v>0.9936407</v>
      </c>
      <c r="I1437" s="4" t="n">
        <v>0.9936407</v>
      </c>
      <c r="J1437" s="4" t="n">
        <v>1</v>
      </c>
      <c r="K1437" s="4" t="n">
        <v>0</v>
      </c>
      <c r="L1437" s="4" t="n">
        <v>0</v>
      </c>
      <c r="M1437" s="4" t="n">
        <v>12772020</v>
      </c>
      <c r="N1437" s="4" t="n">
        <v>7883649</v>
      </c>
      <c r="O1437" s="4" t="n">
        <v>4888367</v>
      </c>
      <c r="P1437" s="4" t="n">
        <v>10</v>
      </c>
      <c r="Q1437" s="4" t="n">
        <v>0.3946544</v>
      </c>
    </row>
    <row r="1438" customFormat="false" ht="12.75" hidden="false" customHeight="true" outlineLevel="0" collapsed="false">
      <c r="A1438" s="4" t="s">
        <v>2993</v>
      </c>
      <c r="B1438" s="4" t="n">
        <v>1</v>
      </c>
      <c r="C1438" s="4" t="n">
        <v>6</v>
      </c>
      <c r="D1438" s="4" t="n">
        <v>2.265106</v>
      </c>
      <c r="E1438" s="4" t="n">
        <v>2.154247</v>
      </c>
      <c r="F1438" s="4" t="n">
        <v>1.205484</v>
      </c>
      <c r="G1438" s="4" t="n">
        <v>1.145035</v>
      </c>
      <c r="H1438" s="4" t="n">
        <v>0.8696212</v>
      </c>
      <c r="I1438" s="4" t="n">
        <v>1.507674</v>
      </c>
      <c r="J1438" s="4" t="n">
        <v>4</v>
      </c>
      <c r="K1438" s="4" t="n">
        <v>0.2882713</v>
      </c>
      <c r="L1438" s="4" t="n">
        <v>0.2807478</v>
      </c>
      <c r="M1438" s="4" t="n">
        <v>1953859</v>
      </c>
      <c r="N1438" s="4" t="n">
        <v>1226541</v>
      </c>
      <c r="O1438" s="4" t="n">
        <v>727318</v>
      </c>
      <c r="P1438" s="4" t="n">
        <v>12</v>
      </c>
      <c r="Q1438" s="4" t="n">
        <v>0.3641533</v>
      </c>
    </row>
    <row r="1439" customFormat="false" ht="12.75" hidden="false" customHeight="true" outlineLevel="0" collapsed="false">
      <c r="A1439" s="4" t="s">
        <v>2997</v>
      </c>
      <c r="B1439" s="4" t="n">
        <v>1</v>
      </c>
      <c r="C1439" s="4" t="n">
        <v>6</v>
      </c>
      <c r="D1439" s="4" t="n">
        <v>2.182928</v>
      </c>
      <c r="E1439" s="4" t="n">
        <v>3.26768</v>
      </c>
      <c r="F1439" s="4" t="n">
        <v>1.251742</v>
      </c>
      <c r="G1439" s="4" t="n">
        <v>1.880956</v>
      </c>
      <c r="H1439" s="4" t="n">
        <v>0.8106245</v>
      </c>
      <c r="I1439" s="4" t="n">
        <v>4.364528</v>
      </c>
      <c r="J1439" s="4" t="n">
        <v>4</v>
      </c>
      <c r="K1439" s="4" t="n">
        <v>0.8634648</v>
      </c>
      <c r="L1439" s="4" t="n">
        <v>0.8589084</v>
      </c>
      <c r="M1439" s="4" t="n">
        <v>7513126</v>
      </c>
      <c r="N1439" s="4" t="n">
        <v>4956790</v>
      </c>
      <c r="O1439" s="4" t="n">
        <v>2556336</v>
      </c>
      <c r="P1439" s="4" t="n">
        <v>16</v>
      </c>
      <c r="Q1439" s="4" t="n">
        <v>0.3608002</v>
      </c>
    </row>
    <row r="1440" customFormat="false" ht="12.75" hidden="false" customHeight="true" outlineLevel="0" collapsed="false">
      <c r="A1440" s="4" t="s">
        <v>2998</v>
      </c>
      <c r="B1440" s="4" t="n">
        <v>1</v>
      </c>
      <c r="C1440" s="4" t="n">
        <v>19</v>
      </c>
      <c r="D1440" s="4" t="n">
        <v>1.563868</v>
      </c>
      <c r="E1440" s="4" t="n">
        <v>1.637553</v>
      </c>
      <c r="F1440" s="4" t="n">
        <v>0.8987956</v>
      </c>
      <c r="G1440" s="4" t="n">
        <v>0.899031</v>
      </c>
      <c r="H1440" s="4" t="n">
        <v>0.8495539</v>
      </c>
      <c r="I1440" s="4" t="n">
        <v>0.9513895</v>
      </c>
      <c r="J1440" s="4" t="n">
        <v>13</v>
      </c>
      <c r="K1440" s="4" t="n">
        <v>0.1094378</v>
      </c>
      <c r="L1440" s="4" t="n">
        <v>0.1041307</v>
      </c>
      <c r="M1440" s="4" t="n">
        <v>16516640</v>
      </c>
      <c r="N1440" s="4" t="n">
        <v>9973158</v>
      </c>
      <c r="O1440" s="4" t="n">
        <v>6543485</v>
      </c>
      <c r="P1440" s="4" t="n">
        <v>57</v>
      </c>
      <c r="Q1440" s="4" t="n">
        <v>0.2271978</v>
      </c>
    </row>
    <row r="1441" customFormat="false" ht="12.75" hidden="false" customHeight="true" outlineLevel="0" collapsed="false">
      <c r="A1441" s="4" t="s">
        <v>3001</v>
      </c>
      <c r="B1441" s="4" t="n">
        <v>1</v>
      </c>
      <c r="C1441" s="4" t="n">
        <v>1</v>
      </c>
      <c r="D1441" s="4" t="s">
        <v>13</v>
      </c>
      <c r="E1441" s="4" t="n">
        <v>1</v>
      </c>
      <c r="F1441" s="4" t="s">
        <v>13</v>
      </c>
      <c r="G1441" s="4" t="n">
        <v>1</v>
      </c>
      <c r="H1441" s="4" t="s">
        <v>13</v>
      </c>
      <c r="I1441" s="4" t="s">
        <v>13</v>
      </c>
      <c r="J1441" s="4" t="n">
        <v>0</v>
      </c>
      <c r="K1441" s="4" t="s">
        <v>13</v>
      </c>
      <c r="L1441" s="4" t="s">
        <v>13</v>
      </c>
      <c r="M1441" s="4" t="n">
        <v>126092</v>
      </c>
      <c r="N1441" s="4" t="n">
        <v>89883</v>
      </c>
      <c r="O1441" s="4" t="n">
        <v>36209</v>
      </c>
      <c r="P1441" s="4" t="n">
        <v>1</v>
      </c>
      <c r="Q1441" s="4" t="s">
        <v>13</v>
      </c>
    </row>
    <row r="1442" customFormat="false" ht="12.75" hidden="false" customHeight="true" outlineLevel="0" collapsed="false">
      <c r="A1442" s="4" t="s">
        <v>3007</v>
      </c>
      <c r="B1442" s="4" t="n">
        <v>1</v>
      </c>
      <c r="C1442" s="4" t="n">
        <v>2</v>
      </c>
      <c r="D1442" s="4" t="n">
        <v>1.58288</v>
      </c>
      <c r="E1442" s="4" t="n">
        <v>1.58288</v>
      </c>
      <c r="F1442" s="4" t="n">
        <v>0.794723</v>
      </c>
      <c r="G1442" s="4" t="n">
        <v>0.794723</v>
      </c>
      <c r="H1442" s="4" t="n">
        <v>0.794723</v>
      </c>
      <c r="I1442" s="4" t="n">
        <v>0.794723</v>
      </c>
      <c r="J1442" s="4" t="n">
        <v>1</v>
      </c>
      <c r="K1442" s="4" t="n">
        <v>0</v>
      </c>
      <c r="L1442" s="4" t="n">
        <v>0</v>
      </c>
      <c r="M1442" s="4" t="n">
        <v>157555</v>
      </c>
      <c r="N1442" s="4" t="n">
        <v>93111</v>
      </c>
      <c r="O1442" s="4" t="n">
        <v>64444</v>
      </c>
      <c r="P1442" s="4" t="n">
        <v>2</v>
      </c>
      <c r="Q1442" s="4" t="n">
        <v>0.3375629</v>
      </c>
    </row>
    <row r="1443" customFormat="false" ht="12.75" hidden="false" customHeight="true" outlineLevel="0" collapsed="false">
      <c r="A1443" s="4" t="s">
        <v>3011</v>
      </c>
      <c r="B1443" s="4" t="n">
        <v>1</v>
      </c>
      <c r="C1443" s="4" t="n">
        <v>1</v>
      </c>
      <c r="D1443" s="4" t="n">
        <v>1.861816</v>
      </c>
      <c r="E1443" s="4" t="n">
        <v>1.861816</v>
      </c>
      <c r="F1443" s="4" t="n">
        <v>1.04296</v>
      </c>
      <c r="G1443" s="4" t="n">
        <v>1.04296</v>
      </c>
      <c r="H1443" s="4" t="n">
        <v>1.04296</v>
      </c>
      <c r="I1443" s="4" t="n">
        <v>1.04296</v>
      </c>
      <c r="J1443" s="4" t="n">
        <v>1</v>
      </c>
      <c r="K1443" s="4" t="n">
        <v>0</v>
      </c>
      <c r="L1443" s="4" t="n">
        <v>0</v>
      </c>
      <c r="M1443" s="4" t="n">
        <v>336269</v>
      </c>
      <c r="N1443" s="4" t="n">
        <v>206098</v>
      </c>
      <c r="O1443" s="4" t="n">
        <v>130171</v>
      </c>
      <c r="P1443" s="4" t="n">
        <v>5</v>
      </c>
      <c r="Q1443" s="4" t="n">
        <v>0.4844032</v>
      </c>
    </row>
    <row r="1444" customFormat="false" ht="12.75" hidden="false" customHeight="true" outlineLevel="0" collapsed="false">
      <c r="A1444" s="4" t="s">
        <v>3012</v>
      </c>
      <c r="B1444" s="4" t="n">
        <v>1</v>
      </c>
      <c r="C1444" s="4" t="n">
        <v>1</v>
      </c>
      <c r="D1444" s="4" t="s">
        <v>13</v>
      </c>
      <c r="E1444" s="4" t="n">
        <v>1</v>
      </c>
      <c r="F1444" s="4" t="s">
        <v>13</v>
      </c>
      <c r="G1444" s="4" t="n">
        <v>1</v>
      </c>
      <c r="H1444" s="4" t="s">
        <v>13</v>
      </c>
      <c r="I1444" s="4" t="s">
        <v>13</v>
      </c>
      <c r="J1444" s="4" t="n">
        <v>0</v>
      </c>
      <c r="K1444" s="4" t="s">
        <v>13</v>
      </c>
      <c r="L1444" s="4" t="s">
        <v>13</v>
      </c>
      <c r="M1444" s="4" t="n">
        <v>452900</v>
      </c>
      <c r="N1444" s="4" t="n">
        <v>279770</v>
      </c>
      <c r="O1444" s="4" t="n">
        <v>173130</v>
      </c>
      <c r="P1444" s="4" t="n">
        <v>3</v>
      </c>
      <c r="Q1444" s="4" t="s">
        <v>13</v>
      </c>
    </row>
    <row r="1445" customFormat="false" ht="12.75" hidden="false" customHeight="true" outlineLevel="0" collapsed="false">
      <c r="A1445" s="4" t="s">
        <v>3014</v>
      </c>
      <c r="B1445" s="4" t="n">
        <v>1</v>
      </c>
      <c r="C1445" s="4" t="n">
        <v>3</v>
      </c>
      <c r="D1445" s="4" t="n">
        <v>2.113875</v>
      </c>
      <c r="E1445" s="4" t="n">
        <v>2.113875</v>
      </c>
      <c r="F1445" s="4" t="n">
        <v>1.154958</v>
      </c>
      <c r="G1445" s="4" t="n">
        <v>1.154958</v>
      </c>
      <c r="H1445" s="4" t="n">
        <v>0.8793819</v>
      </c>
      <c r="I1445" s="4" t="n">
        <v>1.516893</v>
      </c>
      <c r="J1445" s="4" t="n">
        <v>2</v>
      </c>
      <c r="K1445" s="4" t="n">
        <v>0.2340814</v>
      </c>
      <c r="L1445" s="4" t="n">
        <v>0.1966912</v>
      </c>
      <c r="M1445" s="4" t="n">
        <v>150157</v>
      </c>
      <c r="N1445" s="4" t="n">
        <v>93331</v>
      </c>
      <c r="O1445" s="4" t="n">
        <v>56826</v>
      </c>
      <c r="P1445" s="4" t="n">
        <v>4</v>
      </c>
      <c r="Q1445" s="4" t="n">
        <v>0.4230083</v>
      </c>
    </row>
    <row r="1446" customFormat="false" ht="12.75" hidden="false" customHeight="true" outlineLevel="0" collapsed="false">
      <c r="A1446" s="4" t="s">
        <v>3015</v>
      </c>
      <c r="B1446" s="4" t="n">
        <v>1</v>
      </c>
      <c r="C1446" s="4" t="n">
        <v>1</v>
      </c>
      <c r="D1446" s="4" t="n">
        <v>1.798982</v>
      </c>
      <c r="E1446" s="4" t="n">
        <v>1.798982</v>
      </c>
      <c r="F1446" s="4" t="n">
        <v>0.9919651</v>
      </c>
      <c r="G1446" s="4" t="n">
        <v>0.9919651</v>
      </c>
      <c r="H1446" s="4" t="n">
        <v>0.9919651</v>
      </c>
      <c r="I1446" s="4" t="n">
        <v>0.9919651</v>
      </c>
      <c r="J1446" s="4" t="n">
        <v>1</v>
      </c>
      <c r="K1446" s="4" t="n">
        <v>0</v>
      </c>
      <c r="L1446" s="4" t="n">
        <v>0</v>
      </c>
      <c r="M1446" s="4" t="n">
        <v>499040</v>
      </c>
      <c r="N1446" s="4" t="n">
        <v>320140</v>
      </c>
      <c r="O1446" s="4" t="n">
        <v>178900</v>
      </c>
      <c r="P1446" s="4" t="n">
        <v>1</v>
      </c>
      <c r="Q1446" s="4" t="n">
        <v>0.4757668</v>
      </c>
    </row>
    <row r="1447" customFormat="false" ht="12.75" hidden="false" customHeight="true" outlineLevel="0" collapsed="false">
      <c r="A1447" s="4" t="s">
        <v>3017</v>
      </c>
      <c r="B1447" s="4" t="n">
        <v>1</v>
      </c>
      <c r="C1447" s="4" t="n">
        <v>4</v>
      </c>
      <c r="D1447" s="4" t="n">
        <v>1.797659</v>
      </c>
      <c r="E1447" s="4" t="n">
        <v>1.797659</v>
      </c>
      <c r="F1447" s="4" t="n">
        <v>0.9609681</v>
      </c>
      <c r="G1447" s="4" t="n">
        <v>0.9609681</v>
      </c>
      <c r="H1447" s="4" t="n">
        <v>0.9263157</v>
      </c>
      <c r="I1447" s="4" t="n">
        <v>0.9969167</v>
      </c>
      <c r="J1447" s="4" t="n">
        <v>2</v>
      </c>
      <c r="K1447" s="4" t="n">
        <v>0.06090676</v>
      </c>
      <c r="L1447" s="4" t="n">
        <v>0.02649922</v>
      </c>
      <c r="M1447" s="4" t="n">
        <v>824267</v>
      </c>
      <c r="N1447" s="4" t="n">
        <v>516390</v>
      </c>
      <c r="O1447" s="4" t="n">
        <v>307877</v>
      </c>
      <c r="P1447" s="4" t="n">
        <v>5</v>
      </c>
      <c r="Q1447" s="4" t="n">
        <v>0.4456198</v>
      </c>
    </row>
    <row r="1448" customFormat="false" ht="12.75" hidden="false" customHeight="true" outlineLevel="0" collapsed="false">
      <c r="A1448" s="4" t="s">
        <v>3018</v>
      </c>
      <c r="B1448" s="4" t="n">
        <v>1</v>
      </c>
      <c r="C1448" s="4" t="n">
        <v>1</v>
      </c>
      <c r="D1448" s="4" t="s">
        <v>13</v>
      </c>
      <c r="E1448" s="4" t="n">
        <v>1</v>
      </c>
      <c r="F1448" s="4" t="s">
        <v>13</v>
      </c>
      <c r="G1448" s="4" t="n">
        <v>1</v>
      </c>
      <c r="H1448" s="4" t="s">
        <v>13</v>
      </c>
      <c r="I1448" s="4" t="s">
        <v>13</v>
      </c>
      <c r="J1448" s="4" t="n">
        <v>0</v>
      </c>
      <c r="K1448" s="4" t="s">
        <v>13</v>
      </c>
      <c r="L1448" s="4" t="s">
        <v>13</v>
      </c>
      <c r="M1448" s="4" t="n">
        <v>195082</v>
      </c>
      <c r="N1448" s="4" t="n">
        <v>128840</v>
      </c>
      <c r="O1448" s="4" t="n">
        <v>66242</v>
      </c>
      <c r="P1448" s="4" t="n">
        <v>1</v>
      </c>
      <c r="Q1448" s="4" t="s">
        <v>13</v>
      </c>
    </row>
    <row r="1449" customFormat="false" ht="12.75" hidden="false" customHeight="true" outlineLevel="0" collapsed="false">
      <c r="A1449" s="4" t="s">
        <v>3019</v>
      </c>
      <c r="B1449" s="4" t="n">
        <v>1</v>
      </c>
      <c r="C1449" s="4" t="n">
        <v>2</v>
      </c>
      <c r="D1449" s="4" t="n">
        <v>2.940607</v>
      </c>
      <c r="E1449" s="4" t="n">
        <v>2.940607</v>
      </c>
      <c r="F1449" s="4" t="n">
        <v>1.60257</v>
      </c>
      <c r="G1449" s="4" t="n">
        <v>1.60257</v>
      </c>
      <c r="H1449" s="4" t="n">
        <v>1.126423</v>
      </c>
      <c r="I1449" s="4" t="n">
        <v>2.279989</v>
      </c>
      <c r="J1449" s="4" t="n">
        <v>2</v>
      </c>
      <c r="K1449" s="4" t="n">
        <v>0.2419532</v>
      </c>
      <c r="L1449" s="4" t="n">
        <v>0.2543865</v>
      </c>
      <c r="M1449" s="4" t="n">
        <v>207416.3</v>
      </c>
      <c r="N1449" s="4" t="n">
        <v>148376</v>
      </c>
      <c r="O1449" s="4" t="n">
        <v>59040.3</v>
      </c>
      <c r="P1449" s="4" t="n">
        <v>2</v>
      </c>
      <c r="Q1449" s="4" t="n">
        <v>0.2211804</v>
      </c>
    </row>
    <row r="1450" customFormat="false" ht="12.75" hidden="false" customHeight="true" outlineLevel="0" collapsed="false">
      <c r="A1450" s="4" t="s">
        <v>3020</v>
      </c>
      <c r="B1450" s="4" t="n">
        <v>1</v>
      </c>
      <c r="C1450" s="4" t="n">
        <v>3</v>
      </c>
      <c r="D1450" s="4" t="n">
        <v>2.149024</v>
      </c>
      <c r="E1450" s="4" t="n">
        <v>2.149024</v>
      </c>
      <c r="F1450" s="4" t="n">
        <v>1.114018</v>
      </c>
      <c r="G1450" s="4" t="n">
        <v>1.114018</v>
      </c>
      <c r="H1450" s="4" t="n">
        <v>0.6953146</v>
      </c>
      <c r="I1450" s="4" t="n">
        <v>1.784857</v>
      </c>
      <c r="J1450" s="4" t="n">
        <v>2</v>
      </c>
      <c r="K1450" s="4" t="n">
        <v>0.3312423</v>
      </c>
      <c r="L1450" s="4" t="n">
        <v>0.3401072</v>
      </c>
      <c r="M1450" s="4" t="n">
        <v>612052</v>
      </c>
      <c r="N1450" s="4" t="n">
        <v>400759</v>
      </c>
      <c r="O1450" s="4" t="n">
        <v>211293</v>
      </c>
      <c r="P1450" s="4" t="n">
        <v>5</v>
      </c>
      <c r="Q1450" s="4" t="n">
        <v>0.4569412</v>
      </c>
    </row>
    <row r="1451" customFormat="false" ht="12.75" hidden="false" customHeight="true" outlineLevel="0" collapsed="false">
      <c r="A1451" s="4" t="s">
        <v>3023</v>
      </c>
      <c r="B1451" s="4" t="n">
        <v>1</v>
      </c>
      <c r="C1451" s="4" t="n">
        <v>5</v>
      </c>
      <c r="D1451" s="4" t="n">
        <v>1.902913</v>
      </c>
      <c r="E1451" s="4" t="n">
        <v>1.991735</v>
      </c>
      <c r="F1451" s="4" t="n">
        <v>1.052089</v>
      </c>
      <c r="G1451" s="4" t="n">
        <v>1.064378</v>
      </c>
      <c r="H1451" s="4" t="n">
        <v>0.9774923</v>
      </c>
      <c r="I1451" s="4" t="n">
        <v>1.158987</v>
      </c>
      <c r="J1451" s="4" t="n">
        <v>3</v>
      </c>
      <c r="K1451" s="4" t="n">
        <v>0.12944</v>
      </c>
      <c r="L1451" s="4" t="n">
        <v>0.07525187</v>
      </c>
      <c r="M1451" s="4" t="n">
        <v>2468988</v>
      </c>
      <c r="N1451" s="4" t="n">
        <v>1469020</v>
      </c>
      <c r="O1451" s="4" t="n">
        <v>999968</v>
      </c>
      <c r="P1451" s="4" t="n">
        <v>11</v>
      </c>
      <c r="Q1451" s="4" t="n">
        <v>0.4974166</v>
      </c>
    </row>
    <row r="1452" customFormat="false" ht="12.75" hidden="false" customHeight="true" outlineLevel="0" collapsed="false">
      <c r="A1452" s="4" t="s">
        <v>3024</v>
      </c>
      <c r="B1452" s="4" t="n">
        <v>1</v>
      </c>
      <c r="C1452" s="4" t="n">
        <v>11</v>
      </c>
      <c r="D1452" s="4" t="n">
        <v>1.688106</v>
      </c>
      <c r="E1452" s="4" t="n">
        <v>2.102914</v>
      </c>
      <c r="F1452" s="4" t="n">
        <v>0.8939746</v>
      </c>
      <c r="G1452" s="4" t="n">
        <v>1.13867</v>
      </c>
      <c r="H1452" s="4" t="n">
        <v>0.5980919</v>
      </c>
      <c r="I1452" s="4" t="n">
        <v>2.167843</v>
      </c>
      <c r="J1452" s="4" t="n">
        <v>7</v>
      </c>
      <c r="K1452" s="4" t="n">
        <v>0.8567396</v>
      </c>
      <c r="L1452" s="4" t="n">
        <v>0.8691451</v>
      </c>
      <c r="M1452" s="4" t="n">
        <v>3888472</v>
      </c>
      <c r="N1452" s="4" t="n">
        <v>2292037</v>
      </c>
      <c r="O1452" s="4" t="n">
        <v>1596435</v>
      </c>
      <c r="P1452" s="4" t="n">
        <v>17</v>
      </c>
      <c r="Q1452" s="4" t="n">
        <v>0.3434276</v>
      </c>
    </row>
    <row r="1453" customFormat="false" ht="12.75" hidden="false" customHeight="true" outlineLevel="0" collapsed="false">
      <c r="A1453" s="4" t="s">
        <v>3026</v>
      </c>
      <c r="B1453" s="4" t="n">
        <v>1</v>
      </c>
      <c r="C1453" s="4" t="n">
        <v>3</v>
      </c>
      <c r="D1453" s="4" t="n">
        <v>0.6033183</v>
      </c>
      <c r="E1453" s="4" t="n">
        <v>0.6033183</v>
      </c>
      <c r="F1453" s="4" t="n">
        <v>0.3107424</v>
      </c>
      <c r="G1453" s="4" t="n">
        <v>0.3107424</v>
      </c>
      <c r="H1453" s="4" t="n">
        <v>0.3107424</v>
      </c>
      <c r="I1453" s="4" t="n">
        <v>0.3107424</v>
      </c>
      <c r="J1453" s="4" t="n">
        <v>1</v>
      </c>
      <c r="K1453" s="4" t="n">
        <v>0</v>
      </c>
      <c r="L1453" s="4" t="n">
        <v>0</v>
      </c>
      <c r="M1453" s="4" t="n">
        <v>452440</v>
      </c>
      <c r="N1453" s="4" t="n">
        <v>257696</v>
      </c>
      <c r="O1453" s="4" t="n">
        <v>194744</v>
      </c>
      <c r="P1453" s="4" t="n">
        <v>3</v>
      </c>
      <c r="Q1453" s="4" t="n">
        <v>0.008369607</v>
      </c>
    </row>
    <row r="1454" customFormat="false" ht="12.75" hidden="false" customHeight="true" outlineLevel="0" collapsed="false">
      <c r="A1454" s="4" t="s">
        <v>3028</v>
      </c>
      <c r="B1454" s="4" t="n">
        <v>1</v>
      </c>
      <c r="C1454" s="4" t="n">
        <v>53</v>
      </c>
      <c r="D1454" s="4" t="n">
        <v>1.73774</v>
      </c>
      <c r="E1454" s="4" t="n">
        <v>1.808714</v>
      </c>
      <c r="F1454" s="4" t="n">
        <v>0.9701203</v>
      </c>
      <c r="G1454" s="4" t="n">
        <v>0.9985959</v>
      </c>
      <c r="H1454" s="4" t="n">
        <v>0.8986521</v>
      </c>
      <c r="I1454" s="4" t="n">
        <v>1.109655</v>
      </c>
      <c r="J1454" s="4" t="n">
        <v>49</v>
      </c>
      <c r="K1454" s="4" t="n">
        <v>0.3771317</v>
      </c>
      <c r="L1454" s="4" t="n">
        <v>0.376622</v>
      </c>
      <c r="M1454" s="4" t="n">
        <v>99036700</v>
      </c>
      <c r="N1454" s="4" t="n">
        <v>59900460</v>
      </c>
      <c r="O1454" s="4" t="n">
        <v>39136240</v>
      </c>
      <c r="P1454" s="4" t="n">
        <v>228</v>
      </c>
      <c r="Q1454" s="4" t="n">
        <v>0.3823794</v>
      </c>
    </row>
    <row r="1455" customFormat="false" ht="12.75" hidden="false" customHeight="true" outlineLevel="0" collapsed="false">
      <c r="A1455" s="4" t="s">
        <v>3030</v>
      </c>
      <c r="B1455" s="4" t="n">
        <v>1</v>
      </c>
      <c r="C1455" s="4" t="n">
        <v>2</v>
      </c>
      <c r="D1455" s="4" t="n">
        <v>1.944583</v>
      </c>
      <c r="E1455" s="4" t="n">
        <v>1.944583</v>
      </c>
      <c r="F1455" s="4" t="n">
        <v>1.029047</v>
      </c>
      <c r="G1455" s="4" t="n">
        <v>1.029047</v>
      </c>
      <c r="H1455" s="4" t="n">
        <v>0.9928304</v>
      </c>
      <c r="I1455" s="4" t="n">
        <v>1.066585</v>
      </c>
      <c r="J1455" s="4" t="n">
        <v>2</v>
      </c>
      <c r="K1455" s="4" t="n">
        <v>0.0463164</v>
      </c>
      <c r="L1455" s="4" t="n">
        <v>0.02585183</v>
      </c>
      <c r="M1455" s="4" t="n">
        <v>714133</v>
      </c>
      <c r="N1455" s="4" t="n">
        <v>450574</v>
      </c>
      <c r="O1455" s="4" t="n">
        <v>263559</v>
      </c>
      <c r="P1455" s="4" t="n">
        <v>5</v>
      </c>
      <c r="Q1455" s="4" t="n">
        <v>0.4924951</v>
      </c>
    </row>
    <row r="1456" customFormat="false" ht="12.75" hidden="false" customHeight="true" outlineLevel="0" collapsed="false">
      <c r="A1456" s="4" t="s">
        <v>3031</v>
      </c>
      <c r="B1456" s="4" t="n">
        <v>1</v>
      </c>
      <c r="C1456" s="4" t="n">
        <v>6</v>
      </c>
      <c r="D1456" s="4" t="n">
        <v>1.69641</v>
      </c>
      <c r="E1456" s="4" t="n">
        <v>1.583876</v>
      </c>
      <c r="F1456" s="4" t="n">
        <v>0.8797396</v>
      </c>
      <c r="G1456" s="4" t="n">
        <v>0.8294672</v>
      </c>
      <c r="H1456" s="4" t="n">
        <v>0.6428375</v>
      </c>
      <c r="I1456" s="4" t="n">
        <v>1.07028</v>
      </c>
      <c r="J1456" s="4" t="n">
        <v>3</v>
      </c>
      <c r="K1456" s="4" t="n">
        <v>0.2442888</v>
      </c>
      <c r="L1456" s="4" t="n">
        <v>0.2252475</v>
      </c>
      <c r="M1456" s="4" t="n">
        <v>2632095</v>
      </c>
      <c r="N1456" s="4" t="n">
        <v>1484189</v>
      </c>
      <c r="O1456" s="4" t="n">
        <v>1147906</v>
      </c>
      <c r="P1456" s="4" t="n">
        <v>13</v>
      </c>
      <c r="Q1456" s="4" t="n">
        <v>0.3379463</v>
      </c>
    </row>
    <row r="1457" customFormat="false" ht="12.75" hidden="false" customHeight="true" outlineLevel="0" collapsed="false">
      <c r="A1457" s="4" t="s">
        <v>3032</v>
      </c>
      <c r="B1457" s="4" t="n">
        <v>1</v>
      </c>
      <c r="C1457" s="4" t="n">
        <v>5</v>
      </c>
      <c r="D1457" s="4" t="n">
        <v>1.479947</v>
      </c>
      <c r="E1457" s="4" t="n">
        <v>1.465823</v>
      </c>
      <c r="F1457" s="4" t="n">
        <v>0.8269931</v>
      </c>
      <c r="G1457" s="4" t="n">
        <v>0.7813693</v>
      </c>
      <c r="H1457" s="4" t="n">
        <v>0.639445</v>
      </c>
      <c r="I1457" s="4" t="n">
        <v>0.9547937</v>
      </c>
      <c r="J1457" s="4" t="n">
        <v>3</v>
      </c>
      <c r="K1457" s="4" t="n">
        <v>0.1728373</v>
      </c>
      <c r="L1457" s="4" t="n">
        <v>0.1771352</v>
      </c>
      <c r="M1457" s="4" t="n">
        <v>1605929</v>
      </c>
      <c r="N1457" s="4" t="n">
        <v>947623</v>
      </c>
      <c r="O1457" s="4" t="n">
        <v>658306</v>
      </c>
      <c r="P1457" s="4" t="n">
        <v>7</v>
      </c>
      <c r="Q1457" s="4" t="n">
        <v>0.3529927</v>
      </c>
    </row>
    <row r="1458" customFormat="false" ht="12.75" hidden="false" customHeight="true" outlineLevel="0" collapsed="false">
      <c r="A1458" s="4" t="s">
        <v>3033</v>
      </c>
      <c r="B1458" s="4" t="n">
        <v>1</v>
      </c>
      <c r="C1458" s="4" t="n">
        <v>4</v>
      </c>
      <c r="D1458" s="4" t="n">
        <v>1.742585</v>
      </c>
      <c r="E1458" s="4" t="n">
        <v>1.72559</v>
      </c>
      <c r="F1458" s="4" t="n">
        <v>0.9594167</v>
      </c>
      <c r="G1458" s="4" t="n">
        <v>0.9590656</v>
      </c>
      <c r="H1458" s="4" t="n">
        <v>0.9107629</v>
      </c>
      <c r="I1458" s="4" t="n">
        <v>1.00993</v>
      </c>
      <c r="J1458" s="4" t="n">
        <v>3</v>
      </c>
      <c r="K1458" s="4" t="n">
        <v>0.05642915</v>
      </c>
      <c r="L1458" s="4" t="n">
        <v>0.04566675</v>
      </c>
      <c r="M1458" s="4" t="n">
        <v>5262560</v>
      </c>
      <c r="N1458" s="4" t="n">
        <v>3300570</v>
      </c>
      <c r="O1458" s="4" t="n">
        <v>1961990</v>
      </c>
      <c r="P1458" s="4" t="n">
        <v>15</v>
      </c>
      <c r="Q1458" s="4" t="n">
        <v>0.3938246</v>
      </c>
    </row>
    <row r="1459" customFormat="false" ht="12.75" hidden="false" customHeight="true" outlineLevel="0" collapsed="false">
      <c r="A1459" s="4" t="s">
        <v>3034</v>
      </c>
      <c r="B1459" s="4" t="n">
        <v>1</v>
      </c>
      <c r="C1459" s="4" t="n">
        <v>1</v>
      </c>
      <c r="D1459" s="4" t="s">
        <v>13</v>
      </c>
      <c r="E1459" s="4" t="n">
        <v>1</v>
      </c>
      <c r="F1459" s="4" t="s">
        <v>13</v>
      </c>
      <c r="G1459" s="4" t="n">
        <v>1</v>
      </c>
      <c r="H1459" s="4" t="s">
        <v>13</v>
      </c>
      <c r="I1459" s="4" t="s">
        <v>13</v>
      </c>
      <c r="J1459" s="4" t="n">
        <v>0</v>
      </c>
      <c r="K1459" s="4" t="s">
        <v>13</v>
      </c>
      <c r="L1459" s="4" t="s">
        <v>13</v>
      </c>
      <c r="M1459" s="4" t="n">
        <v>123836</v>
      </c>
      <c r="N1459" s="4" t="n">
        <v>84156</v>
      </c>
      <c r="O1459" s="4" t="n">
        <v>39680</v>
      </c>
      <c r="P1459" s="4" t="n">
        <v>2</v>
      </c>
      <c r="Q1459" s="4" t="s">
        <v>13</v>
      </c>
    </row>
    <row r="1460" customFormat="false" ht="12.75" hidden="false" customHeight="true" outlineLevel="0" collapsed="false">
      <c r="A1460" s="4" t="s">
        <v>3035</v>
      </c>
      <c r="B1460" s="4" t="n">
        <v>1</v>
      </c>
      <c r="C1460" s="4" t="n">
        <v>1</v>
      </c>
      <c r="D1460" s="4" t="s">
        <v>13</v>
      </c>
      <c r="E1460" s="4" t="n">
        <v>1</v>
      </c>
      <c r="F1460" s="4" t="s">
        <v>13</v>
      </c>
      <c r="G1460" s="4" t="n">
        <v>1</v>
      </c>
      <c r="H1460" s="4" t="s">
        <v>13</v>
      </c>
      <c r="I1460" s="4" t="s">
        <v>13</v>
      </c>
      <c r="J1460" s="4" t="n">
        <v>0</v>
      </c>
      <c r="K1460" s="4" t="s">
        <v>13</v>
      </c>
      <c r="L1460" s="4" t="s">
        <v>13</v>
      </c>
      <c r="M1460" s="4" t="n">
        <v>432800</v>
      </c>
      <c r="N1460" s="4" t="n">
        <v>296150</v>
      </c>
      <c r="O1460" s="4" t="n">
        <v>136650</v>
      </c>
      <c r="P1460" s="4" t="n">
        <v>1</v>
      </c>
      <c r="Q1460" s="4" t="s">
        <v>13</v>
      </c>
    </row>
    <row r="1461" customFormat="false" ht="12.75" hidden="false" customHeight="true" outlineLevel="0" collapsed="false">
      <c r="A1461" s="4" t="s">
        <v>3036</v>
      </c>
      <c r="B1461" s="4" t="n">
        <v>1</v>
      </c>
      <c r="C1461" s="4" t="n">
        <v>1</v>
      </c>
      <c r="D1461" s="4" t="n">
        <v>1.902877</v>
      </c>
      <c r="E1461" s="4" t="n">
        <v>1.902877</v>
      </c>
      <c r="F1461" s="4" t="n">
        <v>1.064827</v>
      </c>
      <c r="G1461" s="4" t="n">
        <v>1.064827</v>
      </c>
      <c r="H1461" s="4" t="n">
        <v>1.064827</v>
      </c>
      <c r="I1461" s="4" t="n">
        <v>1.064827</v>
      </c>
      <c r="J1461" s="4" t="n">
        <v>1</v>
      </c>
      <c r="K1461" s="4" t="n">
        <v>0</v>
      </c>
      <c r="L1461" s="4" t="n">
        <v>0</v>
      </c>
      <c r="M1461" s="4" t="n">
        <v>65051</v>
      </c>
      <c r="N1461" s="4" t="n">
        <v>41768</v>
      </c>
      <c r="O1461" s="4" t="n">
        <v>23283</v>
      </c>
      <c r="P1461" s="4" t="n">
        <v>1</v>
      </c>
      <c r="Q1461" s="4" t="n">
        <v>0.4757213</v>
      </c>
    </row>
    <row r="1462" customFormat="false" ht="12.75" hidden="false" customHeight="true" outlineLevel="0" collapsed="false">
      <c r="A1462" s="4" t="s">
        <v>3038</v>
      </c>
      <c r="B1462" s="4" t="n">
        <v>1</v>
      </c>
      <c r="C1462" s="4" t="n">
        <v>1</v>
      </c>
      <c r="D1462" s="4" t="n">
        <v>22.58458</v>
      </c>
      <c r="E1462" s="4" t="n">
        <v>22.58458</v>
      </c>
      <c r="F1462" s="4" t="n">
        <v>12.6873</v>
      </c>
      <c r="G1462" s="4" t="n">
        <v>12.6873</v>
      </c>
      <c r="H1462" s="4" t="n">
        <v>12.6873</v>
      </c>
      <c r="I1462" s="4" t="n">
        <v>12.6873</v>
      </c>
      <c r="J1462" s="4" t="n">
        <v>1</v>
      </c>
      <c r="K1462" s="4" t="n">
        <v>0</v>
      </c>
      <c r="L1462" s="4" t="n">
        <v>0</v>
      </c>
      <c r="M1462" s="4" t="n">
        <v>24088.7</v>
      </c>
      <c r="N1462" s="4" t="n">
        <v>18561</v>
      </c>
      <c r="O1462" s="4" t="n">
        <v>5527.7</v>
      </c>
      <c r="P1462" s="4" t="n">
        <v>1</v>
      </c>
      <c r="Q1462" s="4" t="n">
        <v>1.844462E-005</v>
      </c>
    </row>
    <row r="1463" customFormat="false" ht="12.75" hidden="false" customHeight="true" outlineLevel="0" collapsed="false">
      <c r="A1463" s="4" t="s">
        <v>3039</v>
      </c>
      <c r="B1463" s="4" t="n">
        <v>1</v>
      </c>
      <c r="C1463" s="4" t="n">
        <v>3</v>
      </c>
      <c r="D1463" s="4" t="n">
        <v>2.120277</v>
      </c>
      <c r="E1463" s="4" t="n">
        <v>2.120277</v>
      </c>
      <c r="F1463" s="4" t="n">
        <v>1.177447</v>
      </c>
      <c r="G1463" s="4" t="n">
        <v>1.177447</v>
      </c>
      <c r="H1463" s="4" t="n">
        <v>0.9316938</v>
      </c>
      <c r="I1463" s="4" t="n">
        <v>1.488023</v>
      </c>
      <c r="J1463" s="4" t="n">
        <v>2</v>
      </c>
      <c r="K1463" s="4" t="n">
        <v>0.2536032</v>
      </c>
      <c r="L1463" s="4" t="n">
        <v>0.1689118</v>
      </c>
      <c r="M1463" s="4" t="n">
        <v>7656305</v>
      </c>
      <c r="N1463" s="4" t="n">
        <v>4725780</v>
      </c>
      <c r="O1463" s="4" t="n">
        <v>2930525</v>
      </c>
      <c r="P1463" s="4" t="n">
        <v>15</v>
      </c>
      <c r="Q1463" s="4" t="n">
        <v>0.4189758</v>
      </c>
    </row>
    <row r="1464" customFormat="false" ht="12.75" hidden="false" customHeight="true" outlineLevel="0" collapsed="false">
      <c r="A1464" s="4" t="s">
        <v>3042</v>
      </c>
      <c r="B1464" s="4" t="n">
        <v>1</v>
      </c>
      <c r="C1464" s="4" t="n">
        <v>3</v>
      </c>
      <c r="D1464" s="4" t="n">
        <v>2.228859</v>
      </c>
      <c r="E1464" s="4" t="n">
        <v>2.495703</v>
      </c>
      <c r="F1464" s="4" t="n">
        <v>1.193147</v>
      </c>
      <c r="G1464" s="4" t="n">
        <v>1.309217</v>
      </c>
      <c r="H1464" s="4" t="n">
        <v>1.047357</v>
      </c>
      <c r="I1464" s="4" t="n">
        <v>1.636548</v>
      </c>
      <c r="J1464" s="4" t="n">
        <v>3</v>
      </c>
      <c r="K1464" s="4" t="n">
        <v>0.1982952</v>
      </c>
      <c r="L1464" s="4" t="n">
        <v>0.1972061</v>
      </c>
      <c r="M1464" s="4" t="n">
        <v>890611</v>
      </c>
      <c r="N1464" s="4" t="n">
        <v>578538</v>
      </c>
      <c r="O1464" s="4" t="n">
        <v>312073</v>
      </c>
      <c r="P1464" s="4" t="n">
        <v>6</v>
      </c>
      <c r="Q1464" s="4" t="n">
        <v>0.3904226</v>
      </c>
    </row>
    <row r="1465" customFormat="false" ht="12.75" hidden="false" customHeight="true" outlineLevel="0" collapsed="false">
      <c r="A1465" s="4" t="s">
        <v>3043</v>
      </c>
      <c r="B1465" s="4" t="n">
        <v>1</v>
      </c>
      <c r="C1465" s="4" t="n">
        <v>5</v>
      </c>
      <c r="D1465" s="4" t="n">
        <v>2.780534</v>
      </c>
      <c r="E1465" s="4" t="n">
        <v>2.81345</v>
      </c>
      <c r="F1465" s="4" t="n">
        <v>1.456461</v>
      </c>
      <c r="G1465" s="4" t="n">
        <v>1.483099</v>
      </c>
      <c r="H1465" s="4" t="n">
        <v>1.406762</v>
      </c>
      <c r="I1465" s="4" t="n">
        <v>1.563578</v>
      </c>
      <c r="J1465" s="4" t="n">
        <v>6</v>
      </c>
      <c r="K1465" s="4" t="n">
        <v>0.05239622</v>
      </c>
      <c r="L1465" s="4" t="n">
        <v>0.06604033</v>
      </c>
      <c r="M1465" s="4" t="n">
        <v>2609406</v>
      </c>
      <c r="N1465" s="4" t="n">
        <v>1899800</v>
      </c>
      <c r="O1465" s="4" t="n">
        <v>709606</v>
      </c>
      <c r="P1465" s="4" t="n">
        <v>13</v>
      </c>
      <c r="Q1465" s="4" t="n">
        <v>0.2214793</v>
      </c>
    </row>
    <row r="1466" customFormat="false" ht="12.75" hidden="false" customHeight="true" outlineLevel="0" collapsed="false">
      <c r="A1466" s="4" t="s">
        <v>3044</v>
      </c>
      <c r="B1466" s="4" t="n">
        <v>1</v>
      </c>
      <c r="C1466" s="4" t="n">
        <v>1</v>
      </c>
      <c r="D1466" s="4" t="s">
        <v>13</v>
      </c>
      <c r="E1466" s="4" t="n">
        <v>1</v>
      </c>
      <c r="F1466" s="4" t="s">
        <v>13</v>
      </c>
      <c r="G1466" s="4" t="n">
        <v>1</v>
      </c>
      <c r="H1466" s="4" t="s">
        <v>13</v>
      </c>
      <c r="I1466" s="4" t="s">
        <v>13</v>
      </c>
      <c r="J1466" s="4" t="n">
        <v>0</v>
      </c>
      <c r="K1466" s="4" t="s">
        <v>13</v>
      </c>
      <c r="L1466" s="4" t="s">
        <v>13</v>
      </c>
      <c r="M1466" s="4" t="n">
        <v>649580</v>
      </c>
      <c r="N1466" s="4" t="n">
        <v>406790</v>
      </c>
      <c r="O1466" s="4" t="n">
        <v>242790</v>
      </c>
      <c r="P1466" s="4" t="n">
        <v>2</v>
      </c>
      <c r="Q1466" s="4" t="s">
        <v>13</v>
      </c>
    </row>
    <row r="1467" customFormat="false" ht="12.75" hidden="false" customHeight="true" outlineLevel="0" collapsed="false">
      <c r="A1467" s="4" t="s">
        <v>3048</v>
      </c>
      <c r="B1467" s="4" t="n">
        <v>1</v>
      </c>
      <c r="C1467" s="4" t="n">
        <v>2</v>
      </c>
      <c r="D1467" s="4" t="n">
        <v>2.333789</v>
      </c>
      <c r="E1467" s="4" t="n">
        <v>2.333789</v>
      </c>
      <c r="F1467" s="4" t="n">
        <v>1.342229</v>
      </c>
      <c r="G1467" s="4" t="n">
        <v>1.342229</v>
      </c>
      <c r="H1467" s="4" t="n">
        <v>1.190005</v>
      </c>
      <c r="I1467" s="4" t="n">
        <v>1.513925</v>
      </c>
      <c r="J1467" s="4" t="n">
        <v>2</v>
      </c>
      <c r="K1467" s="4" t="n">
        <v>0.1041349</v>
      </c>
      <c r="L1467" s="4" t="n">
        <v>0.08685439</v>
      </c>
      <c r="M1467" s="4" t="n">
        <v>2923840</v>
      </c>
      <c r="N1467" s="4" t="n">
        <v>2039300</v>
      </c>
      <c r="O1467" s="4" t="n">
        <v>884540</v>
      </c>
      <c r="P1467" s="4" t="n">
        <v>7</v>
      </c>
      <c r="Q1467" s="4" t="n">
        <v>0.2910389</v>
      </c>
    </row>
    <row r="1468" customFormat="false" ht="12.75" hidden="false" customHeight="true" outlineLevel="0" collapsed="false">
      <c r="A1468" s="4" t="s">
        <v>3049</v>
      </c>
      <c r="B1468" s="4" t="n">
        <v>1</v>
      </c>
      <c r="C1468" s="4" t="n">
        <v>1</v>
      </c>
      <c r="D1468" s="4" t="n">
        <v>1.591039</v>
      </c>
      <c r="E1468" s="4" t="n">
        <v>1.591039</v>
      </c>
      <c r="F1468" s="4" t="n">
        <v>0.8528057</v>
      </c>
      <c r="G1468" s="4" t="n">
        <v>0.8528057</v>
      </c>
      <c r="H1468" s="4" t="n">
        <v>0.8528057</v>
      </c>
      <c r="I1468" s="4" t="n">
        <v>0.8528057</v>
      </c>
      <c r="J1468" s="4" t="n">
        <v>1</v>
      </c>
      <c r="K1468" s="4" t="n">
        <v>0</v>
      </c>
      <c r="L1468" s="4" t="n">
        <v>0</v>
      </c>
      <c r="M1468" s="4" t="n">
        <v>95470</v>
      </c>
      <c r="N1468" s="4" t="n">
        <v>57943</v>
      </c>
      <c r="O1468" s="4" t="n">
        <v>37527</v>
      </c>
      <c r="P1468" s="4" t="n">
        <v>1</v>
      </c>
      <c r="Q1468" s="4" t="n">
        <v>0.3807951</v>
      </c>
    </row>
    <row r="1469" customFormat="false" ht="12.75" hidden="false" customHeight="true" outlineLevel="0" collapsed="false">
      <c r="A1469" s="4" t="s">
        <v>3052</v>
      </c>
      <c r="B1469" s="4" t="n">
        <v>1</v>
      </c>
      <c r="C1469" s="4" t="n">
        <v>4</v>
      </c>
      <c r="D1469" s="4" t="n">
        <v>2.55368</v>
      </c>
      <c r="E1469" s="4" t="n">
        <v>2.55368</v>
      </c>
      <c r="F1469" s="4" t="n">
        <v>1.373708</v>
      </c>
      <c r="G1469" s="4" t="n">
        <v>1.373708</v>
      </c>
      <c r="H1469" s="4" t="n">
        <v>0.910173</v>
      </c>
      <c r="I1469" s="4" t="n">
        <v>2.073313</v>
      </c>
      <c r="J1469" s="4" t="n">
        <v>2</v>
      </c>
      <c r="K1469" s="4" t="n">
        <v>0.3448251</v>
      </c>
      <c r="L1469" s="4" t="n">
        <v>0.2970095</v>
      </c>
      <c r="M1469" s="4" t="n">
        <v>702167</v>
      </c>
      <c r="N1469" s="4" t="n">
        <v>411742</v>
      </c>
      <c r="O1469" s="4" t="n">
        <v>290425</v>
      </c>
      <c r="P1469" s="4" t="n">
        <v>5</v>
      </c>
      <c r="Q1469" s="4" t="n">
        <v>0.313725</v>
      </c>
    </row>
    <row r="1470" customFormat="false" ht="12.75" hidden="false" customHeight="true" outlineLevel="0" collapsed="false">
      <c r="A1470" s="4" t="s">
        <v>3056</v>
      </c>
      <c r="B1470" s="4" t="n">
        <v>1</v>
      </c>
      <c r="C1470" s="4" t="n">
        <v>4</v>
      </c>
      <c r="D1470" s="4" t="n">
        <v>4.943398</v>
      </c>
      <c r="E1470" s="4" t="n">
        <v>4.943398</v>
      </c>
      <c r="F1470" s="4" t="n">
        <v>2.645013</v>
      </c>
      <c r="G1470" s="4" t="n">
        <v>2.645013</v>
      </c>
      <c r="H1470" s="4" t="n">
        <v>2.645013</v>
      </c>
      <c r="I1470" s="4" t="n">
        <v>2.645013</v>
      </c>
      <c r="J1470" s="4" t="n">
        <v>1</v>
      </c>
      <c r="K1470" s="4" t="n">
        <v>0</v>
      </c>
      <c r="L1470" s="4" t="n">
        <v>0</v>
      </c>
      <c r="M1470" s="4" t="n">
        <v>859112</v>
      </c>
      <c r="N1470" s="4" t="n">
        <v>532040</v>
      </c>
      <c r="O1470" s="4" t="n">
        <v>327072</v>
      </c>
      <c r="P1470" s="4" t="n">
        <v>6</v>
      </c>
      <c r="Q1470" s="4" t="n">
        <v>0.04853364</v>
      </c>
    </row>
    <row r="1471" customFormat="false" ht="12.75" hidden="false" customHeight="true" outlineLevel="0" collapsed="false">
      <c r="A1471" s="4" t="s">
        <v>3057</v>
      </c>
      <c r="B1471" s="4" t="n">
        <v>1</v>
      </c>
      <c r="C1471" s="4" t="n">
        <v>1</v>
      </c>
      <c r="D1471" s="4" t="n">
        <v>3.991857</v>
      </c>
      <c r="E1471" s="4" t="n">
        <v>3.991857</v>
      </c>
      <c r="F1471" s="4" t="n">
        <v>2.087944</v>
      </c>
      <c r="G1471" s="4" t="n">
        <v>2.087944</v>
      </c>
      <c r="H1471" s="4" t="n">
        <v>2.087944</v>
      </c>
      <c r="I1471" s="4" t="n">
        <v>2.087944</v>
      </c>
      <c r="J1471" s="4" t="n">
        <v>1</v>
      </c>
      <c r="K1471" s="4" t="n">
        <v>0</v>
      </c>
      <c r="L1471" s="4" t="n">
        <v>0</v>
      </c>
      <c r="M1471" s="4" t="n">
        <v>669968</v>
      </c>
      <c r="N1471" s="4" t="n">
        <v>480620</v>
      </c>
      <c r="O1471" s="4" t="n">
        <v>189348</v>
      </c>
      <c r="P1471" s="4" t="n">
        <v>2</v>
      </c>
      <c r="Q1471" s="4" t="n">
        <v>0.1190953</v>
      </c>
    </row>
    <row r="1472" customFormat="false" ht="12.75" hidden="false" customHeight="true" outlineLevel="0" collapsed="false">
      <c r="A1472" s="4" t="s">
        <v>3059</v>
      </c>
      <c r="B1472" s="4" t="n">
        <v>1</v>
      </c>
      <c r="C1472" s="4" t="n">
        <v>1</v>
      </c>
      <c r="D1472" s="4" t="s">
        <v>13</v>
      </c>
      <c r="E1472" s="4" t="n">
        <v>1</v>
      </c>
      <c r="F1472" s="4" t="s">
        <v>13</v>
      </c>
      <c r="G1472" s="4" t="n">
        <v>1</v>
      </c>
      <c r="H1472" s="4" t="s">
        <v>13</v>
      </c>
      <c r="I1472" s="4" t="s">
        <v>13</v>
      </c>
      <c r="J1472" s="4" t="n">
        <v>0</v>
      </c>
      <c r="K1472" s="4" t="s">
        <v>13</v>
      </c>
      <c r="L1472" s="4" t="s">
        <v>13</v>
      </c>
      <c r="M1472" s="4" t="n">
        <v>747930</v>
      </c>
      <c r="N1472" s="4" t="n">
        <v>453300</v>
      </c>
      <c r="O1472" s="4" t="n">
        <v>294630</v>
      </c>
      <c r="P1472" s="4" t="n">
        <v>4</v>
      </c>
      <c r="Q1472" s="4" t="s">
        <v>13</v>
      </c>
    </row>
    <row r="1473" customFormat="false" ht="12.75" hidden="false" customHeight="true" outlineLevel="0" collapsed="false">
      <c r="A1473" s="4" t="s">
        <v>3063</v>
      </c>
      <c r="B1473" s="4" t="n">
        <v>1</v>
      </c>
      <c r="C1473" s="4" t="n">
        <v>1</v>
      </c>
      <c r="D1473" s="4" t="n">
        <v>2.253775</v>
      </c>
      <c r="E1473" s="4" t="n">
        <v>2.253775</v>
      </c>
      <c r="F1473" s="4" t="n">
        <v>1.180011</v>
      </c>
      <c r="G1473" s="4" t="n">
        <v>1.180011</v>
      </c>
      <c r="H1473" s="4" t="n">
        <v>1.180011</v>
      </c>
      <c r="I1473" s="4" t="n">
        <v>1.180011</v>
      </c>
      <c r="J1473" s="4" t="n">
        <v>1</v>
      </c>
      <c r="K1473" s="4" t="n">
        <v>0</v>
      </c>
      <c r="L1473" s="4" t="n">
        <v>0</v>
      </c>
      <c r="M1473" s="4" t="n">
        <v>105519</v>
      </c>
      <c r="N1473" s="4" t="n">
        <v>69083</v>
      </c>
      <c r="O1473" s="4" t="n">
        <v>36436</v>
      </c>
      <c r="P1473" s="4" t="n">
        <v>1</v>
      </c>
      <c r="Q1473" s="4" t="n">
        <v>0.4092746</v>
      </c>
    </row>
    <row r="1474" customFormat="false" ht="12.75" hidden="false" customHeight="true" outlineLevel="0" collapsed="false">
      <c r="A1474" s="4" t="s">
        <v>3065</v>
      </c>
      <c r="B1474" s="4" t="n">
        <v>1</v>
      </c>
      <c r="C1474" s="4" t="n">
        <v>1</v>
      </c>
      <c r="D1474" s="4" t="n">
        <v>2.464815</v>
      </c>
      <c r="E1474" s="4" t="n">
        <v>2.464815</v>
      </c>
      <c r="F1474" s="4" t="n">
        <v>1.36394</v>
      </c>
      <c r="G1474" s="4" t="n">
        <v>1.36394</v>
      </c>
      <c r="H1474" s="4" t="n">
        <v>1.36394</v>
      </c>
      <c r="I1474" s="4" t="n">
        <v>1.36394</v>
      </c>
      <c r="J1474" s="4" t="n">
        <v>1</v>
      </c>
      <c r="K1474" s="4" t="n">
        <v>0</v>
      </c>
      <c r="L1474" s="4" t="n">
        <v>0</v>
      </c>
      <c r="M1474" s="4" t="n">
        <v>83720</v>
      </c>
      <c r="N1474" s="4" t="n">
        <v>44262</v>
      </c>
      <c r="O1474" s="4" t="n">
        <v>39458</v>
      </c>
      <c r="P1474" s="4" t="n">
        <v>1</v>
      </c>
      <c r="Q1474" s="4" t="n">
        <v>0.3202247</v>
      </c>
    </row>
    <row r="1475" customFormat="false" ht="12.75" hidden="false" customHeight="true" outlineLevel="0" collapsed="false">
      <c r="A1475" s="4" t="s">
        <v>3067</v>
      </c>
      <c r="B1475" s="4" t="n">
        <v>1</v>
      </c>
      <c r="C1475" s="4" t="n">
        <v>3</v>
      </c>
      <c r="D1475" s="4" t="n">
        <v>2.177084</v>
      </c>
      <c r="E1475" s="4" t="n">
        <v>2.260826</v>
      </c>
      <c r="F1475" s="4" t="n">
        <v>1.214053</v>
      </c>
      <c r="G1475" s="4" t="n">
        <v>1.250116</v>
      </c>
      <c r="H1475" s="4" t="n">
        <v>0.8713909</v>
      </c>
      <c r="I1475" s="4" t="n">
        <v>1.793444</v>
      </c>
      <c r="J1475" s="4" t="n">
        <v>4</v>
      </c>
      <c r="K1475" s="4" t="n">
        <v>0.3435113</v>
      </c>
      <c r="L1475" s="4" t="n">
        <v>0.3682664</v>
      </c>
      <c r="M1475" s="4" t="n">
        <v>3720538</v>
      </c>
      <c r="N1475" s="4" t="n">
        <v>2525480</v>
      </c>
      <c r="O1475" s="4" t="n">
        <v>1195058</v>
      </c>
      <c r="P1475" s="4" t="n">
        <v>11</v>
      </c>
      <c r="Q1475" s="4" t="n">
        <v>0.3903447</v>
      </c>
    </row>
    <row r="1476" customFormat="false" ht="12.75" hidden="false" customHeight="true" outlineLevel="0" collapsed="false">
      <c r="A1476" s="4" t="s">
        <v>3070</v>
      </c>
      <c r="B1476" s="4" t="n">
        <v>1</v>
      </c>
      <c r="C1476" s="4" t="n">
        <v>2</v>
      </c>
      <c r="D1476" s="4" t="n">
        <v>2.423126</v>
      </c>
      <c r="E1476" s="4" t="n">
        <v>2.210309</v>
      </c>
      <c r="F1476" s="4" t="n">
        <v>1.263424</v>
      </c>
      <c r="G1476" s="4" t="n">
        <v>1.180329</v>
      </c>
      <c r="H1476" s="4" t="n">
        <v>0.8803764</v>
      </c>
      <c r="I1476" s="4" t="n">
        <v>1.582479</v>
      </c>
      <c r="J1476" s="4" t="n">
        <v>3</v>
      </c>
      <c r="K1476" s="4" t="n">
        <v>0.2881723</v>
      </c>
      <c r="L1476" s="4" t="n">
        <v>0.2591001</v>
      </c>
      <c r="M1476" s="4" t="n">
        <v>977814</v>
      </c>
      <c r="N1476" s="4" t="n">
        <v>619097</v>
      </c>
      <c r="O1476" s="4" t="n">
        <v>358717</v>
      </c>
      <c r="P1476" s="4" t="n">
        <v>4</v>
      </c>
      <c r="Q1476" s="4" t="n">
        <v>0.3595604</v>
      </c>
    </row>
    <row r="1477" customFormat="false" ht="12.75" hidden="false" customHeight="true" outlineLevel="0" collapsed="false">
      <c r="A1477" s="4" t="s">
        <v>3071</v>
      </c>
      <c r="B1477" s="4" t="n">
        <v>1</v>
      </c>
      <c r="C1477" s="4" t="n">
        <v>1</v>
      </c>
      <c r="D1477" s="4" t="s">
        <v>13</v>
      </c>
      <c r="E1477" s="4" t="n">
        <v>1</v>
      </c>
      <c r="F1477" s="4" t="s">
        <v>13</v>
      </c>
      <c r="G1477" s="4" t="n">
        <v>1</v>
      </c>
      <c r="H1477" s="4" t="s">
        <v>13</v>
      </c>
      <c r="I1477" s="4" t="s">
        <v>13</v>
      </c>
      <c r="J1477" s="4" t="n">
        <v>0</v>
      </c>
      <c r="K1477" s="4" t="s">
        <v>13</v>
      </c>
      <c r="L1477" s="4" t="s">
        <v>13</v>
      </c>
      <c r="M1477" s="4" t="n">
        <v>726500</v>
      </c>
      <c r="N1477" s="4" t="n">
        <v>455660</v>
      </c>
      <c r="O1477" s="4" t="n">
        <v>270840</v>
      </c>
      <c r="P1477" s="4" t="n">
        <v>1</v>
      </c>
      <c r="Q1477" s="4" t="s">
        <v>13</v>
      </c>
    </row>
    <row r="1478" customFormat="false" ht="12.75" hidden="false" customHeight="true" outlineLevel="0" collapsed="false">
      <c r="A1478" s="4" t="s">
        <v>3072</v>
      </c>
      <c r="B1478" s="4" t="n">
        <v>1</v>
      </c>
      <c r="C1478" s="4" t="n">
        <v>3</v>
      </c>
      <c r="D1478" s="4" t="s">
        <v>13</v>
      </c>
      <c r="E1478" s="4" t="n">
        <v>1</v>
      </c>
      <c r="F1478" s="4" t="s">
        <v>13</v>
      </c>
      <c r="G1478" s="4" t="n">
        <v>1</v>
      </c>
      <c r="H1478" s="4" t="s">
        <v>13</v>
      </c>
      <c r="I1478" s="4" t="s">
        <v>13</v>
      </c>
      <c r="J1478" s="4" t="n">
        <v>0</v>
      </c>
      <c r="K1478" s="4" t="s">
        <v>13</v>
      </c>
      <c r="L1478" s="4" t="s">
        <v>13</v>
      </c>
      <c r="M1478" s="4" t="n">
        <v>2832430</v>
      </c>
      <c r="N1478" s="4" t="n">
        <v>1616050</v>
      </c>
      <c r="O1478" s="4" t="n">
        <v>1216380</v>
      </c>
      <c r="P1478" s="4" t="n">
        <v>9</v>
      </c>
      <c r="Q1478" s="4" t="s">
        <v>13</v>
      </c>
    </row>
    <row r="1479" customFormat="false" ht="12.75" hidden="false" customHeight="true" outlineLevel="0" collapsed="false">
      <c r="A1479" s="4" t="s">
        <v>3073</v>
      </c>
      <c r="B1479" s="4" t="n">
        <v>1</v>
      </c>
      <c r="C1479" s="4" t="n">
        <v>10</v>
      </c>
      <c r="D1479" s="4" t="n">
        <v>2.25787</v>
      </c>
      <c r="E1479" s="4" t="n">
        <v>2.41492</v>
      </c>
      <c r="F1479" s="4" t="n">
        <v>1.221718</v>
      </c>
      <c r="G1479" s="4" t="n">
        <v>1.277993</v>
      </c>
      <c r="H1479" s="4" t="n">
        <v>1.15073</v>
      </c>
      <c r="I1479" s="4" t="n">
        <v>1.41933</v>
      </c>
      <c r="J1479" s="4" t="n">
        <v>8</v>
      </c>
      <c r="K1479" s="4" t="n">
        <v>0.1536208</v>
      </c>
      <c r="L1479" s="4" t="n">
        <v>0.1513702</v>
      </c>
      <c r="M1479" s="4" t="n">
        <v>4812266</v>
      </c>
      <c r="N1479" s="4" t="n">
        <v>3104685</v>
      </c>
      <c r="O1479" s="4" t="n">
        <v>1707581</v>
      </c>
      <c r="P1479" s="4" t="n">
        <v>24</v>
      </c>
      <c r="Q1479" s="4" t="n">
        <v>0.3948529</v>
      </c>
    </row>
    <row r="1480" customFormat="false" ht="12.75" hidden="false" customHeight="true" outlineLevel="0" collapsed="false">
      <c r="A1480" s="4" t="s">
        <v>3075</v>
      </c>
      <c r="B1480" s="4" t="n">
        <v>1</v>
      </c>
      <c r="C1480" s="4" t="n">
        <v>11</v>
      </c>
      <c r="D1480" s="4" t="n">
        <v>1.940845</v>
      </c>
      <c r="E1480" s="4" t="n">
        <v>2.021278</v>
      </c>
      <c r="F1480" s="4" t="n">
        <v>1.067376</v>
      </c>
      <c r="G1480" s="4" t="n">
        <v>1.088922</v>
      </c>
      <c r="H1480" s="4" t="n">
        <v>0.9793018</v>
      </c>
      <c r="I1480" s="4" t="n">
        <v>1.210812</v>
      </c>
      <c r="J1480" s="4" t="n">
        <v>12</v>
      </c>
      <c r="K1480" s="4" t="n">
        <v>0.1982733</v>
      </c>
      <c r="L1480" s="4" t="n">
        <v>0.1875271</v>
      </c>
      <c r="M1480" s="4" t="n">
        <v>9797396</v>
      </c>
      <c r="N1480" s="4" t="n">
        <v>6264104</v>
      </c>
      <c r="O1480" s="4" t="n">
        <v>3533292</v>
      </c>
      <c r="P1480" s="4" t="n">
        <v>36</v>
      </c>
      <c r="Q1480" s="4" t="n">
        <v>0.4773488</v>
      </c>
    </row>
    <row r="1481" customFormat="false" ht="12.75" hidden="false" customHeight="true" outlineLevel="0" collapsed="false">
      <c r="A1481" s="4" t="s">
        <v>3078</v>
      </c>
      <c r="B1481" s="4" t="n">
        <v>1</v>
      </c>
      <c r="C1481" s="4" t="n">
        <v>1</v>
      </c>
      <c r="D1481" s="4" t="s">
        <v>13</v>
      </c>
      <c r="E1481" s="4" t="n">
        <v>1</v>
      </c>
      <c r="F1481" s="4" t="s">
        <v>13</v>
      </c>
      <c r="G1481" s="4" t="n">
        <v>1</v>
      </c>
      <c r="H1481" s="4" t="s">
        <v>13</v>
      </c>
      <c r="I1481" s="4" t="s">
        <v>13</v>
      </c>
      <c r="J1481" s="4" t="n">
        <v>0</v>
      </c>
      <c r="K1481" s="4" t="s">
        <v>13</v>
      </c>
      <c r="L1481" s="4" t="s">
        <v>13</v>
      </c>
      <c r="M1481" s="4" t="n">
        <v>0</v>
      </c>
      <c r="N1481" s="4" t="n">
        <v>0</v>
      </c>
      <c r="O1481" s="4" t="n">
        <v>0</v>
      </c>
      <c r="P1481" s="4" t="n">
        <v>1</v>
      </c>
      <c r="Q1481" s="4" t="s">
        <v>13</v>
      </c>
    </row>
    <row r="1482" customFormat="false" ht="12.75" hidden="false" customHeight="true" outlineLevel="0" collapsed="false">
      <c r="A1482" s="4" t="s">
        <v>3082</v>
      </c>
      <c r="B1482" s="4" t="n">
        <v>1</v>
      </c>
      <c r="C1482" s="4" t="n">
        <v>2</v>
      </c>
      <c r="D1482" s="4" t="n">
        <v>1.568062</v>
      </c>
      <c r="E1482" s="4" t="n">
        <v>1.568062</v>
      </c>
      <c r="F1482" s="4" t="n">
        <v>0.8093889</v>
      </c>
      <c r="G1482" s="4" t="n">
        <v>0.8093889</v>
      </c>
      <c r="H1482" s="4" t="n">
        <v>0.8093889</v>
      </c>
      <c r="I1482" s="4" t="n">
        <v>0.8093889</v>
      </c>
      <c r="J1482" s="4" t="n">
        <v>1</v>
      </c>
      <c r="K1482" s="4" t="n">
        <v>0</v>
      </c>
      <c r="L1482" s="4" t="n">
        <v>0</v>
      </c>
      <c r="M1482" s="4" t="n">
        <v>304690</v>
      </c>
      <c r="N1482" s="4" t="n">
        <v>181390</v>
      </c>
      <c r="O1482" s="4" t="n">
        <v>123300</v>
      </c>
      <c r="P1482" s="4" t="n">
        <v>2</v>
      </c>
      <c r="Q1482" s="4" t="n">
        <v>0.3242475</v>
      </c>
    </row>
    <row r="1483" customFormat="false" ht="12.75" hidden="false" customHeight="true" outlineLevel="0" collapsed="false">
      <c r="A1483" s="4" t="s">
        <v>3083</v>
      </c>
      <c r="B1483" s="4" t="n">
        <v>1</v>
      </c>
      <c r="C1483" s="4" t="n">
        <v>1</v>
      </c>
      <c r="D1483" s="4" t="s">
        <v>13</v>
      </c>
      <c r="E1483" s="4" t="n">
        <v>1</v>
      </c>
      <c r="F1483" s="4" t="s">
        <v>13</v>
      </c>
      <c r="G1483" s="4" t="n">
        <v>1</v>
      </c>
      <c r="H1483" s="4" t="s">
        <v>13</v>
      </c>
      <c r="I1483" s="4" t="s">
        <v>13</v>
      </c>
      <c r="J1483" s="4" t="n">
        <v>0</v>
      </c>
      <c r="K1483" s="4" t="s">
        <v>13</v>
      </c>
      <c r="L1483" s="4" t="s">
        <v>13</v>
      </c>
      <c r="M1483" s="4" t="n">
        <v>382132</v>
      </c>
      <c r="N1483" s="4" t="n">
        <v>314480</v>
      </c>
      <c r="O1483" s="4" t="n">
        <v>67652</v>
      </c>
      <c r="P1483" s="4" t="n">
        <v>1</v>
      </c>
      <c r="Q1483" s="4" t="s">
        <v>13</v>
      </c>
    </row>
    <row r="1484" customFormat="false" ht="12.75" hidden="false" customHeight="true" outlineLevel="0" collapsed="false">
      <c r="A1484" s="4" t="s">
        <v>3085</v>
      </c>
      <c r="B1484" s="4" t="n">
        <v>1</v>
      </c>
      <c r="C1484" s="4" t="n">
        <v>8</v>
      </c>
      <c r="D1484" s="4" t="n">
        <v>2.143304</v>
      </c>
      <c r="E1484" s="4" t="n">
        <v>2.173508</v>
      </c>
      <c r="F1484" s="4" t="n">
        <v>1.238169</v>
      </c>
      <c r="G1484" s="4" t="n">
        <v>1.169681</v>
      </c>
      <c r="H1484" s="4" t="n">
        <v>0.9283345</v>
      </c>
      <c r="I1484" s="4" t="n">
        <v>1.473772</v>
      </c>
      <c r="J1484" s="4" t="n">
        <v>10</v>
      </c>
      <c r="K1484" s="4" t="n">
        <v>0.3787273</v>
      </c>
      <c r="L1484" s="4" t="n">
        <v>0.3728489</v>
      </c>
      <c r="M1484" s="4" t="n">
        <v>10705360</v>
      </c>
      <c r="N1484" s="4" t="n">
        <v>6969243</v>
      </c>
      <c r="O1484" s="4" t="n">
        <v>3736116</v>
      </c>
      <c r="P1484" s="4" t="n">
        <v>30</v>
      </c>
      <c r="Q1484" s="4" t="n">
        <v>0.376344</v>
      </c>
    </row>
    <row r="1485" customFormat="false" ht="12.75" hidden="false" customHeight="true" outlineLevel="0" collapsed="false">
      <c r="A1485" s="4" t="s">
        <v>3088</v>
      </c>
      <c r="B1485" s="4" t="n">
        <v>1</v>
      </c>
      <c r="C1485" s="4" t="n">
        <v>10</v>
      </c>
      <c r="D1485" s="4" t="n">
        <v>1.693482</v>
      </c>
      <c r="E1485" s="4" t="n">
        <v>1.855996</v>
      </c>
      <c r="F1485" s="4" t="n">
        <v>0.9767768</v>
      </c>
      <c r="G1485" s="4" t="n">
        <v>1.05427</v>
      </c>
      <c r="H1485" s="4" t="n">
        <v>0.9062602</v>
      </c>
      <c r="I1485" s="4" t="n">
        <v>1.226453</v>
      </c>
      <c r="J1485" s="4" t="n">
        <v>10</v>
      </c>
      <c r="K1485" s="4" t="n">
        <v>0.2462679</v>
      </c>
      <c r="L1485" s="4" t="n">
        <v>0.2440725</v>
      </c>
      <c r="M1485" s="4" t="n">
        <v>18932120</v>
      </c>
      <c r="N1485" s="4" t="n">
        <v>11680470</v>
      </c>
      <c r="O1485" s="4" t="n">
        <v>7251649</v>
      </c>
      <c r="P1485" s="4" t="n">
        <v>54</v>
      </c>
      <c r="Q1485" s="4" t="n">
        <v>0.3978009</v>
      </c>
    </row>
    <row r="1486" customFormat="false" ht="12.75" hidden="false" customHeight="true" outlineLevel="0" collapsed="false">
      <c r="A1486" s="4" t="s">
        <v>3092</v>
      </c>
      <c r="B1486" s="4" t="n">
        <v>1</v>
      </c>
      <c r="C1486" s="4" t="n">
        <v>2</v>
      </c>
      <c r="D1486" s="4" t="n">
        <v>2.090214</v>
      </c>
      <c r="E1486" s="4" t="n">
        <v>2.090214</v>
      </c>
      <c r="F1486" s="4" t="n">
        <v>1.168374</v>
      </c>
      <c r="G1486" s="4" t="n">
        <v>1.168374</v>
      </c>
      <c r="H1486" s="4" t="n">
        <v>1.168374</v>
      </c>
      <c r="I1486" s="4" t="n">
        <v>1.168374</v>
      </c>
      <c r="J1486" s="4" t="n">
        <v>1</v>
      </c>
      <c r="K1486" s="4" t="n">
        <v>0</v>
      </c>
      <c r="L1486" s="4" t="n">
        <v>0</v>
      </c>
      <c r="M1486" s="4" t="n">
        <v>485775</v>
      </c>
      <c r="N1486" s="4" t="n">
        <v>312738</v>
      </c>
      <c r="O1486" s="4" t="n">
        <v>173037</v>
      </c>
      <c r="P1486" s="4" t="n">
        <v>4</v>
      </c>
      <c r="Q1486" s="4" t="n">
        <v>0.40052</v>
      </c>
    </row>
    <row r="1487" customFormat="false" ht="12.75" hidden="false" customHeight="true" outlineLevel="0" collapsed="false">
      <c r="A1487" s="4" t="s">
        <v>3094</v>
      </c>
      <c r="B1487" s="4" t="n">
        <v>1</v>
      </c>
      <c r="C1487" s="4" t="n">
        <v>1</v>
      </c>
      <c r="D1487" s="4" t="n">
        <v>2.037448</v>
      </c>
      <c r="E1487" s="4" t="n">
        <v>2.037448</v>
      </c>
      <c r="F1487" s="4" t="n">
        <v>1.066564</v>
      </c>
      <c r="G1487" s="4" t="n">
        <v>1.066564</v>
      </c>
      <c r="H1487" s="4" t="n">
        <v>1.066564</v>
      </c>
      <c r="I1487" s="4" t="n">
        <v>1.066564</v>
      </c>
      <c r="J1487" s="4" t="n">
        <v>1</v>
      </c>
      <c r="K1487" s="4" t="n">
        <v>0</v>
      </c>
      <c r="L1487" s="4" t="n">
        <v>0</v>
      </c>
      <c r="M1487" s="4" t="n">
        <v>113857</v>
      </c>
      <c r="N1487" s="4" t="n">
        <v>69822</v>
      </c>
      <c r="O1487" s="4" t="n">
        <v>44035</v>
      </c>
      <c r="P1487" s="4" t="n">
        <v>1</v>
      </c>
      <c r="Q1487" s="4" t="n">
        <v>0.4746562</v>
      </c>
    </row>
    <row r="1488" customFormat="false" ht="12.75" hidden="false" customHeight="true" outlineLevel="0" collapsed="false">
      <c r="A1488" s="4" t="s">
        <v>3099</v>
      </c>
      <c r="B1488" s="4" t="n">
        <v>1</v>
      </c>
      <c r="C1488" s="4" t="n">
        <v>2</v>
      </c>
      <c r="D1488" s="4" t="n">
        <v>4.725228</v>
      </c>
      <c r="E1488" s="4" t="n">
        <v>4.725228</v>
      </c>
      <c r="F1488" s="4" t="n">
        <v>2.598212</v>
      </c>
      <c r="G1488" s="4" t="n">
        <v>2.598212</v>
      </c>
      <c r="H1488" s="4" t="n">
        <v>2.598212</v>
      </c>
      <c r="I1488" s="4" t="n">
        <v>2.598212</v>
      </c>
      <c r="J1488" s="4" t="n">
        <v>1</v>
      </c>
      <c r="K1488" s="4" t="n">
        <v>0</v>
      </c>
      <c r="L1488" s="4" t="n">
        <v>0</v>
      </c>
      <c r="M1488" s="4" t="n">
        <v>594436</v>
      </c>
      <c r="N1488" s="4" t="n">
        <v>389280</v>
      </c>
      <c r="O1488" s="4" t="n">
        <v>205156</v>
      </c>
      <c r="P1488" s="4" t="n">
        <v>3</v>
      </c>
      <c r="Q1488" s="4" t="n">
        <v>0.05520985</v>
      </c>
    </row>
    <row r="1489" customFormat="false" ht="12.75" hidden="false" customHeight="true" outlineLevel="0" collapsed="false">
      <c r="A1489" s="4" t="s">
        <v>3101</v>
      </c>
      <c r="B1489" s="4" t="n">
        <v>1</v>
      </c>
      <c r="C1489" s="4" t="n">
        <v>1</v>
      </c>
      <c r="D1489" s="4" t="n">
        <v>2.197078</v>
      </c>
      <c r="E1489" s="4" t="n">
        <v>2.197078</v>
      </c>
      <c r="F1489" s="4" t="n">
        <v>1.258574</v>
      </c>
      <c r="G1489" s="4" t="n">
        <v>1.258574</v>
      </c>
      <c r="H1489" s="4" t="n">
        <v>1.258574</v>
      </c>
      <c r="I1489" s="4" t="n">
        <v>1.258574</v>
      </c>
      <c r="J1489" s="4" t="n">
        <v>1</v>
      </c>
      <c r="K1489" s="4" t="n">
        <v>0</v>
      </c>
      <c r="L1489" s="4" t="n">
        <v>0</v>
      </c>
      <c r="M1489" s="4" t="n">
        <v>3488774</v>
      </c>
      <c r="N1489" s="4" t="n">
        <v>2175409</v>
      </c>
      <c r="O1489" s="4" t="n">
        <v>1313365</v>
      </c>
      <c r="P1489" s="4" t="n">
        <v>4</v>
      </c>
      <c r="Q1489" s="4" t="n">
        <v>0.355665</v>
      </c>
    </row>
    <row r="1490" customFormat="false" ht="12.75" hidden="false" customHeight="true" outlineLevel="0" collapsed="false">
      <c r="A1490" s="4" t="s">
        <v>3102</v>
      </c>
      <c r="B1490" s="4" t="n">
        <v>1</v>
      </c>
      <c r="C1490" s="4" t="n">
        <v>3</v>
      </c>
      <c r="D1490" s="4" t="n">
        <v>1.900941</v>
      </c>
      <c r="E1490" s="4" t="n">
        <v>1.900941</v>
      </c>
      <c r="F1490" s="4" t="n">
        <v>0.9835715</v>
      </c>
      <c r="G1490" s="4" t="n">
        <v>0.9835715</v>
      </c>
      <c r="H1490" s="4" t="n">
        <v>0.9259598</v>
      </c>
      <c r="I1490" s="4" t="n">
        <v>1.044768</v>
      </c>
      <c r="J1490" s="4" t="n">
        <v>2</v>
      </c>
      <c r="K1490" s="4" t="n">
        <v>0.01059195</v>
      </c>
      <c r="L1490" s="4" t="n">
        <v>0.04355166</v>
      </c>
      <c r="M1490" s="4" t="n">
        <v>543172</v>
      </c>
      <c r="N1490" s="4" t="n">
        <v>339923</v>
      </c>
      <c r="O1490" s="4" t="n">
        <v>203249</v>
      </c>
      <c r="P1490" s="4" t="n">
        <v>7</v>
      </c>
      <c r="Q1490" s="4" t="n">
        <v>0.4568352</v>
      </c>
    </row>
    <row r="1491" customFormat="false" ht="12.75" hidden="false" customHeight="true" outlineLevel="0" collapsed="false">
      <c r="A1491" s="4" t="s">
        <v>3103</v>
      </c>
      <c r="B1491" s="4" t="n">
        <v>1</v>
      </c>
      <c r="C1491" s="4" t="n">
        <v>6</v>
      </c>
      <c r="D1491" s="4" t="n">
        <v>2.347583</v>
      </c>
      <c r="E1491" s="4" t="n">
        <v>2.347583</v>
      </c>
      <c r="F1491" s="4" t="n">
        <v>1.297454</v>
      </c>
      <c r="G1491" s="4" t="n">
        <v>1.297454</v>
      </c>
      <c r="H1491" s="4" t="n">
        <v>1.297454</v>
      </c>
      <c r="I1491" s="4" t="n">
        <v>1.297454</v>
      </c>
      <c r="J1491" s="4" t="n">
        <v>1</v>
      </c>
      <c r="K1491" s="4" t="n">
        <v>0</v>
      </c>
      <c r="L1491" s="4" t="n">
        <v>0</v>
      </c>
      <c r="M1491" s="4" t="n">
        <v>2846588</v>
      </c>
      <c r="N1491" s="4" t="n">
        <v>1771880</v>
      </c>
      <c r="O1491" s="4" t="n">
        <v>1074708</v>
      </c>
      <c r="P1491" s="4" t="n">
        <v>13</v>
      </c>
      <c r="Q1491" s="4" t="n">
        <v>0.3048459</v>
      </c>
    </row>
    <row r="1492" customFormat="false" ht="12.75" hidden="false" customHeight="true" outlineLevel="0" collapsed="false">
      <c r="A1492" s="4" t="s">
        <v>3104</v>
      </c>
      <c r="B1492" s="4" t="n">
        <v>1</v>
      </c>
      <c r="C1492" s="4" t="n">
        <v>2</v>
      </c>
      <c r="D1492" s="4" t="n">
        <v>1.695749</v>
      </c>
      <c r="E1492" s="4" t="n">
        <v>1.695749</v>
      </c>
      <c r="F1492" s="4" t="n">
        <v>0.9433962</v>
      </c>
      <c r="G1492" s="4" t="n">
        <v>0.9433962</v>
      </c>
      <c r="H1492" s="4" t="n">
        <v>0.9433962</v>
      </c>
      <c r="I1492" s="4" t="n">
        <v>0.9433962</v>
      </c>
      <c r="J1492" s="4" t="n">
        <v>1</v>
      </c>
      <c r="K1492" s="4" t="n">
        <v>0</v>
      </c>
      <c r="L1492" s="4" t="n">
        <v>0</v>
      </c>
      <c r="M1492" s="4" t="n">
        <v>216910</v>
      </c>
      <c r="N1492" s="4" t="n">
        <v>116345</v>
      </c>
      <c r="O1492" s="4" t="n">
        <v>100565</v>
      </c>
      <c r="P1492" s="4" t="n">
        <v>4</v>
      </c>
      <c r="Q1492" s="4" t="n">
        <v>0.4227765</v>
      </c>
    </row>
    <row r="1493" customFormat="false" ht="12.75" hidden="false" customHeight="true" outlineLevel="0" collapsed="false">
      <c r="A1493" s="4" t="s">
        <v>3105</v>
      </c>
      <c r="B1493" s="4" t="n">
        <v>1</v>
      </c>
      <c r="C1493" s="4" t="n">
        <v>1</v>
      </c>
      <c r="D1493" s="4" t="n">
        <v>1.861227</v>
      </c>
      <c r="E1493" s="4" t="n">
        <v>1.861227</v>
      </c>
      <c r="F1493" s="4" t="n">
        <v>1.005227</v>
      </c>
      <c r="G1493" s="4" t="n">
        <v>1.005227</v>
      </c>
      <c r="H1493" s="4" t="n">
        <v>1.005227</v>
      </c>
      <c r="I1493" s="4" t="n">
        <v>1.005227</v>
      </c>
      <c r="J1493" s="4" t="n">
        <v>1</v>
      </c>
      <c r="K1493" s="4" t="n">
        <v>0</v>
      </c>
      <c r="L1493" s="4" t="n">
        <v>0</v>
      </c>
      <c r="M1493" s="4" t="n">
        <v>377380</v>
      </c>
      <c r="N1493" s="4" t="n">
        <v>206470</v>
      </c>
      <c r="O1493" s="4" t="n">
        <v>170910</v>
      </c>
      <c r="P1493" s="4" t="n">
        <v>1</v>
      </c>
      <c r="Q1493" s="4" t="n">
        <v>0.4821569</v>
      </c>
    </row>
    <row r="1494" customFormat="false" ht="12.75" hidden="false" customHeight="true" outlineLevel="0" collapsed="false">
      <c r="A1494" s="4" t="s">
        <v>3106</v>
      </c>
      <c r="B1494" s="4" t="n">
        <v>1</v>
      </c>
      <c r="C1494" s="4" t="n">
        <v>1</v>
      </c>
      <c r="D1494" s="4" t="n">
        <v>2.030127</v>
      </c>
      <c r="E1494" s="4" t="n">
        <v>2.030127</v>
      </c>
      <c r="F1494" s="4" t="n">
        <v>1.116433</v>
      </c>
      <c r="G1494" s="4" t="n">
        <v>1.116433</v>
      </c>
      <c r="H1494" s="4" t="n">
        <v>1.116433</v>
      </c>
      <c r="I1494" s="4" t="n">
        <v>1.116433</v>
      </c>
      <c r="J1494" s="4" t="n">
        <v>1</v>
      </c>
      <c r="K1494" s="4" t="n">
        <v>0</v>
      </c>
      <c r="L1494" s="4" t="n">
        <v>0</v>
      </c>
      <c r="M1494" s="4" t="n">
        <v>434710</v>
      </c>
      <c r="N1494" s="4" t="n">
        <v>281950</v>
      </c>
      <c r="O1494" s="4" t="n">
        <v>152760</v>
      </c>
      <c r="P1494" s="4" t="n">
        <v>1</v>
      </c>
      <c r="Q1494" s="4" t="n">
        <v>0.440717</v>
      </c>
    </row>
    <row r="1495" customFormat="false" ht="12.75" hidden="false" customHeight="true" outlineLevel="0" collapsed="false">
      <c r="A1495" s="4" t="s">
        <v>3109</v>
      </c>
      <c r="B1495" s="4" t="n">
        <v>1</v>
      </c>
      <c r="C1495" s="4" t="n">
        <v>4</v>
      </c>
      <c r="D1495" s="4" t="n">
        <v>0.8935752</v>
      </c>
      <c r="E1495" s="4" t="n">
        <v>0.8935752</v>
      </c>
      <c r="F1495" s="4" t="n">
        <v>0.4666791</v>
      </c>
      <c r="G1495" s="4" t="n">
        <v>0.4666791</v>
      </c>
      <c r="H1495" s="4" t="n">
        <v>0.4666791</v>
      </c>
      <c r="I1495" s="4" t="n">
        <v>0.4666791</v>
      </c>
      <c r="J1495" s="4" t="n">
        <v>1</v>
      </c>
      <c r="K1495" s="4" t="n">
        <v>0</v>
      </c>
      <c r="L1495" s="4" t="n">
        <v>0</v>
      </c>
      <c r="M1495" s="4" t="n">
        <v>938400</v>
      </c>
      <c r="N1495" s="4" t="n">
        <v>564074</v>
      </c>
      <c r="O1495" s="4" t="n">
        <v>374326</v>
      </c>
      <c r="P1495" s="4" t="n">
        <v>8</v>
      </c>
      <c r="Q1495" s="4" t="n">
        <v>0.07390056</v>
      </c>
    </row>
    <row r="1496" customFormat="false" ht="12.75" hidden="false" customHeight="true" outlineLevel="0" collapsed="false">
      <c r="A1496" s="4" t="s">
        <v>3110</v>
      </c>
      <c r="B1496" s="4" t="n">
        <v>1</v>
      </c>
      <c r="C1496" s="4" t="n">
        <v>1</v>
      </c>
      <c r="D1496" s="4" t="s">
        <v>13</v>
      </c>
      <c r="E1496" s="4" t="n">
        <v>1</v>
      </c>
      <c r="F1496" s="4" t="s">
        <v>13</v>
      </c>
      <c r="G1496" s="4" t="n">
        <v>1</v>
      </c>
      <c r="H1496" s="4" t="s">
        <v>13</v>
      </c>
      <c r="I1496" s="4" t="s">
        <v>13</v>
      </c>
      <c r="J1496" s="4" t="n">
        <v>0</v>
      </c>
      <c r="K1496" s="4" t="s">
        <v>13</v>
      </c>
      <c r="L1496" s="4" t="s">
        <v>13</v>
      </c>
      <c r="M1496" s="4" t="n">
        <v>210225</v>
      </c>
      <c r="N1496" s="4" t="n">
        <v>147540</v>
      </c>
      <c r="O1496" s="4" t="n">
        <v>62685</v>
      </c>
      <c r="P1496" s="4" t="n">
        <v>1</v>
      </c>
      <c r="Q1496" s="4" t="s">
        <v>13</v>
      </c>
    </row>
    <row r="1497" customFormat="false" ht="12.75" hidden="false" customHeight="true" outlineLevel="0" collapsed="false">
      <c r="A1497" s="4" t="s">
        <v>3112</v>
      </c>
      <c r="B1497" s="4" t="n">
        <v>1</v>
      </c>
      <c r="C1497" s="4" t="n">
        <v>2</v>
      </c>
      <c r="D1497" s="4" t="n">
        <v>1.538272</v>
      </c>
      <c r="E1497" s="4" t="n">
        <v>1.538272</v>
      </c>
      <c r="F1497" s="4" t="n">
        <v>0.8950949</v>
      </c>
      <c r="G1497" s="4" t="n">
        <v>0.8950949</v>
      </c>
      <c r="H1497" s="4" t="n">
        <v>0.8950949</v>
      </c>
      <c r="I1497" s="4" t="n">
        <v>0.8950949</v>
      </c>
      <c r="J1497" s="4" t="n">
        <v>1</v>
      </c>
      <c r="K1497" s="4" t="n">
        <v>0</v>
      </c>
      <c r="L1497" s="4" t="n">
        <v>0</v>
      </c>
      <c r="M1497" s="4" t="n">
        <v>3286130</v>
      </c>
      <c r="N1497" s="4" t="n">
        <v>1938260</v>
      </c>
      <c r="O1497" s="4" t="n">
        <v>1347870</v>
      </c>
      <c r="P1497" s="4" t="n">
        <v>4</v>
      </c>
      <c r="Q1497" s="4" t="n">
        <v>0.3516224</v>
      </c>
    </row>
    <row r="1498" customFormat="false" ht="12.75" hidden="false" customHeight="true" outlineLevel="0" collapsed="false">
      <c r="A1498" s="4" t="s">
        <v>3113</v>
      </c>
      <c r="B1498" s="4" t="n">
        <v>1</v>
      </c>
      <c r="C1498" s="4" t="n">
        <v>3</v>
      </c>
      <c r="D1498" s="4" t="n">
        <v>1.835881</v>
      </c>
      <c r="E1498" s="4" t="n">
        <v>1.835881</v>
      </c>
      <c r="F1498" s="4" t="n">
        <v>0.9514596</v>
      </c>
      <c r="G1498" s="4" t="n">
        <v>0.9514596</v>
      </c>
      <c r="H1498" s="4" t="n">
        <v>0.776015</v>
      </c>
      <c r="I1498" s="4" t="n">
        <v>1.166569</v>
      </c>
      <c r="J1498" s="4" t="n">
        <v>2</v>
      </c>
      <c r="K1498" s="4" t="n">
        <v>0.1602914</v>
      </c>
      <c r="L1498" s="4" t="n">
        <v>0.1470676</v>
      </c>
      <c r="M1498" s="4" t="n">
        <v>553468</v>
      </c>
      <c r="N1498" s="4" t="n">
        <v>351406</v>
      </c>
      <c r="O1498" s="4" t="n">
        <v>202062</v>
      </c>
      <c r="P1498" s="4" t="n">
        <v>6</v>
      </c>
      <c r="Q1498" s="4" t="n">
        <v>0.4334875</v>
      </c>
    </row>
    <row r="1499" customFormat="false" ht="12.75" hidden="false" customHeight="true" outlineLevel="0" collapsed="false">
      <c r="A1499" s="4" t="s">
        <v>3115</v>
      </c>
      <c r="B1499" s="4" t="n">
        <v>1</v>
      </c>
      <c r="C1499" s="4" t="n">
        <v>2</v>
      </c>
      <c r="D1499" s="4" t="n">
        <v>1.918208</v>
      </c>
      <c r="E1499" s="4" t="n">
        <v>1.993921</v>
      </c>
      <c r="F1499" s="4" t="n">
        <v>1.06519</v>
      </c>
      <c r="G1499" s="4" t="n">
        <v>1.043722</v>
      </c>
      <c r="H1499" s="4" t="n">
        <v>0.8667003</v>
      </c>
      <c r="I1499" s="4" t="n">
        <v>1.256901</v>
      </c>
      <c r="J1499" s="4" t="n">
        <v>3</v>
      </c>
      <c r="K1499" s="4" t="n">
        <v>0.1716856</v>
      </c>
      <c r="L1499" s="4" t="n">
        <v>0.1642405</v>
      </c>
      <c r="M1499" s="4" t="n">
        <v>460011</v>
      </c>
      <c r="N1499" s="4" t="n">
        <v>300468</v>
      </c>
      <c r="O1499" s="4" t="n">
        <v>159543</v>
      </c>
      <c r="P1499" s="4" t="n">
        <v>5</v>
      </c>
      <c r="Q1499" s="4" t="n">
        <v>0.4672256</v>
      </c>
    </row>
    <row r="1500" customFormat="false" ht="12.75" hidden="false" customHeight="true" outlineLevel="0" collapsed="false">
      <c r="A1500" s="4" t="s">
        <v>3116</v>
      </c>
      <c r="B1500" s="4" t="n">
        <v>1</v>
      </c>
      <c r="C1500" s="4" t="n">
        <v>1</v>
      </c>
      <c r="D1500" s="4" t="n">
        <v>1.758582</v>
      </c>
      <c r="E1500" s="4" t="n">
        <v>1.758582</v>
      </c>
      <c r="F1500" s="4" t="n">
        <v>1.011071</v>
      </c>
      <c r="G1500" s="4" t="n">
        <v>1.011071</v>
      </c>
      <c r="H1500" s="4" t="n">
        <v>1.011071</v>
      </c>
      <c r="I1500" s="4" t="n">
        <v>1.011071</v>
      </c>
      <c r="J1500" s="4" t="n">
        <v>1</v>
      </c>
      <c r="K1500" s="4" t="n">
        <v>0</v>
      </c>
      <c r="L1500" s="4" t="n">
        <v>0</v>
      </c>
      <c r="M1500" s="4" t="n">
        <v>927430</v>
      </c>
      <c r="N1500" s="4" t="n">
        <v>589040</v>
      </c>
      <c r="O1500" s="4" t="n">
        <v>338390</v>
      </c>
      <c r="P1500" s="4" t="n">
        <v>1</v>
      </c>
      <c r="Q1500" s="4" t="n">
        <v>0.4870377</v>
      </c>
    </row>
    <row r="1501" customFormat="false" ht="12.75" hidden="false" customHeight="true" outlineLevel="0" collapsed="false">
      <c r="A1501" s="4" t="s">
        <v>3119</v>
      </c>
      <c r="B1501" s="4" t="n">
        <v>1</v>
      </c>
      <c r="C1501" s="4" t="n">
        <v>2</v>
      </c>
      <c r="D1501" s="4" t="s">
        <v>13</v>
      </c>
      <c r="E1501" s="4" t="n">
        <v>1</v>
      </c>
      <c r="F1501" s="4" t="s">
        <v>13</v>
      </c>
      <c r="G1501" s="4" t="n">
        <v>1</v>
      </c>
      <c r="H1501" s="4" t="s">
        <v>13</v>
      </c>
      <c r="I1501" s="4" t="s">
        <v>13</v>
      </c>
      <c r="J1501" s="4" t="n">
        <v>0</v>
      </c>
      <c r="K1501" s="4" t="s">
        <v>13</v>
      </c>
      <c r="L1501" s="4" t="s">
        <v>13</v>
      </c>
      <c r="M1501" s="4" t="n">
        <v>0</v>
      </c>
      <c r="N1501" s="4" t="n">
        <v>0</v>
      </c>
      <c r="O1501" s="4" t="n">
        <v>0</v>
      </c>
      <c r="P1501" s="4" t="n">
        <v>2</v>
      </c>
      <c r="Q1501" s="4" t="s">
        <v>13</v>
      </c>
    </row>
    <row r="1502" customFormat="false" ht="12.75" hidden="false" customHeight="true" outlineLevel="0" collapsed="false">
      <c r="A1502" s="4" t="s">
        <v>3121</v>
      </c>
      <c r="B1502" s="4" t="n">
        <v>1</v>
      </c>
      <c r="C1502" s="4" t="n">
        <v>2</v>
      </c>
      <c r="D1502" s="4" t="n">
        <v>1.509183</v>
      </c>
      <c r="E1502" s="4" t="n">
        <v>1.509183</v>
      </c>
      <c r="F1502" s="4" t="n">
        <v>0.7936508</v>
      </c>
      <c r="G1502" s="4" t="n">
        <v>0.7936508</v>
      </c>
      <c r="H1502" s="4" t="n">
        <v>0.7936508</v>
      </c>
      <c r="I1502" s="4" t="n">
        <v>0.7936508</v>
      </c>
      <c r="J1502" s="4" t="n">
        <v>1</v>
      </c>
      <c r="K1502" s="4" t="n">
        <v>0</v>
      </c>
      <c r="L1502" s="4" t="n">
        <v>0</v>
      </c>
      <c r="M1502" s="4" t="n">
        <v>411787</v>
      </c>
      <c r="N1502" s="4" t="n">
        <v>225600</v>
      </c>
      <c r="O1502" s="4" t="n">
        <v>186187</v>
      </c>
      <c r="P1502" s="4" t="n">
        <v>4</v>
      </c>
      <c r="Q1502" s="4" t="n">
        <v>0.2930727</v>
      </c>
    </row>
    <row r="1503" customFormat="false" ht="12.75" hidden="false" customHeight="true" outlineLevel="0" collapsed="false">
      <c r="A1503" s="4" t="s">
        <v>3123</v>
      </c>
      <c r="B1503" s="4" t="n">
        <v>1</v>
      </c>
      <c r="C1503" s="4" t="n">
        <v>7</v>
      </c>
      <c r="D1503" s="4" t="n">
        <v>1.842605</v>
      </c>
      <c r="E1503" s="4" t="n">
        <v>1.788047</v>
      </c>
      <c r="F1503" s="4" t="n">
        <v>0.9941346</v>
      </c>
      <c r="G1503" s="4" t="n">
        <v>0.9510941</v>
      </c>
      <c r="H1503" s="4" t="n">
        <v>0.8552604</v>
      </c>
      <c r="I1503" s="4" t="n">
        <v>1.057666</v>
      </c>
      <c r="J1503" s="4" t="n">
        <v>3</v>
      </c>
      <c r="K1503" s="4" t="n">
        <v>0.07290865</v>
      </c>
      <c r="L1503" s="4" t="n">
        <v>0.09385508</v>
      </c>
      <c r="M1503" s="4" t="n">
        <v>4799786</v>
      </c>
      <c r="N1503" s="4" t="n">
        <v>3024933</v>
      </c>
      <c r="O1503" s="4" t="n">
        <v>1774853</v>
      </c>
      <c r="P1503" s="4" t="n">
        <v>21</v>
      </c>
      <c r="Q1503" s="4" t="n">
        <v>0.4292926</v>
      </c>
    </row>
    <row r="1504" customFormat="false" ht="12.75" hidden="false" customHeight="true" outlineLevel="0" collapsed="false">
      <c r="A1504" s="4" t="s">
        <v>3124</v>
      </c>
      <c r="B1504" s="4" t="n">
        <v>1</v>
      </c>
      <c r="C1504" s="4" t="n">
        <v>3</v>
      </c>
      <c r="D1504" s="4" t="n">
        <v>1.50554</v>
      </c>
      <c r="E1504" s="4" t="n">
        <v>1.50554</v>
      </c>
      <c r="F1504" s="4" t="n">
        <v>0.8041942</v>
      </c>
      <c r="G1504" s="4" t="n">
        <v>0.8041942</v>
      </c>
      <c r="H1504" s="4" t="n">
        <v>0.5426904</v>
      </c>
      <c r="I1504" s="4" t="n">
        <v>1.191708</v>
      </c>
      <c r="J1504" s="4" t="n">
        <v>2</v>
      </c>
      <c r="K1504" s="4" t="n">
        <v>0.2401729</v>
      </c>
      <c r="L1504" s="4" t="n">
        <v>0.283782</v>
      </c>
      <c r="M1504" s="4" t="n">
        <v>912972</v>
      </c>
      <c r="N1504" s="4" t="n">
        <v>565870</v>
      </c>
      <c r="O1504" s="4" t="n">
        <v>347102</v>
      </c>
      <c r="P1504" s="4" t="n">
        <v>5</v>
      </c>
      <c r="Q1504" s="4" t="n">
        <v>0.3291539</v>
      </c>
    </row>
    <row r="1505" customFormat="false" ht="12.75" hidden="false" customHeight="true" outlineLevel="0" collapsed="false">
      <c r="A1505" s="4" t="s">
        <v>3127</v>
      </c>
      <c r="B1505" s="4" t="n">
        <v>1</v>
      </c>
      <c r="C1505" s="4" t="n">
        <v>1</v>
      </c>
      <c r="D1505" s="4" t="n">
        <v>1.806619</v>
      </c>
      <c r="E1505" s="4" t="n">
        <v>1.806619</v>
      </c>
      <c r="F1505" s="4" t="n">
        <v>1.002687</v>
      </c>
      <c r="G1505" s="4" t="n">
        <v>1.002687</v>
      </c>
      <c r="H1505" s="4" t="n">
        <v>1.002687</v>
      </c>
      <c r="I1505" s="4" t="n">
        <v>1.002687</v>
      </c>
      <c r="J1505" s="4" t="n">
        <v>1</v>
      </c>
      <c r="K1505" s="4" t="n">
        <v>0</v>
      </c>
      <c r="L1505" s="4" t="n">
        <v>0</v>
      </c>
      <c r="M1505" s="4" t="n">
        <v>893286</v>
      </c>
      <c r="N1505" s="4" t="n">
        <v>583630</v>
      </c>
      <c r="O1505" s="4" t="n">
        <v>309656</v>
      </c>
      <c r="P1505" s="4" t="n">
        <v>2</v>
      </c>
      <c r="Q1505" s="4" t="n">
        <v>0.4864398</v>
      </c>
    </row>
    <row r="1506" customFormat="false" ht="12.75" hidden="false" customHeight="true" outlineLevel="0" collapsed="false">
      <c r="A1506" s="4" t="s">
        <v>3129</v>
      </c>
      <c r="B1506" s="4" t="n">
        <v>1</v>
      </c>
      <c r="C1506" s="4" t="n">
        <v>1</v>
      </c>
      <c r="D1506" s="4" t="s">
        <v>13</v>
      </c>
      <c r="E1506" s="4" t="n">
        <v>1</v>
      </c>
      <c r="F1506" s="4" t="s">
        <v>13</v>
      </c>
      <c r="G1506" s="4" t="n">
        <v>1</v>
      </c>
      <c r="H1506" s="4" t="s">
        <v>13</v>
      </c>
      <c r="I1506" s="4" t="s">
        <v>13</v>
      </c>
      <c r="J1506" s="4" t="n">
        <v>0</v>
      </c>
      <c r="K1506" s="4" t="s">
        <v>13</v>
      </c>
      <c r="L1506" s="4" t="s">
        <v>13</v>
      </c>
      <c r="M1506" s="4" t="n">
        <v>481180</v>
      </c>
      <c r="N1506" s="4" t="n">
        <v>310930</v>
      </c>
      <c r="O1506" s="4" t="n">
        <v>170250</v>
      </c>
      <c r="P1506" s="4" t="n">
        <v>1</v>
      </c>
      <c r="Q1506" s="4" t="s">
        <v>13</v>
      </c>
    </row>
    <row r="1507" customFormat="false" ht="12.75" hidden="false" customHeight="true" outlineLevel="0" collapsed="false">
      <c r="A1507" s="4" t="s">
        <v>3130</v>
      </c>
      <c r="B1507" s="4" t="n">
        <v>1</v>
      </c>
      <c r="C1507" s="4" t="n">
        <v>2</v>
      </c>
      <c r="D1507" s="4" t="n">
        <v>1.610202</v>
      </c>
      <c r="E1507" s="4" t="n">
        <v>1.610202</v>
      </c>
      <c r="F1507" s="4" t="n">
        <v>0.9242998</v>
      </c>
      <c r="G1507" s="4" t="n">
        <v>0.9242998</v>
      </c>
      <c r="H1507" s="4" t="n">
        <v>0.9242998</v>
      </c>
      <c r="I1507" s="4" t="n">
        <v>0.9242998</v>
      </c>
      <c r="J1507" s="4" t="n">
        <v>1</v>
      </c>
      <c r="K1507" s="4" t="n">
        <v>0</v>
      </c>
      <c r="L1507" s="4" t="n">
        <v>0</v>
      </c>
      <c r="M1507" s="4" t="n">
        <v>895980</v>
      </c>
      <c r="N1507" s="4" t="n">
        <v>540520</v>
      </c>
      <c r="O1507" s="4" t="n">
        <v>355460</v>
      </c>
      <c r="P1507" s="4" t="n">
        <v>2</v>
      </c>
      <c r="Q1507" s="4" t="n">
        <v>0.4280289</v>
      </c>
    </row>
    <row r="1508" customFormat="false" ht="12.75" hidden="false" customHeight="true" outlineLevel="0" collapsed="false">
      <c r="A1508" s="4" t="s">
        <v>3133</v>
      </c>
      <c r="B1508" s="4" t="n">
        <v>1</v>
      </c>
      <c r="C1508" s="4" t="n">
        <v>4</v>
      </c>
      <c r="D1508" s="4" t="n">
        <v>1.532161</v>
      </c>
      <c r="E1508" s="4" t="n">
        <v>1.532161</v>
      </c>
      <c r="F1508" s="4" t="n">
        <v>0.8423541</v>
      </c>
      <c r="G1508" s="4" t="n">
        <v>0.8423541</v>
      </c>
      <c r="H1508" s="4" t="n">
        <v>0.8005287</v>
      </c>
      <c r="I1508" s="4" t="n">
        <v>0.8863647</v>
      </c>
      <c r="J1508" s="4" t="n">
        <v>2</v>
      </c>
      <c r="K1508" s="4" t="n">
        <v>0.02788494</v>
      </c>
      <c r="L1508" s="4" t="n">
        <v>0.0367465</v>
      </c>
      <c r="M1508" s="4" t="n">
        <v>2671521</v>
      </c>
      <c r="N1508" s="4" t="n">
        <v>1557179</v>
      </c>
      <c r="O1508" s="4" t="n">
        <v>1114342</v>
      </c>
      <c r="P1508" s="4" t="n">
        <v>10</v>
      </c>
      <c r="Q1508" s="4" t="n">
        <v>0.3034618</v>
      </c>
    </row>
    <row r="1509" customFormat="false" ht="12.75" hidden="false" customHeight="true" outlineLevel="0" collapsed="false">
      <c r="A1509" s="4" t="s">
        <v>3135</v>
      </c>
      <c r="B1509" s="4" t="n">
        <v>1</v>
      </c>
      <c r="C1509" s="4" t="n">
        <v>1</v>
      </c>
      <c r="D1509" s="4" t="s">
        <v>13</v>
      </c>
      <c r="E1509" s="4" t="n">
        <v>1</v>
      </c>
      <c r="F1509" s="4" t="s">
        <v>13</v>
      </c>
      <c r="G1509" s="4" t="n">
        <v>1</v>
      </c>
      <c r="H1509" s="4" t="s">
        <v>13</v>
      </c>
      <c r="I1509" s="4" t="s">
        <v>13</v>
      </c>
      <c r="J1509" s="4" t="n">
        <v>0</v>
      </c>
      <c r="K1509" s="4" t="s">
        <v>13</v>
      </c>
      <c r="L1509" s="4" t="s">
        <v>13</v>
      </c>
      <c r="M1509" s="4" t="n">
        <v>744970</v>
      </c>
      <c r="N1509" s="4" t="n">
        <v>501840</v>
      </c>
      <c r="O1509" s="4" t="n">
        <v>243130</v>
      </c>
      <c r="P1509" s="4" t="n">
        <v>2</v>
      </c>
      <c r="Q1509" s="4" t="s">
        <v>13</v>
      </c>
    </row>
    <row r="1510" customFormat="false" ht="12.75" hidden="false" customHeight="true" outlineLevel="0" collapsed="false">
      <c r="A1510" s="4" t="s">
        <v>3136</v>
      </c>
      <c r="B1510" s="4" t="n">
        <v>1</v>
      </c>
      <c r="C1510" s="4" t="n">
        <v>3</v>
      </c>
      <c r="D1510" s="4" t="n">
        <v>2.448081</v>
      </c>
      <c r="E1510" s="4" t="n">
        <v>2.448081</v>
      </c>
      <c r="F1510" s="4" t="n">
        <v>1.301654</v>
      </c>
      <c r="G1510" s="4" t="n">
        <v>1.301654</v>
      </c>
      <c r="H1510" s="4" t="n">
        <v>0.4352496</v>
      </c>
      <c r="I1510" s="4" t="n">
        <v>3.892717</v>
      </c>
      <c r="J1510" s="4" t="n">
        <v>2</v>
      </c>
      <c r="K1510" s="4" t="n">
        <v>0.8544725</v>
      </c>
      <c r="L1510" s="4" t="n">
        <v>0.7904238</v>
      </c>
      <c r="M1510" s="4" t="n">
        <v>257398</v>
      </c>
      <c r="N1510" s="4" t="n">
        <v>186888</v>
      </c>
      <c r="O1510" s="4" t="n">
        <v>70510</v>
      </c>
      <c r="P1510" s="4" t="n">
        <v>3</v>
      </c>
      <c r="Q1510" s="4" t="n">
        <v>0.3313452</v>
      </c>
    </row>
    <row r="1511" customFormat="false" ht="12.75" hidden="false" customHeight="true" outlineLevel="0" collapsed="false">
      <c r="A1511" s="4" t="s">
        <v>3138</v>
      </c>
      <c r="B1511" s="4" t="n">
        <v>1</v>
      </c>
      <c r="C1511" s="4" t="n">
        <v>1</v>
      </c>
      <c r="D1511" s="4" t="s">
        <v>13</v>
      </c>
      <c r="E1511" s="4" t="n">
        <v>1</v>
      </c>
      <c r="F1511" s="4" t="s">
        <v>13</v>
      </c>
      <c r="G1511" s="4" t="n">
        <v>1</v>
      </c>
      <c r="H1511" s="4" t="s">
        <v>13</v>
      </c>
      <c r="I1511" s="4" t="s">
        <v>13</v>
      </c>
      <c r="J1511" s="4" t="n">
        <v>0</v>
      </c>
      <c r="K1511" s="4" t="s">
        <v>13</v>
      </c>
      <c r="L1511" s="4" t="s">
        <v>13</v>
      </c>
      <c r="M1511" s="4" t="n">
        <v>171988</v>
      </c>
      <c r="N1511" s="4" t="n">
        <v>119420</v>
      </c>
      <c r="O1511" s="4" t="n">
        <v>52568</v>
      </c>
      <c r="P1511" s="4" t="n">
        <v>1</v>
      </c>
      <c r="Q1511" s="4" t="s">
        <v>13</v>
      </c>
    </row>
    <row r="1512" customFormat="false" ht="12.75" hidden="false" customHeight="true" outlineLevel="0" collapsed="false">
      <c r="A1512" s="4" t="s">
        <v>3141</v>
      </c>
      <c r="B1512" s="4" t="n">
        <v>1</v>
      </c>
      <c r="C1512" s="4" t="n">
        <v>1</v>
      </c>
      <c r="D1512" s="4" t="n">
        <v>2.913159</v>
      </c>
      <c r="E1512" s="4" t="n">
        <v>2.913159</v>
      </c>
      <c r="F1512" s="4" t="n">
        <v>1.499385</v>
      </c>
      <c r="G1512" s="4" t="n">
        <v>1.499385</v>
      </c>
      <c r="H1512" s="4" t="n">
        <v>1.499385</v>
      </c>
      <c r="I1512" s="4" t="n">
        <v>1.499385</v>
      </c>
      <c r="J1512" s="4" t="n">
        <v>1</v>
      </c>
      <c r="K1512" s="4" t="n">
        <v>0</v>
      </c>
      <c r="L1512" s="4" t="n">
        <v>0</v>
      </c>
      <c r="M1512" s="4" t="n">
        <v>137976</v>
      </c>
      <c r="N1512" s="4" t="n">
        <v>117700</v>
      </c>
      <c r="O1512" s="4" t="n">
        <v>20276</v>
      </c>
      <c r="P1512" s="4" t="n">
        <v>1</v>
      </c>
      <c r="Q1512" s="4" t="n">
        <v>0.2668376</v>
      </c>
    </row>
    <row r="1513" customFormat="false" ht="12.75" hidden="false" customHeight="true" outlineLevel="0" collapsed="false">
      <c r="A1513" s="4" t="s">
        <v>3143</v>
      </c>
      <c r="B1513" s="4" t="n">
        <v>1</v>
      </c>
      <c r="C1513" s="4" t="n">
        <v>7</v>
      </c>
      <c r="D1513" s="4" t="n">
        <v>1.660131</v>
      </c>
      <c r="E1513" s="4" t="n">
        <v>1.603484</v>
      </c>
      <c r="F1513" s="4" t="n">
        <v>0.8694159</v>
      </c>
      <c r="G1513" s="4" t="n">
        <v>0.8556191</v>
      </c>
      <c r="H1513" s="4" t="n">
        <v>0.7801893</v>
      </c>
      <c r="I1513" s="4" t="n">
        <v>0.9383414</v>
      </c>
      <c r="J1513" s="4" t="n">
        <v>6</v>
      </c>
      <c r="K1513" s="4" t="n">
        <v>0.08128429</v>
      </c>
      <c r="L1513" s="4" t="n">
        <v>0.1153368</v>
      </c>
      <c r="M1513" s="4" t="n">
        <v>4218861</v>
      </c>
      <c r="N1513" s="4" t="n">
        <v>2559385</v>
      </c>
      <c r="O1513" s="4" t="n">
        <v>1659476</v>
      </c>
      <c r="P1513" s="4" t="n">
        <v>12</v>
      </c>
      <c r="Q1513" s="4" t="n">
        <v>0.3247831</v>
      </c>
    </row>
    <row r="1514" customFormat="false" ht="12.75" hidden="false" customHeight="true" outlineLevel="0" collapsed="false">
      <c r="A1514" s="4" t="s">
        <v>3145</v>
      </c>
      <c r="B1514" s="4" t="n">
        <v>1</v>
      </c>
      <c r="C1514" s="4" t="n">
        <v>3</v>
      </c>
      <c r="D1514" s="4" t="s">
        <v>13</v>
      </c>
      <c r="E1514" s="4" t="n">
        <v>1</v>
      </c>
      <c r="F1514" s="4" t="s">
        <v>13</v>
      </c>
      <c r="G1514" s="4" t="n">
        <v>1</v>
      </c>
      <c r="H1514" s="4" t="s">
        <v>13</v>
      </c>
      <c r="I1514" s="4" t="s">
        <v>13</v>
      </c>
      <c r="J1514" s="4" t="n">
        <v>0</v>
      </c>
      <c r="K1514" s="4" t="s">
        <v>13</v>
      </c>
      <c r="L1514" s="4" t="s">
        <v>13</v>
      </c>
      <c r="M1514" s="4" t="n">
        <v>1162321</v>
      </c>
      <c r="N1514" s="4" t="n">
        <v>834090</v>
      </c>
      <c r="O1514" s="4" t="n">
        <v>328231</v>
      </c>
      <c r="P1514" s="4" t="n">
        <v>6</v>
      </c>
      <c r="Q1514" s="4" t="s">
        <v>13</v>
      </c>
    </row>
    <row r="1515" customFormat="false" ht="12.75" hidden="false" customHeight="true" outlineLevel="0" collapsed="false">
      <c r="A1515" s="4" t="s">
        <v>3147</v>
      </c>
      <c r="B1515" s="4" t="n">
        <v>1</v>
      </c>
      <c r="C1515" s="4" t="n">
        <v>2</v>
      </c>
      <c r="D1515" s="4" t="n">
        <v>1.844304</v>
      </c>
      <c r="E1515" s="4" t="n">
        <v>1.844304</v>
      </c>
      <c r="F1515" s="4" t="n">
        <v>1.055476</v>
      </c>
      <c r="G1515" s="4" t="n">
        <v>1.055476</v>
      </c>
      <c r="H1515" s="4" t="n">
        <v>1.055476</v>
      </c>
      <c r="I1515" s="4" t="n">
        <v>1.055476</v>
      </c>
      <c r="J1515" s="4" t="n">
        <v>1</v>
      </c>
      <c r="K1515" s="4" t="n">
        <v>0</v>
      </c>
      <c r="L1515" s="4" t="n">
        <v>0</v>
      </c>
      <c r="M1515" s="4" t="n">
        <v>836560</v>
      </c>
      <c r="N1515" s="4" t="n">
        <v>545100</v>
      </c>
      <c r="O1515" s="4" t="n">
        <v>291460</v>
      </c>
      <c r="P1515" s="4" t="n">
        <v>2</v>
      </c>
      <c r="Q1515" s="4" t="n">
        <v>0.4840061</v>
      </c>
    </row>
    <row r="1516" customFormat="false" ht="12.75" hidden="false" customHeight="true" outlineLevel="0" collapsed="false">
      <c r="A1516" s="4" t="s">
        <v>3149</v>
      </c>
      <c r="B1516" s="4" t="n">
        <v>1</v>
      </c>
      <c r="C1516" s="4" t="n">
        <v>2</v>
      </c>
      <c r="D1516" s="4" t="s">
        <v>13</v>
      </c>
      <c r="E1516" s="4" t="n">
        <v>1</v>
      </c>
      <c r="F1516" s="4" t="s">
        <v>13</v>
      </c>
      <c r="G1516" s="4" t="n">
        <v>1</v>
      </c>
      <c r="H1516" s="4" t="s">
        <v>13</v>
      </c>
      <c r="I1516" s="4" t="s">
        <v>13</v>
      </c>
      <c r="J1516" s="4" t="n">
        <v>0</v>
      </c>
      <c r="K1516" s="4" t="s">
        <v>13</v>
      </c>
      <c r="L1516" s="4" t="s">
        <v>13</v>
      </c>
      <c r="M1516" s="4" t="n">
        <v>55249</v>
      </c>
      <c r="N1516" s="4" t="n">
        <v>34191</v>
      </c>
      <c r="O1516" s="4" t="n">
        <v>21058</v>
      </c>
      <c r="P1516" s="4" t="n">
        <v>2</v>
      </c>
      <c r="Q1516" s="4" t="s">
        <v>13</v>
      </c>
    </row>
    <row r="1517" customFormat="false" ht="12.75" hidden="false" customHeight="true" outlineLevel="0" collapsed="false">
      <c r="A1517" s="4" t="s">
        <v>3150</v>
      </c>
      <c r="B1517" s="4" t="n">
        <v>1</v>
      </c>
      <c r="C1517" s="4" t="n">
        <v>1</v>
      </c>
      <c r="D1517" s="4" t="n">
        <v>4.337266</v>
      </c>
      <c r="E1517" s="4" t="n">
        <v>4.337266</v>
      </c>
      <c r="F1517" s="4" t="n">
        <v>2.272262</v>
      </c>
      <c r="G1517" s="4" t="n">
        <v>2.272262</v>
      </c>
      <c r="H1517" s="4" t="n">
        <v>2.272262</v>
      </c>
      <c r="I1517" s="4" t="n">
        <v>2.272262</v>
      </c>
      <c r="J1517" s="4" t="n">
        <v>1</v>
      </c>
      <c r="K1517" s="4" t="n">
        <v>0</v>
      </c>
      <c r="L1517" s="4" t="n">
        <v>0</v>
      </c>
      <c r="M1517" s="4" t="n">
        <v>115453</v>
      </c>
      <c r="N1517" s="4" t="n">
        <v>78350</v>
      </c>
      <c r="O1517" s="4" t="n">
        <v>37103</v>
      </c>
      <c r="P1517" s="4" t="n">
        <v>1</v>
      </c>
      <c r="Q1517" s="4" t="n">
        <v>0.09603684</v>
      </c>
    </row>
    <row r="1518" customFormat="false" ht="12.75" hidden="false" customHeight="true" outlineLevel="0" collapsed="false">
      <c r="A1518" s="4" t="s">
        <v>3151</v>
      </c>
      <c r="B1518" s="4" t="n">
        <v>1</v>
      </c>
      <c r="C1518" s="4" t="n">
        <v>8</v>
      </c>
      <c r="D1518" s="4" t="n">
        <v>2.601725</v>
      </c>
      <c r="E1518" s="4" t="n">
        <v>2.664131</v>
      </c>
      <c r="F1518" s="4" t="n">
        <v>1.476172</v>
      </c>
      <c r="G1518" s="4" t="n">
        <v>1.490066</v>
      </c>
      <c r="H1518" s="4" t="n">
        <v>1.189102</v>
      </c>
      <c r="I1518" s="4" t="n">
        <v>1.867203</v>
      </c>
      <c r="J1518" s="4" t="n">
        <v>6</v>
      </c>
      <c r="K1518" s="4" t="n">
        <v>0.2752742</v>
      </c>
      <c r="L1518" s="4" t="n">
        <v>0.2819681</v>
      </c>
      <c r="M1518" s="4" t="n">
        <v>9066179</v>
      </c>
      <c r="N1518" s="4" t="n">
        <v>6365148</v>
      </c>
      <c r="O1518" s="4" t="n">
        <v>2701031</v>
      </c>
      <c r="P1518" s="4" t="n">
        <v>32</v>
      </c>
      <c r="Q1518" s="4" t="n">
        <v>0.2149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sheetData>
    <row r="1" customFormat="false" ht="12.75" hidden="false" customHeight="true" outlineLevel="0" collapsed="false">
      <c r="A1" s="4" t="s">
        <v>7</v>
      </c>
      <c r="B1" s="4" t="s">
        <v>3168</v>
      </c>
      <c r="C1" s="4" t="s">
        <v>3169</v>
      </c>
      <c r="D1" s="4" t="s">
        <v>3170</v>
      </c>
      <c r="E1" s="4" t="s">
        <v>3171</v>
      </c>
      <c r="F1" s="4" t="s">
        <v>3172</v>
      </c>
      <c r="G1" s="4" t="s">
        <v>3173</v>
      </c>
      <c r="H1" s="4" t="s">
        <v>3174</v>
      </c>
      <c r="I1" s="4" t="s">
        <v>3175</v>
      </c>
      <c r="J1" s="4" t="s">
        <v>3176</v>
      </c>
    </row>
    <row r="2" customFormat="false" ht="12.75" hidden="false" customHeight="true" outlineLevel="0" collapsed="false">
      <c r="A2" s="4" t="s">
        <v>3177</v>
      </c>
      <c r="B2" s="4" t="n">
        <v>1</v>
      </c>
      <c r="C2" s="4" t="n">
        <v>1</v>
      </c>
      <c r="D2" s="4" t="n">
        <v>1</v>
      </c>
      <c r="E2" s="4" t="n">
        <v>1</v>
      </c>
      <c r="F2" s="4" t="n">
        <v>1</v>
      </c>
      <c r="G2" s="4" t="n">
        <v>1</v>
      </c>
      <c r="H2" s="4" t="n">
        <v>1</v>
      </c>
      <c r="I2" s="4" t="n">
        <v>1</v>
      </c>
      <c r="J2" s="4" t="n">
        <v>1</v>
      </c>
    </row>
    <row r="3" customFormat="false" ht="12.75" hidden="false" customHeight="true" outlineLevel="0" collapsed="false">
      <c r="A3" s="4" t="s">
        <v>3178</v>
      </c>
      <c r="B3" s="4" t="n">
        <v>0.587324931</v>
      </c>
      <c r="C3" s="4" t="n">
        <v>0.735615386</v>
      </c>
      <c r="D3" s="4" t="n">
        <v>0.468927895</v>
      </c>
      <c r="E3" s="4" t="n">
        <v>5.23100838</v>
      </c>
      <c r="F3" s="4" t="n">
        <v>6.623936931</v>
      </c>
      <c r="G3" s="4" t="n">
        <v>4.130994748</v>
      </c>
      <c r="H3" s="4" t="n">
        <v>0.993469605</v>
      </c>
      <c r="I3" s="4" t="n">
        <v>1.019536734</v>
      </c>
      <c r="J3" s="4" t="n">
        <v>0.96806895</v>
      </c>
    </row>
    <row r="4" customFormat="false" ht="12.75" hidden="false" customHeight="true" outlineLevel="0" collapsed="false">
      <c r="A4" s="4" t="s">
        <v>3179</v>
      </c>
      <c r="B4" s="4" t="n">
        <v>0.572100949</v>
      </c>
      <c r="C4" s="4" t="n">
        <v>0.733775108</v>
      </c>
      <c r="D4" s="4" t="n">
        <v>0.446048785</v>
      </c>
      <c r="E4" s="4" t="n">
        <v>6.952360126</v>
      </c>
      <c r="F4" s="4" t="n">
        <v>7.805160703</v>
      </c>
      <c r="G4" s="4" t="n">
        <v>6.192737493</v>
      </c>
      <c r="H4" s="4" t="n">
        <v>0.974617826</v>
      </c>
      <c r="I4" s="4" t="n">
        <v>1.106037097</v>
      </c>
      <c r="J4" s="4" t="n">
        <v>0.858813786</v>
      </c>
    </row>
    <row r="5" customFormat="false" ht="12.75" hidden="false" customHeight="true" outlineLevel="0" collapsed="false">
      <c r="A5" s="4" t="s">
        <v>3180</v>
      </c>
      <c r="B5" s="4" t="n">
        <v>0.47251524</v>
      </c>
      <c r="C5" s="4" t="n">
        <v>0.62445324</v>
      </c>
      <c r="D5" s="4" t="n">
        <v>0.35754583</v>
      </c>
      <c r="E5" s="4" t="n">
        <v>7.27465064</v>
      </c>
      <c r="F5" s="4" t="n">
        <v>9.55202339</v>
      </c>
      <c r="G5" s="4" t="n">
        <v>5.540244173</v>
      </c>
      <c r="H5" s="4" t="n">
        <v>0.974275499</v>
      </c>
      <c r="I5" s="4" t="n">
        <v>1.161646693</v>
      </c>
      <c r="J5" s="4" t="n">
        <v>0.817126889</v>
      </c>
    </row>
    <row r="6" customFormat="false" ht="12.75" hidden="false" customHeight="true" outlineLevel="0" collapsed="false">
      <c r="A6" s="4" t="s">
        <v>3181</v>
      </c>
      <c r="B6" s="4" t="n">
        <v>0.372281715</v>
      </c>
      <c r="C6" s="4" t="n">
        <v>0.444977092</v>
      </c>
      <c r="D6" s="4" t="n">
        <v>0.311462496</v>
      </c>
      <c r="E6" s="4" t="n">
        <v>10.31303611</v>
      </c>
      <c r="F6" s="4" t="n">
        <v>12.09849168</v>
      </c>
      <c r="G6" s="4" t="n">
        <v>8.7910722</v>
      </c>
      <c r="H6" s="4" t="n">
        <v>1.008434896</v>
      </c>
      <c r="I6" s="4" t="n">
        <v>1.126980495</v>
      </c>
      <c r="J6" s="4" t="n">
        <v>0.90235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